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9" uniqueCount="745">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Express Efficiency</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1879</t>
  </si>
  <si>
    <t xml:space="preserve">don.arambula@sce.com</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Residential Appliance Recycling</t>
  </si>
  <si>
    <t xml:space="preserve">Design Assistance</t>
  </si>
  <si>
    <t xml:space="preserve">Institutional</t>
  </si>
  <si>
    <t xml:space="preserve">Single Family EE Rebates</t>
  </si>
  <si>
    <t xml:space="preserve">Performance Contract</t>
  </si>
  <si>
    <t xml:space="preserve">Schools</t>
  </si>
  <si>
    <t xml:space="preserve">Multifamily EE Rebates</t>
  </si>
  <si>
    <t xml:space="preserve">Building Commissioning</t>
  </si>
  <si>
    <t xml:space="preserve">New Construction</t>
  </si>
  <si>
    <t xml:space="preserve">CA Energy Star New Homes</t>
  </si>
  <si>
    <t xml:space="preserve">Upstream Program</t>
  </si>
  <si>
    <t xml:space="preserve">Other (Describe)</t>
  </si>
  <si>
    <t xml:space="preserve">Standard Performance Contract</t>
  </si>
  <si>
    <t xml:space="preserve">End Use Measures</t>
  </si>
  <si>
    <t xml:space="preserve">Select All That Apply (Y/N)</t>
  </si>
  <si>
    <t xml:space="preserve">Market Actors Targeted</t>
  </si>
  <si>
    <t xml:space="preserve">Upstream AC and Motors</t>
  </si>
  <si>
    <t xml:space="preserve">Air Conditioning Systems</t>
  </si>
  <si>
    <t xml:space="preserve">Nonresidential Building, Facility, Plant Manager</t>
  </si>
  <si>
    <t xml:space="preserve">Savings By Design</t>
  </si>
  <si>
    <t xml:space="preserve">Appliances</t>
  </si>
  <si>
    <t xml:space="preserve">Corporate Management </t>
  </si>
  <si>
    <t xml:space="preserve">Small Nonresidential Hard to Reach</t>
  </si>
  <si>
    <t xml:space="preserve">Insulation / Windows / Building Shell</t>
  </si>
  <si>
    <t xml:space="preserve">Business Owner</t>
  </si>
  <si>
    <t xml:space="preserve">Innovative Designs for EE Activities</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Labor - Program Planning</t>
  </si>
  <si>
    <t xml:space="preserve">Subtotal Managerial and Clerical Labor</t>
  </si>
  <si>
    <t xml:space="preserve">Human Resource Support and Development</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Equipment - Computing</t>
  </si>
  <si>
    <t xml:space="preserve">Equipment - Transportation</t>
  </si>
  <si>
    <t xml:space="preserve">Office Supplies</t>
  </si>
  <si>
    <t xml:space="preserve">Subtotal Overhead</t>
  </si>
  <si>
    <t xml:space="preserve">Total Administrative Costs</t>
  </si>
  <si>
    <t xml:space="preserve">Marketing/Advertising/Outreach</t>
  </si>
  <si>
    <t xml:space="preserve">Labor - Customer Outreach</t>
  </si>
  <si>
    <t xml:space="preserve">Brochures</t>
  </si>
  <si>
    <t xml:space="preserve">Advertisements / Media Promotions</t>
  </si>
  <si>
    <t xml:space="preserve">Bill Insert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Subcontractor Labor - Field Verification</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Rebate Applications</t>
  </si>
  <si>
    <t xml:space="preserve">Pension - EM&amp;V Labor</t>
  </si>
  <si>
    <t xml:space="preserve">Labor - Staff Development and Training</t>
  </si>
  <si>
    <t xml:space="preserve">Subcontractor - Travel - Lodging</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Labor - Communications</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HVAC</t>
  </si>
  <si>
    <t xml:space="preserve">HVAC - Air Conditioning Systems</t>
  </si>
  <si>
    <t xml:space="preserve">VS or S NR</t>
  </si>
  <si>
    <t xml:space="preserve">Package Terminal Air Conditioners</t>
  </si>
  <si>
    <t xml:space="preserve">unit</t>
  </si>
  <si>
    <t xml:space="preserve">Package single Tier 1-air cooled</t>
  </si>
  <si>
    <t xml:space="preserve">ton</t>
  </si>
  <si>
    <t xml:space="preserve">Split System single Tier 1- air cooled</t>
  </si>
  <si>
    <t xml:space="preserve">Package single Tier 2 - air cooled</t>
  </si>
  <si>
    <t xml:space="preserve">Split System single Tier 2- air cooled</t>
  </si>
  <si>
    <t xml:space="preserve">Package single Tier 3 - air cooled</t>
  </si>
  <si>
    <t xml:space="preserve">Split System Tier 3 - air cooled</t>
  </si>
  <si>
    <t xml:space="preserve">65-135kBTU air cooled, package or split Tier 2</t>
  </si>
  <si>
    <t xml:space="preserve">65-135kBTU water/evap cooled, package or split Tier 2</t>
  </si>
  <si>
    <t xml:space="preserve">135-240 kBTU air cooled, package or split Tier 2</t>
  </si>
  <si>
    <t xml:space="preserve">135-240 kBTU water/evap cooled, package or split Tier 2</t>
  </si>
  <si>
    <t xml:space="preserve">&gt;240 kBTU air cooled, package or split Tier 2</t>
  </si>
  <si>
    <t xml:space="preserve">HVAC - Controls</t>
  </si>
  <si>
    <t xml:space="preserve">Variable-Frequency Drives - HVAC Fans</t>
  </si>
  <si>
    <t xml:space="preserve">hp</t>
  </si>
  <si>
    <t xml:space="preserve">Setback Programmable Thermostats</t>
  </si>
  <si>
    <t xml:space="preserve">Building Shell - Windows</t>
  </si>
  <si>
    <t xml:space="preserve">Reflective Window Film - Coastal</t>
  </si>
  <si>
    <t xml:space="preserve">ft2</t>
  </si>
  <si>
    <t xml:space="preserve">Reflective Window Film - Inland</t>
  </si>
  <si>
    <t xml:space="preserve">Reflective Window Film - Desert</t>
  </si>
  <si>
    <t xml:space="preserve">Nonresidential  - Comprehensive Measures</t>
  </si>
  <si>
    <t xml:space="preserve">Evaporative Coolers</t>
  </si>
  <si>
    <t xml:space="preserve">Building Shell - Roof Color</t>
  </si>
  <si>
    <t xml:space="preserve">Cool Roof</t>
  </si>
  <si>
    <t xml:space="preserve">Lighting</t>
  </si>
  <si>
    <t xml:space="preserve">Screw-in Compact Fluorescent Lamp, 5 - 13 watts</t>
  </si>
  <si>
    <t xml:space="preserve">lamp</t>
  </si>
  <si>
    <t xml:space="preserve">Screw-in Compact Fluorescent Lamp, 14-26 watts</t>
  </si>
  <si>
    <t xml:space="preserve">Screw-in Compact Fluorescent Lamp, 14-26 watts w/ reflector</t>
  </si>
  <si>
    <t xml:space="preserve">Screw-in Compact Fluorescent Lamp, &gt;=27watts</t>
  </si>
  <si>
    <t xml:space="preserve">Hardwired Fluorescent Fixture, 5-13 watts</t>
  </si>
  <si>
    <t xml:space="preserve">fixture</t>
  </si>
  <si>
    <t xml:space="preserve">Hardwired Fluorescent Fixture, 14-26 watts</t>
  </si>
  <si>
    <t xml:space="preserve">Hardwired Fluorescent Fixture, 27-65 watts(incandescent basecase)</t>
  </si>
  <si>
    <t xml:space="preserve">Hardwired Fluorescent Fixture, 27-65 watts(mercury vapor basecase)</t>
  </si>
  <si>
    <t xml:space="preserve">Hardwired Fluorescent Fixture, 66-90 watts(incandescent base case)</t>
  </si>
  <si>
    <t xml:space="preserve">Hardwired Fluorescent Fixture, 66-90 watts(mercury vapor base case)</t>
  </si>
  <si>
    <t xml:space="preserve">Hardwired Fluorescent Fixture, &gt;90 watts(incandescent base case)</t>
  </si>
  <si>
    <t xml:space="preserve">Hardwired Fluorescent Fixture, &gt;90 watts(mercury vapor base case)</t>
  </si>
  <si>
    <t xml:space="preserve">Induction Lamps and fixtures 55 - 100 watts</t>
  </si>
  <si>
    <t xml:space="preserve">Induction Lamps and fixtures &gt;100 watts</t>
  </si>
  <si>
    <t xml:space="preserve">Lighting - Comprehensive Measures</t>
  </si>
  <si>
    <t xml:space="preserve">LED Exit Sign</t>
  </si>
  <si>
    <t xml:space="preserve">LED Channel Signage (Red) indoor &lt;2ft</t>
  </si>
  <si>
    <t xml:space="preserve">foot</t>
  </si>
  <si>
    <t xml:space="preserve">LED Channel Signage (Red) indoor &gt;2ft</t>
  </si>
  <si>
    <t xml:space="preserve">LED Channel Signage (Red) outdoor &lt;2ft</t>
  </si>
  <si>
    <t xml:space="preserve">LED Channel Signage (Red) outdoor &gt;2ft</t>
  </si>
  <si>
    <t xml:space="preserve">T-8 or T-5 Lamp and Electronic ballast - 2 foot Installed</t>
  </si>
  <si>
    <t xml:space="preserve">T-8 or T-5 Lamp and Electronic, 2-foot lamp removed</t>
  </si>
  <si>
    <t xml:space="preserve">T-8 or T-5 Lamp and Electronic ballast - 3 foot Installed</t>
  </si>
  <si>
    <t xml:space="preserve">T-8 or T-5 Lamp and Electronic, 3-foot lamp removed</t>
  </si>
  <si>
    <t xml:space="preserve">T-8 or T-5 Lamp and Electronic ballast - 4 foot Installed</t>
  </si>
  <si>
    <t xml:space="preserve">T-8 or T5  Lamp and Electronic, 4-foot lamp removed</t>
  </si>
  <si>
    <t xml:space="preserve">T-8 or T-5 Lamp and Electronic, 8-foot lamp installed</t>
  </si>
  <si>
    <t xml:space="preserve">T-8 or T-5 Lamp and Electronic, 8-foot lamp removed</t>
  </si>
  <si>
    <t xml:space="preserve">Electronic Ballast, Non-Dimming</t>
  </si>
  <si>
    <t xml:space="preserve">lamp controlled</t>
  </si>
  <si>
    <t xml:space="preserve">Electronic Ballast, Dimming(with daylighting)</t>
  </si>
  <si>
    <t xml:space="preserve">Interior pulse start HID fixture 0-35 watts incandescent basecase</t>
  </si>
  <si>
    <t xml:space="preserve">Interior pulse start HID fixture 0-35 watts mercury vapor basecase</t>
  </si>
  <si>
    <t xml:space="preserve">Interior pulse start HID fixture 36-70 watts incandescent basecase</t>
  </si>
  <si>
    <t xml:space="preserve">Interior pulse start HID fixture 36-70 watts mercury vapor basecase</t>
  </si>
  <si>
    <t xml:space="preserve">Interior pulse start HID fixture 71-100 watts incandescent basecase</t>
  </si>
  <si>
    <t xml:space="preserve">Interior pulse start HID fixture 71-100 watts mercury vapor basecase</t>
  </si>
  <si>
    <t xml:space="preserve">Interior pulse start HID fixture 101-175 watts incandescent basecase</t>
  </si>
  <si>
    <t xml:space="preserve">Interior pulse start HID fixture 101-175 watts mercury vapro basecase</t>
  </si>
  <si>
    <t xml:space="preserve">Interior pulse start HID fixture 176 - 250 watts mercury vapro basecase</t>
  </si>
  <si>
    <t xml:space="preserve">Interior pulse start HID fixture 176-250 watts incandescent basecase</t>
  </si>
  <si>
    <t xml:space="preserve">Interior pulse start HID fixture 251 - 400 watts mercury vapro basecase</t>
  </si>
  <si>
    <t xml:space="preserve">Interior pulse start HID fixture 251-400 watts incandescent basecase</t>
  </si>
  <si>
    <t xml:space="preserve">Exterior pulse start HID fixture 0-100 watts incandescent basecase</t>
  </si>
  <si>
    <t xml:space="preserve">Exterior pulse start HID fixture 0-100 watts mercury vapor basecase</t>
  </si>
  <si>
    <t xml:space="preserve">Exterior pulse start HID fixture 101-175 watts incandescent basecase</t>
  </si>
  <si>
    <t xml:space="preserve">Exterior pulse start HID fixture 101-175 watts mercury vapor basecas</t>
  </si>
  <si>
    <t xml:space="preserve">Exterior pulse start HID fixture &gt; 176 watts incandescent basecase</t>
  </si>
  <si>
    <t xml:space="preserve">Exterior pulse start HID fixture &gt; 176 watts mercury vapor basecase</t>
  </si>
  <si>
    <t xml:space="preserve">Ceramic Metal Halide (CMH) ,75 watts</t>
  </si>
  <si>
    <t xml:space="preserve">Interior Pulse Start Metal Halide (400 W replacements)</t>
  </si>
  <si>
    <t xml:space="preserve">Interior HO T-5 4 lamp fixture retrofits</t>
  </si>
  <si>
    <t xml:space="preserve">Lighting - Controls</t>
  </si>
  <si>
    <t xml:space="preserve">Occupancy Sensor wall mounted</t>
  </si>
  <si>
    <t xml:space="preserve">sensor</t>
  </si>
  <si>
    <t xml:space="preserve">Occupancy Sensor ceiling mounted</t>
  </si>
  <si>
    <t xml:space="preserve">Plug Load sensor</t>
  </si>
  <si>
    <t xml:space="preserve">Photocell</t>
  </si>
  <si>
    <t xml:space="preserve">photocell</t>
  </si>
  <si>
    <t xml:space="preserve">Timeclock</t>
  </si>
  <si>
    <t xml:space="preserve">timeclock</t>
  </si>
  <si>
    <t xml:space="preserve">Refrigeration</t>
  </si>
  <si>
    <t xml:space="preserve">Nonresidential - Refrigeration</t>
  </si>
  <si>
    <t xml:space="preserve">Night Covers for Display Cases - med temp</t>
  </si>
  <si>
    <t xml:space="preserve">linear ft</t>
  </si>
  <si>
    <t xml:space="preserve">Night Covers for Display Cases - low temp</t>
  </si>
  <si>
    <t xml:space="preserve">Infiltration Barrier for Walk-ins (strip curtains)</t>
  </si>
  <si>
    <t xml:space="preserve">Retrofit Glass doors on open vertical display cases (Low Temp)</t>
  </si>
  <si>
    <t xml:space="preserve">door</t>
  </si>
  <si>
    <t xml:space="preserve">Retrofit Glass doors on open vertical display cases (Medium Case)</t>
  </si>
  <si>
    <t xml:space="preserve">Replace reach in case w/doors with hi eff case with special doors</t>
  </si>
  <si>
    <t xml:space="preserve">New Low Temp reach in Display Case with doors( replace open)</t>
  </si>
  <si>
    <t xml:space="preserve">New Medium Temp reach in Display Case with Doors (replace open)</t>
  </si>
  <si>
    <t xml:space="preserve">Special Doors with Low Anti-Sweat Heat low temp)</t>
  </si>
  <si>
    <t xml:space="preserve">Anti-Sweat Heat Controller</t>
  </si>
  <si>
    <t xml:space="preserve">Insulate Bare Suction Pipes</t>
  </si>
  <si>
    <t xml:space="preserve">Main door Cooler Door Gaskets (Walk-in)</t>
  </si>
  <si>
    <t xml:space="preserve">Main Door Freezer Door Gaskets( Walk-in)</t>
  </si>
  <si>
    <t xml:space="preserve">Auto-closer for Coolers</t>
  </si>
  <si>
    <t xml:space="preserve">closer</t>
  </si>
  <si>
    <t xml:space="preserve">Auto-closer for Freezers</t>
  </si>
  <si>
    <t xml:space="preserve">Auto-closer for Glass Doors for Walk-In Coolers</t>
  </si>
  <si>
    <t xml:space="preserve">Oversized Air Cooled Condenser</t>
  </si>
  <si>
    <t xml:space="preserve">tons</t>
  </si>
  <si>
    <t xml:space="preserve">Oversized Evaporative Cooled Condenser</t>
  </si>
  <si>
    <t xml:space="preserve">Air cooled to Evaporative cooled condensers -conventional</t>
  </si>
  <si>
    <t xml:space="preserve">Air cooled to Evaporative cooled condensers - multiplex</t>
  </si>
  <si>
    <t xml:space="preserve">Multiplex Compressor System air cooled</t>
  </si>
  <si>
    <t xml:space="preserve">Multiplex Compressor System - evap cooled</t>
  </si>
  <si>
    <t xml:space="preserve">Multiplex Compressor System w/ eff cond - air cooled</t>
  </si>
  <si>
    <t xml:space="preserve">Multiplex Compressor System w/ eff cond - evap cooled</t>
  </si>
  <si>
    <t xml:space="preserve">Floating Head Pressure Controller - air cooled</t>
  </si>
  <si>
    <t xml:space="preserve">Floating Head Pressure Controller - evap cooled</t>
  </si>
  <si>
    <t xml:space="preserve">Efficient Evaporator Fan Motors (SHP to PSC)</t>
  </si>
  <si>
    <t xml:space="preserve">motor</t>
  </si>
  <si>
    <t xml:space="preserve">Efficient Evaporator Fan Motors (SHP to ECM)</t>
  </si>
  <si>
    <t xml:space="preserve">High Efficiency Compressor</t>
  </si>
  <si>
    <t xml:space="preserve">Evaporative Fan Controller</t>
  </si>
  <si>
    <t xml:space="preserve">controller</t>
  </si>
  <si>
    <t xml:space="preserve">Vending Machine Controller</t>
  </si>
  <si>
    <t xml:space="preserve">Nonresidential - Pumping Systems</t>
  </si>
  <si>
    <t xml:space="preserve">Sprinkler to Micro-Irrigation conversion</t>
  </si>
  <si>
    <t xml:space="preserve">acre</t>
  </si>
  <si>
    <t xml:space="preserve">Low pressure impact sprinkler nozzles( permanent)</t>
  </si>
  <si>
    <t xml:space="preserve">nozzle</t>
  </si>
  <si>
    <t xml:space="preserve">Low pressure impact sprinkler nozzles( portable)</t>
  </si>
  <si>
    <t xml:space="preserve">Variable Frequency Drives for Injectin Molding Machines</t>
  </si>
  <si>
    <t xml:space="preserve">Nonresidential - Motors</t>
  </si>
  <si>
    <t xml:space="preserve">Motors 1-200 HP</t>
  </si>
  <si>
    <t xml:space="preserve">Food Service</t>
  </si>
  <si>
    <t xml:space="preserve">Nonresidential - Food Service &amp; Processing</t>
  </si>
  <si>
    <t xml:space="preserve">Pressureless Steamers &lt;=0.4 kW idle</t>
  </si>
  <si>
    <t xml:space="preserve">Pressureless Steamers &lt;=0.2 kW idle</t>
  </si>
  <si>
    <t xml:space="preserve">Insulated Holding Cabinet- Full Size &lt;=.8 kW</t>
  </si>
  <si>
    <t xml:space="preserve">Insulated Holding Cabinet- Full Size &lt;=.6 kW</t>
  </si>
  <si>
    <t xml:space="preserve">Insulated Holding Cabinet-Three Quarter Size &lt;=.8 kW</t>
  </si>
  <si>
    <t xml:space="preserve">Insulated Holding Cabinet-Three Quarter Size &lt;=.6 kW</t>
  </si>
  <si>
    <t xml:space="preserve">Insulated Holding Cabinet-Half Size &lt;=.4 kW</t>
  </si>
  <si>
    <t xml:space="preserve">Insulated Holding Cabinet-Half Size &lt;=.3 kW</t>
  </si>
  <si>
    <t xml:space="preserve">RES</t>
  </si>
  <si>
    <t xml:space="preserve">Building Shell - Insulation</t>
  </si>
  <si>
    <t xml:space="preserve">M NR</t>
  </si>
  <si>
    <t xml:space="preserve">L NR</t>
  </si>
  <si>
    <t xml:space="preserve">AG</t>
  </si>
  <si>
    <t xml:space="preserve">HVAC - Heating Systems</t>
  </si>
  <si>
    <t xml:space="preserve">HVAC - Tune-up </t>
  </si>
  <si>
    <t xml:space="preserve">HVAC - Ventilation Systems</t>
  </si>
  <si>
    <t xml:space="preserve">Nonresidential - Compressed Air Systems</t>
  </si>
  <si>
    <t xml:space="preserve">Nonresidential - Custom End Use</t>
  </si>
  <si>
    <t xml:space="preserve">Nonresidential - Motor Controls</t>
  </si>
  <si>
    <t xml:space="preserve">Nonresidential - Office Equipment</t>
  </si>
  <si>
    <t xml:space="preserve">Nonresidential - Process Optimiz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CPUC 2004 - 2005 Energy Efficiency Programs:  5 - Marketing Activities</t>
  </si>
  <si>
    <t xml:space="preserve">Marketing 2004</t>
  </si>
  <si>
    <t xml:space="preserve">Customer Mailers</t>
  </si>
  <si>
    <t xml:space="preserve">Marketing 2005</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gram Analyst</t>
  </si>
  <si>
    <t xml:space="preserve">Vacant- Agency</t>
  </si>
  <si>
    <t xml:space="preserve">The Program Analyst is responsible for managing inspection operations, coordination with in-house and contract inspectors, and achieving program inspection goals.  The analyst is also responsible for completing ad-hoc reports and special projects.</t>
  </si>
  <si>
    <t xml:space="preserve">Customer Service Representative</t>
  </si>
  <si>
    <t xml:space="preserve">The Customer Service Representative is responsible for reviewing rebate forms for completeness of information and documentation, researching missing customer information, supporting documentation, and new technical specifications, make appropriate changes and corrections to customer records in the SBR database after the review process, and approve applications for payment review or reject applications that do not meet program requirements.</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68" fontId="0" fillId="0" borderId="16" xfId="0" applyFont="false" applyBorder="true" applyAlignment="true" applyProtection="true">
      <alignment horizontal="left" vertical="center" textRotation="0" wrapText="false" indent="0" shrinkToFit="false"/>
      <protection locked="fals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9" fillId="0" borderId="42" xfId="0" applyFont="true" applyBorder="true" applyAlignment="true" applyProtection="true">
      <alignment horizontal="general" vertical="bottom" textRotation="0" wrapText="false" indent="0" shrinkToFit="false"/>
      <protection locked="false" hidden="false"/>
    </xf>
    <xf numFmtId="167" fontId="6" fillId="0" borderId="52"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8" fontId="6" fillId="0" borderId="52" xfId="0" applyFont="true" applyBorder="true" applyAlignment="true" applyProtection="true">
      <alignment horizontal="left" vertical="bottom" textRotation="0" wrapText="true" indent="0" shrinkToFit="false"/>
      <protection locked="false" hidden="false"/>
    </xf>
    <xf numFmtId="181" fontId="6" fillId="0" borderId="52" xfId="0" applyFont="true" applyBorder="true" applyAlignment="true" applyProtection="true">
      <alignment horizontal="left" vertical="bottom" textRotation="0" wrapText="true" indent="0" shrinkToFit="false"/>
      <protection locked="false" hidden="false"/>
    </xf>
    <xf numFmtId="180" fontId="6" fillId="0" borderId="53" xfId="0" applyFont="true" applyBorder="true" applyAlignment="true" applyProtection="true">
      <alignment horizontal="left" vertical="bottom" textRotation="0" wrapText="true" indent="0" shrinkToFit="false"/>
      <protection locked="false" hidden="false"/>
    </xf>
    <xf numFmtId="179" fontId="6" fillId="0" borderId="52" xfId="0" applyFont="true" applyBorder="true" applyAlignment="true" applyProtection="true">
      <alignment horizontal="left" vertical="bottom" textRotation="0" wrapText="true" indent="0" shrinkToFit="false"/>
      <protection locked="false" hidden="false"/>
    </xf>
    <xf numFmtId="183" fontId="6" fillId="0" borderId="53"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71" fontId="6" fillId="2" borderId="55" xfId="0" applyFont="true" applyBorder="true" applyAlignment="true" applyProtection="true">
      <alignment horizontal="general" vertical="bottom" textRotation="0" wrapText="true" indent="0" shrinkToFit="false"/>
      <protection locked="tru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2" xfId="0" applyFont="true" applyBorder="true" applyAlignment="true" applyProtection="true">
      <alignment horizontal="general" vertical="bottom" textRotation="0" wrapText="true" indent="0" shrinkToFit="false"/>
      <protection locked="true" hidden="false"/>
    </xf>
    <xf numFmtId="180" fontId="6" fillId="2" borderId="52" xfId="0" applyFont="true" applyBorder="true" applyAlignment="true" applyProtection="true">
      <alignment horizontal="general" vertical="bottom" textRotation="0" wrapText="true" indent="0" shrinkToFit="false"/>
      <protection locked="true" hidden="false"/>
    </xf>
    <xf numFmtId="181" fontId="6" fillId="2" borderId="52" xfId="0" applyFont="true" applyBorder="true" applyAlignment="true" applyProtection="true">
      <alignment horizontal="general" vertical="bottom" textRotation="0" wrapText="true" indent="0" shrinkToFit="false"/>
      <protection locked="true" hidden="false"/>
    </xf>
    <xf numFmtId="167" fontId="6" fillId="2" borderId="52" xfId="0" applyFont="true" applyBorder="true" applyAlignment="true" applyProtection="true">
      <alignment horizontal="general" vertical="bottom" textRotation="0" wrapText="true" indent="0" shrinkToFit="false"/>
      <protection locked="true" hidden="false"/>
    </xf>
    <xf numFmtId="181" fontId="33" fillId="2" borderId="52" xfId="0" applyFont="true" applyBorder="true" applyAlignment="true" applyProtection="true">
      <alignment horizontal="general" vertical="bottom" textRotation="0" wrapText="true" indent="0" shrinkToFit="false"/>
      <protection locked="true" hidden="false"/>
    </xf>
    <xf numFmtId="180" fontId="6" fillId="2" borderId="57" xfId="0" applyFont="true" applyBorder="true" applyAlignment="true" applyProtection="true">
      <alignment horizontal="general" vertical="bottom" textRotation="0" wrapText="true" indent="0" shrinkToFit="false"/>
      <protection locked="tru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8"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77" fontId="6" fillId="6" borderId="60"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81" fontId="6" fillId="6" borderId="60" xfId="0" applyFont="true" applyBorder="true" applyAlignment="true" applyProtection="true">
      <alignment horizontal="center" vertical="bottom" textRotation="0" wrapText="true" indent="0" shrinkToFit="false"/>
      <protection locked="true" hidden="false"/>
    </xf>
    <xf numFmtId="167" fontId="6" fillId="6" borderId="60"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1" xfId="26"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64" fontId="28" fillId="2" borderId="61" xfId="24" applyFont="true" applyBorder="true" applyAlignment="true" applyProtection="true">
      <alignment horizontal="left" vertical="bottom" textRotation="0" wrapText="true" indent="0" shrinkToFit="false"/>
      <protection locked="true" hidden="false"/>
    </xf>
    <xf numFmtId="164" fontId="28" fillId="2" borderId="61"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1"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61" xfId="29" applyFont="true" applyBorder="true" applyAlignment="true" applyProtection="true">
      <alignment horizontal="left" vertical="bottom" textRotation="0" wrapText="true" indent="0" shrinkToFit="false"/>
      <protection locked="true" hidden="false"/>
    </xf>
    <xf numFmtId="164" fontId="29" fillId="2" borderId="61" xfId="28" applyFont="true" applyBorder="true" applyAlignment="true" applyProtection="true">
      <alignment horizontal="left" vertical="bottom" textRotation="0" wrapText="true" indent="0" shrinkToFit="false"/>
      <protection locked="true" hidden="false"/>
    </xf>
    <xf numFmtId="164" fontId="28" fillId="2" borderId="61"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5"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79" fontId="6" fillId="0" borderId="52" xfId="0" applyFont="true" applyBorder="true" applyAlignment="true" applyProtection="true">
      <alignment horizontal="right" vertical="bottom" textRotation="0" wrapText="true" indent="0" shrinkToFit="false"/>
      <protection locked="false" hidden="false"/>
    </xf>
    <xf numFmtId="180" fontId="6" fillId="0" borderId="52"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3"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true">
      <alignment horizontal="center" vertical="bottom" textRotation="0" wrapText="true" indent="0" shrinkToFit="false"/>
      <protection locked="false" hidden="false"/>
    </xf>
    <xf numFmtId="164" fontId="6" fillId="0" borderId="64"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8"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3" xfId="0" applyFont="tru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2" xfId="0" applyFont="true" applyBorder="true" applyAlignment="true" applyProtection="true">
      <alignment horizontal="center" vertical="bottom" textRotation="0" wrapText="true" indent="0" shrinkToFit="false"/>
      <protection locked="true" hidden="false"/>
    </xf>
    <xf numFmtId="189" fontId="6" fillId="2" borderId="52" xfId="0" applyFont="true" applyBorder="true" applyAlignment="true" applyProtection="true">
      <alignment horizontal="general" vertical="bottom" textRotation="0" wrapText="true" indent="0" shrinkToFit="false"/>
      <protection locked="true" hidden="false"/>
    </xf>
    <xf numFmtId="167" fontId="6" fillId="2" borderId="53" xfId="0" applyFont="true" applyBorder="true" applyAlignment="true" applyProtection="true">
      <alignment horizontal="general" vertical="bottom" textRotation="0" wrapText="true" indent="0" shrinkToFit="false"/>
      <protection locked="true" hidden="false"/>
    </xf>
    <xf numFmtId="167" fontId="6" fillId="2" borderId="57"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1" xfId="27"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1" xfId="29" applyFont="true" applyBorder="true" applyAlignment="true" applyProtection="true">
      <alignment horizontal="left" vertical="bottom" textRotation="0" wrapText="true" indent="0" shrinkToFit="false"/>
      <protection locked="true" hidden="false"/>
    </xf>
    <xf numFmtId="164" fontId="48" fillId="2" borderId="61" xfId="28" applyFont="true" applyBorder="true" applyAlignment="true" applyProtection="true">
      <alignment horizontal="left" vertical="bottom" textRotation="0" wrapText="true" indent="0" shrinkToFit="false"/>
      <protection locked="true" hidden="false"/>
    </xf>
    <xf numFmtId="164" fontId="48" fillId="2" borderId="61" xfId="24" applyFont="true" applyBorder="true" applyAlignment="true" applyProtection="true">
      <alignment horizontal="left" vertical="bottom" textRotation="0" wrapText="true" indent="0" shrinkToFit="false"/>
      <protection locked="true" hidden="false"/>
    </xf>
    <xf numFmtId="164" fontId="48" fillId="2" borderId="61"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F26" activeCellId="0" sqref="F26:G35"/>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c r="G6" s="10"/>
    </row>
    <row r="7" customFormat="false" ht="5.25" hidden="false" customHeight="true" outlineLevel="0" collapsed="false">
      <c r="A7" s="1" t="s">
        <v>22</v>
      </c>
      <c r="B7" s="11"/>
      <c r="C7" s="11"/>
      <c r="D7" s="11"/>
      <c r="E7" s="12"/>
    </row>
    <row r="8" customFormat="false" ht="27.75" hidden="false" customHeight="true" outlineLevel="0" collapsed="false">
      <c r="B8" s="13" t="s">
        <v>23</v>
      </c>
      <c r="C8" s="5" t="s">
        <v>24</v>
      </c>
      <c r="D8" s="6" t="s">
        <v>25</v>
      </c>
      <c r="E8" s="6" t="s">
        <v>26</v>
      </c>
      <c r="F8" s="5" t="s">
        <v>27</v>
      </c>
      <c r="G8" s="5"/>
    </row>
    <row r="9" customFormat="false" ht="56.25" hidden="false" customHeight="true" outlineLevel="0" collapsed="false">
      <c r="A9" s="1" t="s">
        <v>28</v>
      </c>
      <c r="B9" s="14" t="s">
        <v>29</v>
      </c>
      <c r="C9" s="8" t="s">
        <v>30</v>
      </c>
      <c r="D9" s="17" t="s">
        <v>31</v>
      </c>
      <c r="E9" s="16" t="n">
        <v>10</v>
      </c>
      <c r="F9" s="10"/>
      <c r="G9" s="10"/>
    </row>
    <row r="10" customFormat="false" ht="5.25" hidden="false" customHeight="true" outlineLevel="0" collapsed="false">
      <c r="A10" s="1" t="s">
        <v>31</v>
      </c>
      <c r="B10" s="11"/>
      <c r="C10" s="11"/>
      <c r="D10" s="12"/>
    </row>
    <row r="11" customFormat="false" ht="21" hidden="false" customHeight="true" outlineLevel="0" collapsed="false">
      <c r="A11" s="1" t="s">
        <v>32</v>
      </c>
      <c r="B11" s="18" t="s">
        <v>33</v>
      </c>
      <c r="C11" s="19" t="n">
        <f aca="false">SUM(C12:C16)</f>
        <v>3890051.34</v>
      </c>
      <c r="D11" s="20" t="s">
        <v>34</v>
      </c>
      <c r="E11" s="21"/>
      <c r="F11" s="18" t="s">
        <v>35</v>
      </c>
      <c r="G11" s="22"/>
    </row>
    <row r="12" customFormat="false" ht="13.5" hidden="false" customHeight="true" outlineLevel="0" collapsed="false">
      <c r="A12" s="1" t="s">
        <v>36</v>
      </c>
      <c r="B12" s="23" t="s">
        <v>37</v>
      </c>
      <c r="C12" s="24" t="n">
        <f aca="false">'1 - Budget Worksheet'!E4</f>
        <v>336572</v>
      </c>
      <c r="D12" s="23" t="s">
        <v>38</v>
      </c>
      <c r="E12" s="25" t="n">
        <f aca="false">'2 - MeasurableEEActivities'!E4</f>
        <v>5793.832224</v>
      </c>
      <c r="F12" s="23" t="s">
        <v>39</v>
      </c>
      <c r="G12" s="26" t="n">
        <f aca="false">'2 - MeasurableEEActivities'!C4</f>
        <v>5943598.4032</v>
      </c>
    </row>
    <row r="13" customFormat="false" ht="13.5" hidden="false" customHeight="true" outlineLevel="0" collapsed="false">
      <c r="A13" s="1" t="s">
        <v>40</v>
      </c>
      <c r="B13" s="23" t="s">
        <v>41</v>
      </c>
      <c r="C13" s="24" t="n">
        <f aca="false">'1 - Budget Worksheet'!H9</f>
        <v>272500</v>
      </c>
      <c r="D13" s="23" t="s">
        <v>42</v>
      </c>
      <c r="E13" s="25" t="n">
        <f aca="false">'2 - MeasurableEEActivities'!E5</f>
        <v>54072941.32224</v>
      </c>
      <c r="F13" s="23" t="s">
        <v>43</v>
      </c>
      <c r="G13" s="26" t="n">
        <f aca="false">'2 - MeasurableEEActivities'!C5</f>
        <v>22868040.3786462</v>
      </c>
    </row>
    <row r="14" customFormat="false" ht="13.5" hidden="false" customHeight="true" outlineLevel="0" collapsed="false">
      <c r="A14" s="1" t="s">
        <v>44</v>
      </c>
      <c r="B14" s="23" t="s">
        <v>45</v>
      </c>
      <c r="C14" s="24" t="n">
        <f aca="false">'1 - Budget Worksheet'!H3</f>
        <v>2930928</v>
      </c>
      <c r="D14" s="23" t="s">
        <v>46</v>
      </c>
      <c r="E14" s="25" t="n">
        <f aca="false">'2 - MeasurableEEActivities'!E6</f>
        <v>459461211.34464</v>
      </c>
      <c r="F14" s="23" t="s">
        <v>47</v>
      </c>
      <c r="G14" s="27" t="n">
        <f aca="false">'2 - MeasurableEEActivities'!C6</f>
        <v>16924441.9754462</v>
      </c>
    </row>
    <row r="15" customFormat="false" ht="13.5" hidden="false" customHeight="true" outlineLevel="0" collapsed="false">
      <c r="A15" s="1" t="s">
        <v>48</v>
      </c>
      <c r="B15" s="23" t="s">
        <v>49</v>
      </c>
      <c r="C15" s="24" t="n">
        <f aca="false">'1 - Budget Worksheet'!E9</f>
        <v>95562</v>
      </c>
      <c r="D15" s="23" t="s">
        <v>50</v>
      </c>
      <c r="E15" s="25" t="n">
        <f aca="false">'2 - MeasurableEEActivities'!E7</f>
        <v>0</v>
      </c>
      <c r="F15" s="23" t="s">
        <v>51</v>
      </c>
      <c r="G15" s="28" t="n">
        <f aca="false">'2 - MeasurableEEActivities'!C7</f>
        <v>3.84750765905284</v>
      </c>
    </row>
    <row r="16" customFormat="false" ht="13.5" hidden="false" customHeight="true" outlineLevel="0" collapsed="false">
      <c r="B16" s="23" t="s">
        <v>52</v>
      </c>
      <c r="C16" s="24" t="n">
        <f aca="false">'1 - Budget Worksheet'!H11</f>
        <v>254489.34</v>
      </c>
      <c r="D16" s="23" t="s">
        <v>53</v>
      </c>
      <c r="E16" s="25" t="n">
        <f aca="false">'2 - MeasurableEEActivities'!E8</f>
        <v>0</v>
      </c>
      <c r="F16" s="23" t="s">
        <v>54</v>
      </c>
      <c r="G16" s="28" t="n">
        <f aca="false">'2 - MeasurableEEActivities'!I7</f>
        <v>14.1770832427797</v>
      </c>
    </row>
    <row r="17" customFormat="false" ht="13.5" hidden="false" customHeight="true" outlineLevel="0" collapsed="false">
      <c r="B17" s="23"/>
      <c r="C17" s="29"/>
      <c r="D17" s="23"/>
      <c r="E17" s="29"/>
      <c r="F17" s="23" t="s">
        <v>55</v>
      </c>
      <c r="G17" s="30" t="n">
        <f aca="false">'2 - MeasurableEEActivities'!C8</f>
        <v>0.018380429843156</v>
      </c>
    </row>
    <row r="18" customFormat="false" ht="13.5" hidden="false" customHeight="true" outlineLevel="0" collapsed="false">
      <c r="B18" s="31"/>
      <c r="C18" s="32"/>
      <c r="D18" s="31"/>
      <c r="E18" s="32"/>
      <c r="F18" s="31" t="s">
        <v>56</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7</v>
      </c>
      <c r="C20" s="36" t="s">
        <v>58</v>
      </c>
      <c r="D20" s="35" t="s">
        <v>59</v>
      </c>
      <c r="E20" s="36" t="s">
        <v>58</v>
      </c>
      <c r="F20" s="18" t="s">
        <v>60</v>
      </c>
      <c r="G20" s="37" t="s">
        <v>61</v>
      </c>
    </row>
    <row r="21" s="43" customFormat="true" ht="25.5" hidden="false" customHeight="true" outlineLevel="0" collapsed="false">
      <c r="A21" s="34"/>
      <c r="B21" s="39" t="s">
        <v>62</v>
      </c>
      <c r="C21" s="40"/>
      <c r="D21" s="39" t="s">
        <v>63</v>
      </c>
      <c r="E21" s="40"/>
      <c r="F21" s="41" t="s">
        <v>64</v>
      </c>
      <c r="G21" s="42"/>
    </row>
    <row r="22" s="43" customFormat="true" ht="25.5" hidden="false" customHeight="true" outlineLevel="0" collapsed="false">
      <c r="A22" s="1" t="s">
        <v>65</v>
      </c>
      <c r="B22" s="44" t="s">
        <v>66</v>
      </c>
      <c r="C22" s="45"/>
      <c r="D22" s="44" t="s">
        <v>67</v>
      </c>
      <c r="E22" s="45"/>
      <c r="F22" s="46" t="s">
        <v>68</v>
      </c>
      <c r="G22" s="47"/>
    </row>
    <row r="23" s="43" customFormat="true" ht="25.5" hidden="false" customHeight="true" outlineLevel="0" collapsed="false">
      <c r="A23" s="1" t="s">
        <v>10</v>
      </c>
      <c r="B23" s="44" t="s">
        <v>69</v>
      </c>
      <c r="C23" s="45"/>
      <c r="D23" s="44" t="s">
        <v>70</v>
      </c>
      <c r="E23" s="45"/>
      <c r="F23" s="46" t="s">
        <v>71</v>
      </c>
      <c r="G23" s="47"/>
    </row>
    <row r="24" s="43" customFormat="true" ht="25.5" hidden="false" customHeight="true" outlineLevel="0" collapsed="false">
      <c r="A24" s="48" t="s">
        <v>72</v>
      </c>
      <c r="B24" s="44" t="s">
        <v>73</v>
      </c>
      <c r="C24" s="45"/>
      <c r="D24" s="44" t="s">
        <v>74</v>
      </c>
      <c r="E24" s="45"/>
      <c r="F24" s="49" t="s">
        <v>75</v>
      </c>
      <c r="G24" s="50"/>
    </row>
    <row r="25" s="43" customFormat="true" ht="25.5" hidden="false" customHeight="true" outlineLevel="0" collapsed="false">
      <c r="A25" s="34" t="s">
        <v>76</v>
      </c>
      <c r="B25" s="44" t="s">
        <v>77</v>
      </c>
      <c r="C25" s="45"/>
      <c r="D25" s="44" t="s">
        <v>78</v>
      </c>
      <c r="E25" s="45"/>
      <c r="F25" s="6" t="s">
        <v>79</v>
      </c>
      <c r="G25" s="6"/>
    </row>
    <row r="26" s="43" customFormat="true" ht="25.5" hidden="false" customHeight="true" outlineLevel="0" collapsed="false">
      <c r="A26" s="34"/>
      <c r="B26" s="44" t="s">
        <v>80</v>
      </c>
      <c r="C26" s="45"/>
      <c r="D26" s="44" t="s">
        <v>81</v>
      </c>
      <c r="E26" s="51"/>
      <c r="F26" s="52" t="s">
        <v>82</v>
      </c>
      <c r="G26" s="52"/>
    </row>
    <row r="27" s="43" customFormat="true" ht="25.5" hidden="false" customHeight="true" outlineLevel="0" collapsed="false">
      <c r="A27" s="34"/>
      <c r="B27" s="44" t="s">
        <v>83</v>
      </c>
      <c r="C27" s="45"/>
      <c r="D27" s="44" t="s">
        <v>84</v>
      </c>
      <c r="E27" s="51"/>
      <c r="F27" s="53" t="s">
        <v>85</v>
      </c>
      <c r="G27" s="53"/>
    </row>
    <row r="28" s="43" customFormat="true" ht="25.5" hidden="false" customHeight="true" outlineLevel="0" collapsed="false">
      <c r="A28" s="34"/>
      <c r="B28" s="44" t="s">
        <v>86</v>
      </c>
      <c r="C28" s="45"/>
      <c r="D28" s="44" t="s">
        <v>87</v>
      </c>
      <c r="E28" s="51"/>
      <c r="F28" s="53" t="s">
        <v>88</v>
      </c>
      <c r="G28" s="53"/>
    </row>
    <row r="29" s="43" customFormat="true" ht="25.5" hidden="false" customHeight="true" outlineLevel="0" collapsed="false">
      <c r="A29" s="48"/>
      <c r="B29" s="44" t="s">
        <v>89</v>
      </c>
      <c r="C29" s="45"/>
      <c r="D29" s="54" t="s">
        <v>90</v>
      </c>
      <c r="E29" s="55"/>
      <c r="F29" s="53" t="s">
        <v>91</v>
      </c>
      <c r="G29" s="53"/>
    </row>
    <row r="30" s="43" customFormat="true" ht="25.5" hidden="false" customHeight="true" outlineLevel="0" collapsed="false">
      <c r="A30" s="34"/>
      <c r="B30" s="44" t="s">
        <v>92</v>
      </c>
      <c r="C30" s="45"/>
      <c r="D30" s="56" t="s">
        <v>93</v>
      </c>
      <c r="E30" s="57"/>
      <c r="F30" s="53" t="s">
        <v>94</v>
      </c>
      <c r="G30" s="53"/>
    </row>
    <row r="31" s="43" customFormat="true" ht="25.5" hidden="false" customHeight="true" outlineLevel="0" collapsed="false">
      <c r="A31" s="34"/>
      <c r="B31" s="58" t="s">
        <v>93</v>
      </c>
      <c r="C31" s="59"/>
      <c r="F31" s="53" t="s">
        <v>9</v>
      </c>
      <c r="G31" s="53"/>
    </row>
    <row r="32" s="38" customFormat="true" ht="13.5" hidden="false" customHeight="true" outlineLevel="0" collapsed="false">
      <c r="A32" s="34"/>
      <c r="B32" s="35" t="s">
        <v>95</v>
      </c>
      <c r="C32" s="36" t="s">
        <v>96</v>
      </c>
      <c r="D32" s="35" t="s">
        <v>97</v>
      </c>
      <c r="E32" s="60" t="s">
        <v>96</v>
      </c>
      <c r="F32" s="53" t="s">
        <v>98</v>
      </c>
      <c r="G32" s="53"/>
    </row>
    <row r="33" s="43" customFormat="true" ht="25.5" hidden="false" customHeight="true" outlineLevel="0" collapsed="false">
      <c r="A33" s="34"/>
      <c r="B33" s="39" t="s">
        <v>99</v>
      </c>
      <c r="C33" s="40"/>
      <c r="D33" s="39" t="s">
        <v>100</v>
      </c>
      <c r="E33" s="61"/>
      <c r="F33" s="53" t="s">
        <v>101</v>
      </c>
      <c r="G33" s="53"/>
    </row>
    <row r="34" s="43" customFormat="true" ht="25.5" hidden="false" customHeight="true" outlineLevel="0" collapsed="false">
      <c r="A34" s="34"/>
      <c r="B34" s="44" t="s">
        <v>102</v>
      </c>
      <c r="C34" s="45"/>
      <c r="D34" s="44" t="s">
        <v>103</v>
      </c>
      <c r="E34" s="51"/>
      <c r="F34" s="53" t="s">
        <v>104</v>
      </c>
      <c r="G34" s="53"/>
    </row>
    <row r="35" s="43" customFormat="true" ht="25.5" hidden="false" customHeight="true" outlineLevel="0" collapsed="false">
      <c r="A35" s="34"/>
      <c r="B35" s="44" t="s">
        <v>105</v>
      </c>
      <c r="C35" s="45"/>
      <c r="D35" s="44" t="s">
        <v>106</v>
      </c>
      <c r="E35" s="51"/>
      <c r="F35" s="53" t="s">
        <v>107</v>
      </c>
      <c r="G35" s="53"/>
    </row>
    <row r="36" s="43" customFormat="true" ht="25.5" hidden="false" customHeight="true" outlineLevel="0" collapsed="false">
      <c r="A36" s="34"/>
      <c r="B36" s="44" t="s">
        <v>108</v>
      </c>
      <c r="C36" s="45"/>
      <c r="D36" s="44" t="s">
        <v>109</v>
      </c>
      <c r="E36" s="51"/>
      <c r="F36" s="53"/>
      <c r="G36" s="53"/>
    </row>
    <row r="37" s="43" customFormat="true" ht="25.5" hidden="false" customHeight="true" outlineLevel="0" collapsed="false">
      <c r="A37" s="34"/>
      <c r="B37" s="44" t="s">
        <v>110</v>
      </c>
      <c r="C37" s="45"/>
      <c r="D37" s="44" t="s">
        <v>111</v>
      </c>
      <c r="E37" s="51"/>
      <c r="F37" s="53"/>
      <c r="G37" s="53"/>
    </row>
    <row r="38" s="43" customFormat="true" ht="25.5" hidden="false" customHeight="true" outlineLevel="0" collapsed="false">
      <c r="A38" s="34"/>
      <c r="B38" s="44" t="s">
        <v>112</v>
      </c>
      <c r="C38" s="45"/>
      <c r="D38" s="44" t="s">
        <v>113</v>
      </c>
      <c r="E38" s="51"/>
      <c r="F38" s="53"/>
      <c r="G38" s="53"/>
    </row>
    <row r="39" s="43" customFormat="true" ht="25.5" hidden="false" customHeight="true" outlineLevel="0" collapsed="false">
      <c r="A39" s="34"/>
      <c r="B39" s="44" t="s">
        <v>114</v>
      </c>
      <c r="C39" s="45"/>
      <c r="D39" s="44" t="s">
        <v>115</v>
      </c>
      <c r="E39" s="51"/>
      <c r="F39" s="53"/>
      <c r="G39" s="53"/>
    </row>
    <row r="40" s="43" customFormat="true" ht="25.5" hidden="false" customHeight="true" outlineLevel="0" collapsed="false">
      <c r="A40" s="34"/>
      <c r="B40" s="44" t="s">
        <v>116</v>
      </c>
      <c r="C40" s="45"/>
      <c r="D40" s="44" t="s">
        <v>117</v>
      </c>
      <c r="E40" s="51"/>
      <c r="F40" s="53"/>
      <c r="G40" s="53"/>
    </row>
    <row r="41" s="43" customFormat="true" ht="25.5" hidden="false" customHeight="true" outlineLevel="0" collapsed="false">
      <c r="A41" s="34"/>
      <c r="B41" s="44" t="s">
        <v>118</v>
      </c>
      <c r="C41" s="45"/>
      <c r="D41" s="44" t="s">
        <v>119</v>
      </c>
      <c r="E41" s="51"/>
      <c r="F41" s="53"/>
      <c r="G41" s="53"/>
    </row>
    <row r="42" s="43" customFormat="true" ht="25.5" hidden="false" customHeight="true" outlineLevel="0" collapsed="false">
      <c r="A42" s="34"/>
      <c r="B42" s="44" t="s">
        <v>120</v>
      </c>
      <c r="C42" s="45"/>
      <c r="D42" s="44" t="s">
        <v>121</v>
      </c>
      <c r="E42" s="51"/>
      <c r="F42" s="53"/>
      <c r="G42" s="53"/>
    </row>
    <row r="43" s="43" customFormat="true" ht="25.5" hidden="false" customHeight="true" outlineLevel="0" collapsed="false">
      <c r="A43" s="34"/>
      <c r="B43" s="44" t="s">
        <v>122</v>
      </c>
      <c r="C43" s="45"/>
      <c r="D43" s="44" t="s">
        <v>123</v>
      </c>
      <c r="E43" s="51"/>
      <c r="F43" s="53"/>
      <c r="G43" s="53"/>
    </row>
    <row r="44" s="43" customFormat="true" ht="25.5" hidden="false" customHeight="true" outlineLevel="0" collapsed="false">
      <c r="A44" s="34"/>
      <c r="B44" s="44" t="s">
        <v>124</v>
      </c>
      <c r="C44" s="45"/>
      <c r="D44" s="44" t="s">
        <v>125</v>
      </c>
      <c r="E44" s="51"/>
      <c r="F44" s="53"/>
      <c r="G44" s="53"/>
    </row>
    <row r="45" s="43" customFormat="true" ht="25.5" hidden="false" customHeight="true" outlineLevel="0" collapsed="false">
      <c r="A45" s="34"/>
      <c r="B45" s="44" t="s">
        <v>126</v>
      </c>
      <c r="C45" s="45"/>
      <c r="D45" s="44" t="s">
        <v>127</v>
      </c>
      <c r="E45" s="51"/>
      <c r="F45" s="53"/>
      <c r="G45" s="53"/>
    </row>
    <row r="46" s="43" customFormat="true" ht="25.5" hidden="false" customHeight="true" outlineLevel="0" collapsed="false">
      <c r="A46" s="34"/>
      <c r="B46" s="44" t="s">
        <v>128</v>
      </c>
      <c r="C46" s="45"/>
      <c r="D46" s="44" t="s">
        <v>129</v>
      </c>
      <c r="E46" s="51"/>
      <c r="F46" s="53"/>
      <c r="G46" s="53"/>
    </row>
    <row r="47" s="43" customFormat="true" ht="25.5" hidden="false" customHeight="true" outlineLevel="0" collapsed="false">
      <c r="A47" s="34"/>
      <c r="B47" s="44" t="s">
        <v>130</v>
      </c>
      <c r="C47" s="45"/>
      <c r="D47" s="44" t="s">
        <v>131</v>
      </c>
      <c r="E47" s="51"/>
      <c r="F47" s="53"/>
      <c r="G47" s="53"/>
    </row>
    <row r="48" s="43" customFormat="true" ht="25.5" hidden="false" customHeight="true" outlineLevel="0" collapsed="false">
      <c r="A48" s="34"/>
      <c r="B48" s="44" t="s">
        <v>132</v>
      </c>
      <c r="C48" s="45"/>
      <c r="D48" s="44" t="s">
        <v>133</v>
      </c>
      <c r="E48" s="51"/>
      <c r="F48" s="53"/>
      <c r="G48" s="53"/>
    </row>
    <row r="49" s="43" customFormat="true" ht="25.5" hidden="false" customHeight="true" outlineLevel="0" collapsed="false">
      <c r="A49" s="34"/>
      <c r="B49" s="44" t="s">
        <v>134</v>
      </c>
      <c r="C49" s="45"/>
      <c r="D49" s="44" t="s">
        <v>135</v>
      </c>
      <c r="E49" s="51"/>
      <c r="F49" s="53"/>
      <c r="G49" s="53"/>
    </row>
    <row r="50" s="43" customFormat="true" ht="25.5" hidden="false" customHeight="true" outlineLevel="0" collapsed="false">
      <c r="A50" s="34"/>
      <c r="B50" s="44" t="s">
        <v>136</v>
      </c>
      <c r="C50" s="45"/>
      <c r="D50" s="44" t="s">
        <v>137</v>
      </c>
      <c r="E50" s="51"/>
      <c r="F50" s="53"/>
      <c r="G50" s="53"/>
    </row>
    <row r="51" s="43" customFormat="true" ht="25.5" hidden="false" customHeight="true" outlineLevel="0" collapsed="false">
      <c r="A51" s="34"/>
      <c r="B51" s="44" t="s">
        <v>138</v>
      </c>
      <c r="C51" s="45"/>
      <c r="D51" s="44" t="s">
        <v>139</v>
      </c>
      <c r="E51" s="51"/>
      <c r="F51" s="53"/>
      <c r="G51" s="53"/>
    </row>
    <row r="52" s="43" customFormat="true" ht="25.5" hidden="false" customHeight="true" outlineLevel="0" collapsed="false">
      <c r="A52" s="34"/>
      <c r="B52" s="44" t="s">
        <v>140</v>
      </c>
      <c r="C52" s="45"/>
      <c r="D52" s="44" t="s">
        <v>141</v>
      </c>
      <c r="E52" s="51"/>
      <c r="F52" s="53"/>
      <c r="G52" s="53"/>
    </row>
    <row r="53" s="43" customFormat="true" ht="25.5" hidden="false" customHeight="true" outlineLevel="0" collapsed="false">
      <c r="A53" s="34"/>
      <c r="B53" s="44" t="s">
        <v>142</v>
      </c>
      <c r="C53" s="45"/>
      <c r="D53" s="58" t="s">
        <v>93</v>
      </c>
      <c r="E53" s="62"/>
      <c r="F53" s="53"/>
      <c r="G53" s="53"/>
    </row>
    <row r="54" s="43" customFormat="true" ht="25.5" hidden="false" customHeight="true" outlineLevel="0" collapsed="false">
      <c r="A54" s="1"/>
      <c r="B54" s="44" t="s">
        <v>143</v>
      </c>
      <c r="C54" s="45"/>
      <c r="E54" s="63"/>
      <c r="F54" s="53"/>
      <c r="G54" s="53"/>
    </row>
    <row r="55" s="43" customFormat="true" ht="25.5" hidden="false" customHeight="true" outlineLevel="0" collapsed="false">
      <c r="A55" s="1"/>
      <c r="B55" s="44" t="s">
        <v>144</v>
      </c>
      <c r="C55" s="45"/>
      <c r="E55" s="63"/>
      <c r="F55" s="53"/>
      <c r="G55" s="53"/>
    </row>
    <row r="56" s="43" customFormat="true" ht="25.5" hidden="false" customHeight="true" outlineLevel="0" collapsed="false">
      <c r="A56" s="1"/>
      <c r="B56" s="44" t="s">
        <v>145</v>
      </c>
      <c r="C56" s="45"/>
      <c r="E56" s="63"/>
      <c r="F56" s="53"/>
      <c r="G56" s="53"/>
    </row>
    <row r="57" customFormat="false" ht="25.5" hidden="false" customHeight="true" outlineLevel="0" collapsed="false">
      <c r="B57" s="58" t="s">
        <v>93</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1" width="4.65"/>
    <col collapsed="false" customWidth="true" hidden="false" outlineLevel="0" max="2" min="2" style="481" width="16.99"/>
    <col collapsed="false" customWidth="true" hidden="false" outlineLevel="0" max="3" min="3" style="481" width="11.32"/>
    <col collapsed="false" customWidth="true" hidden="false" outlineLevel="0" max="4" min="4" style="481" width="9.15"/>
    <col collapsed="false" customWidth="true" hidden="false" outlineLevel="0" max="5" min="5" style="481" width="8.82"/>
    <col collapsed="false" customWidth="true" hidden="false" outlineLevel="0" max="8" min="6" style="481" width="10.49"/>
    <col collapsed="false" customWidth="true" hidden="false" outlineLevel="0" max="9" min="9" style="481" width="9.32"/>
    <col collapsed="false" customWidth="true" hidden="false" outlineLevel="0" max="10" min="10" style="481" width="7.65"/>
    <col collapsed="false" customWidth="true" hidden="false" outlineLevel="0" max="11" min="11" style="481" width="8.99"/>
    <col collapsed="false" customWidth="true" hidden="false" outlineLevel="0" max="12" min="12" style="481" width="13.49"/>
    <col collapsed="false" customWidth="true" hidden="false" outlineLevel="0" max="13" min="13" style="481" width="11.49"/>
    <col collapsed="false" customWidth="false" hidden="false" outlineLevel="0" max="257" min="14" style="481" width="10.65"/>
  </cols>
  <sheetData>
    <row r="1" customFormat="false" ht="15" hidden="false" customHeight="false" outlineLevel="0" collapsed="false">
      <c r="B1" s="482"/>
      <c r="K1" s="481" t="s">
        <v>658</v>
      </c>
    </row>
    <row r="2" customFormat="false" ht="15.75" hidden="false" customHeight="false" outlineLevel="0" collapsed="false">
      <c r="E2" s="483" t="s">
        <v>659</v>
      </c>
      <c r="K2" s="484" t="n">
        <f aca="false">0.0815</f>
        <v>0.0815</v>
      </c>
    </row>
    <row r="3" customFormat="false" ht="12.75" hidden="false" customHeight="false" outlineLevel="0" collapsed="false">
      <c r="B3" s="485"/>
    </row>
    <row r="4" customFormat="false" ht="12.75" hidden="false" customHeight="false" outlineLevel="0" collapsed="false">
      <c r="B4" s="485"/>
      <c r="C4" s="481" t="s">
        <v>660</v>
      </c>
      <c r="I4" s="481" t="s">
        <v>661</v>
      </c>
    </row>
    <row r="5" customFormat="false" ht="11.25" hidden="false" customHeight="false" outlineLevel="0" collapsed="false">
      <c r="B5" s="486" t="s">
        <v>662</v>
      </c>
      <c r="C5" s="487" t="s">
        <v>663</v>
      </c>
      <c r="D5" s="486" t="s">
        <v>664</v>
      </c>
      <c r="E5" s="486" t="s">
        <v>665</v>
      </c>
      <c r="F5" s="487" t="s">
        <v>666</v>
      </c>
      <c r="G5" s="487"/>
      <c r="H5" s="488"/>
      <c r="I5" s="487" t="s">
        <v>663</v>
      </c>
      <c r="J5" s="488" t="s">
        <v>664</v>
      </c>
      <c r="K5" s="488" t="s">
        <v>665</v>
      </c>
      <c r="L5" s="487" t="s">
        <v>666</v>
      </c>
    </row>
    <row r="6" customFormat="false" ht="11.25" hidden="false" customHeight="false" outlineLevel="0" collapsed="false">
      <c r="B6" s="486" t="s">
        <v>667</v>
      </c>
      <c r="C6" s="486" t="s">
        <v>668</v>
      </c>
      <c r="D6" s="486" t="s">
        <v>668</v>
      </c>
      <c r="E6" s="486" t="s">
        <v>668</v>
      </c>
      <c r="F6" s="486" t="s">
        <v>668</v>
      </c>
      <c r="G6" s="486"/>
      <c r="H6" s="488" t="s">
        <v>667</v>
      </c>
      <c r="I6" s="488" t="s">
        <v>669</v>
      </c>
      <c r="J6" s="488" t="s">
        <v>669</v>
      </c>
      <c r="K6" s="488" t="s">
        <v>669</v>
      </c>
      <c r="L6" s="488" t="s">
        <v>669</v>
      </c>
    </row>
    <row r="7" customFormat="false" ht="11.25" hidden="false" customHeight="false" outlineLevel="0" collapsed="false">
      <c r="B7" s="489" t="n">
        <v>2004</v>
      </c>
      <c r="C7" s="481" t="n">
        <v>0.05341</v>
      </c>
      <c r="D7" s="481" t="n">
        <v>0.00574</v>
      </c>
      <c r="E7" s="481" t="n">
        <v>0.00704</v>
      </c>
      <c r="F7" s="490" t="n">
        <f aca="false">SUM(C7:E7)</f>
        <v>0.06619</v>
      </c>
      <c r="G7" s="491"/>
      <c r="H7" s="489" t="n">
        <v>2004</v>
      </c>
      <c r="I7" s="490" t="n">
        <v>0.34</v>
      </c>
      <c r="J7" s="490" t="n">
        <v>0.03</v>
      </c>
      <c r="K7" s="490" t="n">
        <v>0.06</v>
      </c>
      <c r="L7" s="490" t="n">
        <f aca="false">SUM(I7:K7)</f>
        <v>0.43</v>
      </c>
    </row>
    <row r="8" customFormat="false" ht="11.25" hidden="false" customHeight="false" outlineLevel="0" collapsed="false">
      <c r="B8" s="489" t="n">
        <v>2005</v>
      </c>
      <c r="C8" s="481" t="n">
        <v>0.05451</v>
      </c>
      <c r="D8" s="481" t="n">
        <v>0.006</v>
      </c>
      <c r="E8" s="481" t="n">
        <v>0.0072</v>
      </c>
      <c r="F8" s="490" t="n">
        <f aca="false">SUM(C8:E8)</f>
        <v>0.06771</v>
      </c>
      <c r="G8" s="491"/>
      <c r="H8" s="489" t="n">
        <v>2005</v>
      </c>
      <c r="I8" s="490" t="n">
        <v>0.35</v>
      </c>
      <c r="J8" s="490" t="n">
        <v>0.03</v>
      </c>
      <c r="K8" s="490" t="n">
        <v>0.06</v>
      </c>
      <c r="L8" s="490" t="n">
        <f aca="false">SUM(I8:K8)</f>
        <v>0.44</v>
      </c>
    </row>
    <row r="9" customFormat="false" ht="11.25" hidden="false" customHeight="false" outlineLevel="0" collapsed="false">
      <c r="B9" s="489" t="n">
        <v>2006</v>
      </c>
      <c r="C9" s="481" t="n">
        <v>0.04961</v>
      </c>
      <c r="D9" s="481" t="n">
        <v>0.0062</v>
      </c>
      <c r="E9" s="481" t="n">
        <v>0.0074</v>
      </c>
      <c r="F9" s="490" t="n">
        <f aca="false">SUM(C9:E9)</f>
        <v>0.06321</v>
      </c>
      <c r="G9" s="491"/>
      <c r="H9" s="489" t="n">
        <v>2006</v>
      </c>
      <c r="I9" s="490" t="n">
        <v>0.37</v>
      </c>
      <c r="J9" s="490" t="n">
        <v>0.03</v>
      </c>
      <c r="K9" s="490" t="n">
        <v>0.07</v>
      </c>
      <c r="L9" s="490" t="n">
        <f aca="false">SUM(I9:K9)</f>
        <v>0.47</v>
      </c>
    </row>
    <row r="10" customFormat="false" ht="11.25" hidden="false" customHeight="false" outlineLevel="0" collapsed="false">
      <c r="B10" s="489" t="n">
        <v>2007</v>
      </c>
      <c r="C10" s="481" t="n">
        <v>0.05155</v>
      </c>
      <c r="D10" s="481" t="n">
        <v>0.0065</v>
      </c>
      <c r="E10" s="481" t="n">
        <v>0.0076</v>
      </c>
      <c r="F10" s="490" t="n">
        <f aca="false">SUM(C10:E10)</f>
        <v>0.06565</v>
      </c>
      <c r="G10" s="491"/>
      <c r="H10" s="489" t="n">
        <v>2007</v>
      </c>
      <c r="I10" s="490" t="n">
        <v>0.39</v>
      </c>
      <c r="J10" s="490" t="n">
        <v>0.03</v>
      </c>
      <c r="K10" s="490" t="n">
        <v>0.07</v>
      </c>
      <c r="L10" s="490" t="n">
        <f aca="false">SUM(I10:K10)</f>
        <v>0.49</v>
      </c>
    </row>
    <row r="11" customFormat="false" ht="11.25" hidden="false" customHeight="false" outlineLevel="0" collapsed="false">
      <c r="B11" s="489" t="n">
        <v>2008</v>
      </c>
      <c r="C11" s="481" t="n">
        <v>0.05325</v>
      </c>
      <c r="D11" s="481" t="n">
        <v>0.00675</v>
      </c>
      <c r="E11" s="481" t="n">
        <v>0.00785</v>
      </c>
      <c r="F11" s="490" t="n">
        <f aca="false">SUM(C11:E11)</f>
        <v>0.06785</v>
      </c>
      <c r="G11" s="491"/>
      <c r="H11" s="489" t="n">
        <v>2008</v>
      </c>
      <c r="I11" s="490" t="n">
        <v>0.4</v>
      </c>
      <c r="J11" s="490" t="n">
        <v>0.04</v>
      </c>
      <c r="K11" s="490" t="n">
        <v>0.07</v>
      </c>
      <c r="L11" s="490" t="n">
        <f aca="false">SUM(I11:K11)</f>
        <v>0.51</v>
      </c>
    </row>
    <row r="12" customFormat="false" ht="11.25" hidden="false" customHeight="false" outlineLevel="0" collapsed="false">
      <c r="B12" s="489" t="n">
        <v>2009</v>
      </c>
      <c r="C12" s="481" t="n">
        <v>0.0551</v>
      </c>
      <c r="D12" s="481" t="n">
        <v>0.00704</v>
      </c>
      <c r="E12" s="481" t="n">
        <v>0.00814</v>
      </c>
      <c r="F12" s="490" t="n">
        <f aca="false">SUM(C12:E12)</f>
        <v>0.07028</v>
      </c>
      <c r="G12" s="491"/>
      <c r="H12" s="489" t="n">
        <v>2009</v>
      </c>
      <c r="I12" s="490" t="n">
        <v>0.42</v>
      </c>
      <c r="J12" s="490" t="n">
        <v>0.04</v>
      </c>
      <c r="K12" s="490" t="n">
        <v>0.07</v>
      </c>
      <c r="L12" s="490" t="n">
        <f aca="false">SUM(I12:K12)</f>
        <v>0.53</v>
      </c>
    </row>
    <row r="13" customFormat="false" ht="11.25" hidden="false" customHeight="false" outlineLevel="0" collapsed="false">
      <c r="B13" s="489" t="n">
        <v>2010</v>
      </c>
      <c r="C13" s="481" t="n">
        <v>0.05708</v>
      </c>
      <c r="D13" s="481" t="n">
        <v>0.00734</v>
      </c>
      <c r="E13" s="481" t="n">
        <v>0.00834</v>
      </c>
      <c r="F13" s="490" t="n">
        <f aca="false">SUM(C13:E13)</f>
        <v>0.07276</v>
      </c>
      <c r="G13" s="491"/>
      <c r="H13" s="489" t="n">
        <v>2010</v>
      </c>
      <c r="I13" s="490" t="n">
        <v>0.44</v>
      </c>
      <c r="J13" s="490" t="n">
        <v>0.04</v>
      </c>
      <c r="K13" s="490" t="n">
        <v>0.07</v>
      </c>
      <c r="L13" s="490" t="n">
        <f aca="false">SUM(I13:K13)</f>
        <v>0.55</v>
      </c>
    </row>
    <row r="14" customFormat="false" ht="11.25" hidden="false" customHeight="false" outlineLevel="0" collapsed="false">
      <c r="B14" s="489" t="n">
        <v>2011</v>
      </c>
      <c r="C14" s="481" t="n">
        <v>0.05896</v>
      </c>
      <c r="D14" s="481" t="n">
        <v>0.0076</v>
      </c>
      <c r="E14" s="481" t="n">
        <v>0.0086</v>
      </c>
      <c r="F14" s="490" t="n">
        <f aca="false">SUM(C14:E14)</f>
        <v>0.07516</v>
      </c>
      <c r="G14" s="491"/>
      <c r="H14" s="489" t="n">
        <v>2011</v>
      </c>
      <c r="I14" s="490" t="n">
        <v>0.38</v>
      </c>
      <c r="J14" s="490" t="n">
        <v>0.04</v>
      </c>
      <c r="K14" s="490" t="n">
        <v>0.08</v>
      </c>
      <c r="L14" s="490" t="n">
        <f aca="false">SUM(I14:K14)</f>
        <v>0.5</v>
      </c>
    </row>
    <row r="15" customFormat="false" ht="11.25" hidden="false" customHeight="false" outlineLevel="0" collapsed="false">
      <c r="B15" s="489" t="n">
        <v>2012</v>
      </c>
      <c r="C15" s="481" t="n">
        <v>0.06138</v>
      </c>
      <c r="D15" s="481" t="n">
        <v>0.00794</v>
      </c>
      <c r="E15" s="481" t="n">
        <v>0.00884</v>
      </c>
      <c r="F15" s="490" t="n">
        <f aca="false">SUM(C15:E15)</f>
        <v>0.07816</v>
      </c>
      <c r="G15" s="491"/>
      <c r="H15" s="489" t="n">
        <v>2012</v>
      </c>
      <c r="I15" s="490" t="n">
        <v>0.4</v>
      </c>
      <c r="J15" s="490" t="n">
        <v>0.04</v>
      </c>
      <c r="K15" s="490" t="n">
        <v>0.08</v>
      </c>
      <c r="L15" s="490" t="n">
        <f aca="false">SUM(I15:K15)</f>
        <v>0.52</v>
      </c>
    </row>
    <row r="16" customFormat="false" ht="11.25" hidden="false" customHeight="false" outlineLevel="0" collapsed="false">
      <c r="B16" s="489" t="n">
        <v>2013</v>
      </c>
      <c r="C16" s="481" t="n">
        <v>0.06399</v>
      </c>
      <c r="D16" s="481" t="n">
        <v>0.0083</v>
      </c>
      <c r="E16" s="481" t="n">
        <v>0.0091</v>
      </c>
      <c r="F16" s="490" t="n">
        <f aca="false">SUM(C16:E16)</f>
        <v>0.08139</v>
      </c>
      <c r="G16" s="491"/>
      <c r="H16" s="489" t="n">
        <v>2013</v>
      </c>
      <c r="I16" s="490" t="n">
        <v>0.42</v>
      </c>
      <c r="J16" s="490" t="n">
        <v>0.04</v>
      </c>
      <c r="K16" s="490" t="n">
        <v>0.08</v>
      </c>
      <c r="L16" s="490" t="n">
        <f aca="false">SUM(I16:K16)</f>
        <v>0.54</v>
      </c>
    </row>
    <row r="17" customFormat="false" ht="11.25" hidden="false" customHeight="false" outlineLevel="0" collapsed="false">
      <c r="B17" s="489" t="n">
        <v>2014</v>
      </c>
      <c r="C17" s="481" t="n">
        <v>0.06676</v>
      </c>
      <c r="D17" s="481" t="n">
        <v>0.0086</v>
      </c>
      <c r="E17" s="481" t="n">
        <v>0.0094</v>
      </c>
      <c r="F17" s="490" t="n">
        <f aca="false">SUM(C17:E17)</f>
        <v>0.08476</v>
      </c>
      <c r="G17" s="491"/>
      <c r="H17" s="489" t="n">
        <v>2014</v>
      </c>
      <c r="I17" s="490" t="n">
        <v>0.43</v>
      </c>
      <c r="J17" s="490" t="n">
        <v>0.04</v>
      </c>
      <c r="K17" s="490" t="n">
        <v>0.08</v>
      </c>
      <c r="L17" s="490" t="n">
        <f aca="false">SUM(I17:K17)</f>
        <v>0.55</v>
      </c>
    </row>
    <row r="18" customFormat="false" ht="11.25" hidden="false" customHeight="false" outlineLevel="0" collapsed="false">
      <c r="B18" s="489" t="n">
        <v>2015</v>
      </c>
      <c r="C18" s="481" t="n">
        <v>0.06976</v>
      </c>
      <c r="D18" s="481" t="n">
        <v>0.009</v>
      </c>
      <c r="E18" s="481" t="n">
        <v>0.0097</v>
      </c>
      <c r="F18" s="490" t="n">
        <f aca="false">SUM(C18:E18)</f>
        <v>0.08846</v>
      </c>
      <c r="G18" s="491"/>
      <c r="H18" s="489" t="n">
        <v>2015</v>
      </c>
      <c r="I18" s="490" t="n">
        <v>0.45</v>
      </c>
      <c r="J18" s="490" t="n">
        <v>0.04</v>
      </c>
      <c r="K18" s="490" t="n">
        <v>0.09</v>
      </c>
      <c r="L18" s="490" t="n">
        <f aca="false">SUM(I18:K18)</f>
        <v>0.58</v>
      </c>
    </row>
    <row r="19" customFormat="false" ht="11.25" hidden="false" customHeight="false" outlineLevel="0" collapsed="false">
      <c r="B19" s="489" t="n">
        <v>2016</v>
      </c>
      <c r="C19" s="481" t="n">
        <v>0.073</v>
      </c>
      <c r="D19" s="481" t="n">
        <v>0.00934</v>
      </c>
      <c r="E19" s="481" t="n">
        <v>0.00994</v>
      </c>
      <c r="F19" s="490" t="n">
        <f aca="false">SUM(C19:E19)</f>
        <v>0.09228</v>
      </c>
      <c r="G19" s="491"/>
      <c r="H19" s="489" t="n">
        <v>2016</v>
      </c>
      <c r="I19" s="490" t="n">
        <v>0.48</v>
      </c>
      <c r="J19" s="490" t="n">
        <v>0.04</v>
      </c>
      <c r="K19" s="490" t="n">
        <v>0.09</v>
      </c>
      <c r="L19" s="490" t="n">
        <f aca="false">SUM(I19:K19)</f>
        <v>0.61</v>
      </c>
    </row>
    <row r="20" customFormat="false" ht="11.25" hidden="false" customHeight="false" outlineLevel="0" collapsed="false">
      <c r="B20" s="489" t="n">
        <v>2017</v>
      </c>
      <c r="C20" s="481" t="n">
        <v>0.07649</v>
      </c>
      <c r="D20" s="481" t="n">
        <v>0.00974</v>
      </c>
      <c r="E20" s="481" t="n">
        <v>0.01024</v>
      </c>
      <c r="F20" s="490" t="n">
        <f aca="false">SUM(C20:E20)</f>
        <v>0.09647</v>
      </c>
      <c r="G20" s="491"/>
      <c r="H20" s="489" t="n">
        <v>2017</v>
      </c>
      <c r="I20" s="490" t="n">
        <v>0.5</v>
      </c>
      <c r="J20" s="490" t="n">
        <v>0.04</v>
      </c>
      <c r="K20" s="490" t="n">
        <v>0.09</v>
      </c>
      <c r="L20" s="490" t="n">
        <f aca="false">SUM(I20:K20)</f>
        <v>0.63</v>
      </c>
    </row>
    <row r="21" customFormat="false" ht="11.25" hidden="false" customHeight="false" outlineLevel="0" collapsed="false">
      <c r="B21" s="489" t="n">
        <v>2018</v>
      </c>
      <c r="C21" s="481" t="n">
        <v>0.08023</v>
      </c>
      <c r="D21" s="481" t="n">
        <v>0.01014</v>
      </c>
      <c r="E21" s="481" t="n">
        <v>0.01054</v>
      </c>
      <c r="F21" s="490" t="n">
        <f aca="false">SUM(C21:E21)</f>
        <v>0.10091</v>
      </c>
      <c r="G21" s="491"/>
      <c r="H21" s="489" t="n">
        <v>2018</v>
      </c>
      <c r="I21" s="490" t="n">
        <v>0.52</v>
      </c>
      <c r="J21" s="490" t="n">
        <v>0.05</v>
      </c>
      <c r="K21" s="490" t="n">
        <v>0.09</v>
      </c>
      <c r="L21" s="490" t="n">
        <f aca="false">SUM(I21:K21)</f>
        <v>0.66</v>
      </c>
    </row>
    <row r="22" customFormat="false" ht="11.25" hidden="false" customHeight="false" outlineLevel="0" collapsed="false">
      <c r="B22" s="489" t="n">
        <v>2019</v>
      </c>
      <c r="C22" s="481" t="n">
        <v>0.08428</v>
      </c>
      <c r="D22" s="481" t="n">
        <v>0.01055</v>
      </c>
      <c r="E22" s="481" t="n">
        <v>0.01081</v>
      </c>
      <c r="F22" s="490" t="n">
        <f aca="false">SUM(C22:E22)</f>
        <v>0.10564</v>
      </c>
      <c r="G22" s="491"/>
      <c r="H22" s="489" t="n">
        <v>2019</v>
      </c>
      <c r="I22" s="490" t="n">
        <v>0.54</v>
      </c>
      <c r="J22" s="490" t="n">
        <v>0.05</v>
      </c>
      <c r="K22" s="490" t="n">
        <v>0.1</v>
      </c>
      <c r="L22" s="490" t="n">
        <f aca="false">SUM(I22:K22)</f>
        <v>0.69</v>
      </c>
    </row>
    <row r="23" customFormat="false" ht="11.25" hidden="false" customHeight="false" outlineLevel="0" collapsed="false">
      <c r="B23" s="489" t="n">
        <v>2020</v>
      </c>
      <c r="C23" s="481" t="n">
        <v>0.08844</v>
      </c>
      <c r="D23" s="481" t="n">
        <v>0.01059</v>
      </c>
      <c r="E23" s="481" t="n">
        <v>0.01108</v>
      </c>
      <c r="F23" s="490" t="n">
        <f aca="false">SUM(C23:E23)</f>
        <v>0.11011</v>
      </c>
      <c r="G23" s="491"/>
      <c r="H23" s="489" t="n">
        <v>2020</v>
      </c>
      <c r="I23" s="490" t="n">
        <v>0.57</v>
      </c>
      <c r="J23" s="490" t="n">
        <v>0.05</v>
      </c>
      <c r="K23" s="490" t="n">
        <v>0.1</v>
      </c>
      <c r="L23" s="490" t="n">
        <f aca="false">SUM(I23:K23)</f>
        <v>0.72</v>
      </c>
    </row>
    <row r="24" customFormat="false" ht="11.25" hidden="false" customHeight="false" outlineLevel="0" collapsed="false">
      <c r="B24" s="489" t="n">
        <v>2021</v>
      </c>
      <c r="C24" s="481" t="n">
        <v>0.09287</v>
      </c>
      <c r="D24" s="481" t="n">
        <v>0.01112</v>
      </c>
      <c r="E24" s="481" t="n">
        <v>0.01136</v>
      </c>
      <c r="F24" s="490" t="n">
        <f aca="false">SUM(C24:E24)</f>
        <v>0.11535</v>
      </c>
      <c r="G24" s="491"/>
      <c r="H24" s="489" t="n">
        <v>2021</v>
      </c>
      <c r="I24" s="490" t="n">
        <v>0.59</v>
      </c>
      <c r="J24" s="490" t="n">
        <v>0.05</v>
      </c>
      <c r="K24" s="490" t="n">
        <v>0.1</v>
      </c>
      <c r="L24" s="490" t="n">
        <f aca="false">SUM(I24:K24)</f>
        <v>0.74</v>
      </c>
    </row>
    <row r="25" customFormat="false" ht="11.25" hidden="false" customHeight="false" outlineLevel="0" collapsed="false">
      <c r="B25" s="489" t="n">
        <v>2022</v>
      </c>
      <c r="C25" s="481" t="n">
        <v>0.09942</v>
      </c>
      <c r="D25" s="481" t="n">
        <v>0.01152</v>
      </c>
      <c r="E25" s="481" t="n">
        <v>0.01167</v>
      </c>
      <c r="F25" s="490" t="n">
        <f aca="false">SUM(C25:E25)</f>
        <v>0.12261</v>
      </c>
      <c r="G25" s="491"/>
      <c r="H25" s="489" t="n">
        <v>2022</v>
      </c>
      <c r="I25" s="490" t="n">
        <v>0.61</v>
      </c>
      <c r="J25" s="490" t="n">
        <v>0.05</v>
      </c>
      <c r="K25" s="490" t="n">
        <v>0.1</v>
      </c>
      <c r="L25" s="490" t="n">
        <f aca="false">SUM(I25:K25)</f>
        <v>0.76</v>
      </c>
    </row>
    <row r="26" customFormat="false" ht="11.25" hidden="false" customHeight="false" outlineLevel="0" collapsed="false">
      <c r="B26" s="489" t="n">
        <v>2023</v>
      </c>
      <c r="C26" s="481" t="n">
        <v>0.10222</v>
      </c>
      <c r="D26" s="481" t="n">
        <v>0.01191</v>
      </c>
      <c r="E26" s="481" t="n">
        <v>0.01198</v>
      </c>
      <c r="F26" s="490" t="n">
        <f aca="false">SUM(C26:E26)</f>
        <v>0.12611</v>
      </c>
      <c r="G26" s="491"/>
      <c r="H26" s="489" t="n">
        <v>2023</v>
      </c>
      <c r="I26" s="490" t="n">
        <v>0.64</v>
      </c>
      <c r="J26" s="490" t="n">
        <v>0.06</v>
      </c>
      <c r="K26" s="490" t="n">
        <v>0.11</v>
      </c>
      <c r="L26" s="490" t="n">
        <f aca="false">SUM(I26:K26)</f>
        <v>0.81</v>
      </c>
    </row>
    <row r="27" customFormat="false" ht="11.25" hidden="false" customHeight="false" outlineLevel="0" collapsed="false">
      <c r="B27" s="492" t="s">
        <v>670</v>
      </c>
      <c r="C27" s="491" t="n">
        <f aca="false">SUM(C7:C26)</f>
        <v>1.39231</v>
      </c>
      <c r="D27" s="491" t="n">
        <f aca="false">SUM(D7:D26)</f>
        <v>0.17192</v>
      </c>
      <c r="E27" s="491" t="n">
        <f aca="false">SUM(E7:E26)</f>
        <v>0.18683</v>
      </c>
      <c r="F27" s="491" t="n">
        <f aca="false">SUM(F7:F26)</f>
        <v>1.75106</v>
      </c>
      <c r="G27" s="491"/>
      <c r="H27" s="492" t="s">
        <v>670</v>
      </c>
      <c r="I27" s="493" t="n">
        <f aca="false">SUM(I7:I26)</f>
        <v>9.24</v>
      </c>
      <c r="J27" s="493" t="n">
        <f aca="false">SUM(J9:J24)</f>
        <v>0.66</v>
      </c>
      <c r="K27" s="493" t="n">
        <f aca="false">SUM(K7:K26)</f>
        <v>1.66</v>
      </c>
      <c r="L27" s="493" t="n">
        <f aca="false">SUM(L7:L26)</f>
        <v>11.73</v>
      </c>
    </row>
    <row r="28" customFormat="false" ht="11.25" hidden="false" customHeight="false" outlineLevel="0" collapsed="false">
      <c r="A28" s="481" t="n">
        <v>0</v>
      </c>
      <c r="B28" s="492"/>
      <c r="C28" s="491"/>
      <c r="D28" s="491"/>
      <c r="E28" s="491"/>
      <c r="F28" s="491" t="n">
        <v>0</v>
      </c>
      <c r="G28" s="491"/>
      <c r="H28" s="492"/>
      <c r="I28" s="493"/>
      <c r="J28" s="493"/>
      <c r="K28" s="493"/>
      <c r="L28" s="493" t="n">
        <v>0</v>
      </c>
    </row>
    <row r="29" customFormat="false" ht="11.25" hidden="false" customHeight="false" outlineLevel="0" collapsed="false">
      <c r="A29" s="494" t="n">
        <v>1</v>
      </c>
      <c r="B29" s="494" t="s">
        <v>671</v>
      </c>
      <c r="C29" s="491" t="n">
        <f aca="false">NPV($N$31,C7)*(1+$N$31)</f>
        <v>0.05341</v>
      </c>
      <c r="D29" s="491" t="n">
        <f aca="false">NPV($N$31,D7)*(1+$N$31)</f>
        <v>0.00574</v>
      </c>
      <c r="E29" s="491" t="n">
        <f aca="false">NPV($N$31,E7)*(1+$N$31)</f>
        <v>0.00704</v>
      </c>
      <c r="F29" s="491" t="n">
        <f aca="false">NPV($N$31,F7)*(1+$N$31)</f>
        <v>0.06619</v>
      </c>
      <c r="G29" s="491"/>
      <c r="H29" s="494" t="s">
        <v>671</v>
      </c>
      <c r="I29" s="495" t="n">
        <f aca="false">NPV($N$31,I7)*(1+$N$31)</f>
        <v>0.34</v>
      </c>
      <c r="J29" s="495" t="n">
        <f aca="false">NPV($N$31,J7)*(1+$N$31)</f>
        <v>0.03</v>
      </c>
      <c r="K29" s="495" t="n">
        <f aca="false">NPV($N$31,K7)*(1+$N$31)</f>
        <v>0.06</v>
      </c>
      <c r="L29" s="495" t="n">
        <f aca="false">NPV($N$31,L7)*(1+$N$31)</f>
        <v>0.43</v>
      </c>
    </row>
    <row r="30" customFormat="false" ht="11.25" hidden="false" customHeight="false" outlineLevel="0" collapsed="false">
      <c r="A30" s="494" t="n">
        <v>2</v>
      </c>
      <c r="B30" s="494" t="s">
        <v>672</v>
      </c>
      <c r="C30" s="491" t="n">
        <f aca="false">NPV($N$31,$C$7:C8)*(1+$N$31)</f>
        <v>0.103812219140083</v>
      </c>
      <c r="D30" s="491" t="n">
        <f aca="false">NPV($N$31,$D$7:D8)*(1+$N$31)</f>
        <v>0.0112878502080444</v>
      </c>
      <c r="E30" s="491" t="n">
        <f aca="false">NPV($N$31,$E$7:E8)*(1+$N$31)</f>
        <v>0.0136974202496533</v>
      </c>
      <c r="F30" s="491" t="n">
        <f aca="false">NPV($N$31,$F$7:F8)*(1+$N$31)</f>
        <v>0.128797489597781</v>
      </c>
      <c r="G30" s="491"/>
      <c r="H30" s="494" t="s">
        <v>672</v>
      </c>
      <c r="I30" s="495" t="n">
        <f aca="false">NPV($N$31,$I$7:I8)*(1+$N$31)</f>
        <v>0.663624595469256</v>
      </c>
      <c r="J30" s="495" t="n">
        <f aca="false">NPV($N$31,$J$7:J8)*(1+$N$31)</f>
        <v>0.0577392510402219</v>
      </c>
      <c r="K30" s="495" t="n">
        <f aca="false">NPV($N$31,$K$7:K8)*(1+$N$31)</f>
        <v>0.115478502080444</v>
      </c>
      <c r="L30" s="495" t="n">
        <f aca="false">NPV($N$31,$L$7:L8)*(1+$N$31)</f>
        <v>0.836842348589921</v>
      </c>
    </row>
    <row r="31" customFormat="false" ht="11.25" hidden="false" customHeight="false" outlineLevel="0" collapsed="false">
      <c r="A31" s="494" t="n">
        <v>3</v>
      </c>
      <c r="B31" s="494" t="s">
        <v>673</v>
      </c>
      <c r="C31" s="491" t="n">
        <f aca="false">NPV($N$31,$C$7:C9)*(1+$N$31)</f>
        <v>0.146226897645413</v>
      </c>
      <c r="D31" s="491" t="n">
        <f aca="false">NPV($N$31,$D$7:D9)*(1+$N$31)</f>
        <v>0.0165886163183657</v>
      </c>
      <c r="E31" s="491" t="n">
        <f aca="false">NPV($N$31,$E$7:E9)*(1+$N$31)</f>
        <v>0.0200241410910045</v>
      </c>
      <c r="F31" s="491" t="n">
        <f aca="false">NPV($N$31,$F$7:F9)*(1+$N$31)</f>
        <v>0.182839655054783</v>
      </c>
      <c r="G31" s="496"/>
      <c r="H31" s="494" t="s">
        <v>673</v>
      </c>
      <c r="I31" s="495" t="n">
        <f aca="false">NPV($N$31,$I$7:I9)*(1+$N$31)</f>
        <v>0.97996063753682</v>
      </c>
      <c r="J31" s="495" t="n">
        <f aca="false">NPV($N$31,$J$7:J9)*(1+$N$31)</f>
        <v>0.0833881193159703</v>
      </c>
      <c r="K31" s="495" t="n">
        <f aca="false">NPV($N$31,$K$7:K9)*(1+$N$31)</f>
        <v>0.175325861390523</v>
      </c>
      <c r="L31" s="495" t="n">
        <f aca="false">NPV($N$31,$L$7:L9)*(1+$N$31)</f>
        <v>1.23867461824331</v>
      </c>
      <c r="M31" s="481" t="s">
        <v>658</v>
      </c>
      <c r="N31" s="497" t="n">
        <f aca="false">K2</f>
        <v>0.0815</v>
      </c>
    </row>
    <row r="32" customFormat="false" ht="11.25" hidden="false" customHeight="false" outlineLevel="0" collapsed="false">
      <c r="A32" s="494" t="n">
        <v>4</v>
      </c>
      <c r="B32" s="494" t="s">
        <v>674</v>
      </c>
      <c r="C32" s="491" t="n">
        <f aca="false">NPV($N$31,$C$7:C10)*(1+$N$31)</f>
        <v>0.186978913660664</v>
      </c>
      <c r="D32" s="491" t="n">
        <f aca="false">NPV($N$31,$D$7:D10)*(1+$N$31)</f>
        <v>0.0217270858450221</v>
      </c>
      <c r="E32" s="491" t="n">
        <f aca="false">NPV($N$31,$E$7:E10)*(1+$N$31)</f>
        <v>0.0260321977683258</v>
      </c>
      <c r="F32" s="491" t="n">
        <f aca="false">NPV($N$31,$F$7:F10)*(1+$N$31)</f>
        <v>0.234738197274012</v>
      </c>
      <c r="H32" s="494" t="s">
        <v>674</v>
      </c>
      <c r="I32" s="495" t="n">
        <f aca="false">NPV($N$31,$I$7:I10)*(1+$N$31)</f>
        <v>1.2882688091362</v>
      </c>
      <c r="J32" s="495" t="n">
        <f aca="false">NPV($N$31,$J$7:J10)*(1+$N$31)</f>
        <v>0.107104132515923</v>
      </c>
      <c r="K32" s="495" t="n">
        <f aca="false">NPV($N$31,$K$7:K10)*(1+$N$31)</f>
        <v>0.230663225523746</v>
      </c>
      <c r="L32" s="495" t="n">
        <f aca="false">NPV($N$31,$L$7:L10)*(1+$N$31)</f>
        <v>1.62603616717587</v>
      </c>
    </row>
    <row r="33" customFormat="false" ht="11.25" hidden="false" customHeight="false" outlineLevel="0" collapsed="false">
      <c r="A33" s="494" t="n">
        <v>5</v>
      </c>
      <c r="B33" s="494" t="s">
        <v>675</v>
      </c>
      <c r="C33" s="491" t="n">
        <f aca="false">NPV($N$31,$C$7:C11)*(1+$N$31)</f>
        <v>0.22590255992041</v>
      </c>
      <c r="D33" s="491" t="n">
        <f aca="false">NPV($N$31,$D$7:D11)*(1+$N$31)</f>
        <v>0.0266610691737223</v>
      </c>
      <c r="E33" s="491" t="n">
        <f aca="false">NPV($N$31,$E$7:E11)*(1+$N$31)</f>
        <v>0.0317702376394808</v>
      </c>
      <c r="F33" s="491" t="n">
        <f aca="false">NPV($N$31,$F$7:F11)*(1+$N$31)</f>
        <v>0.284333866733613</v>
      </c>
      <c r="H33" s="494" t="s">
        <v>675</v>
      </c>
      <c r="I33" s="495" t="n">
        <f aca="false">NPV($N$31,$I$7:I11)*(1+$N$31)</f>
        <v>1.58065300639251</v>
      </c>
      <c r="J33" s="495" t="n">
        <f aca="false">NPV($N$31,$J$7:J11)*(1+$N$31)</f>
        <v>0.136342552241554</v>
      </c>
      <c r="K33" s="495" t="n">
        <f aca="false">NPV($N$31,$K$7:K11)*(1+$N$31)</f>
        <v>0.2818304600436</v>
      </c>
      <c r="L33" s="495" t="n">
        <f aca="false">NPV($N$31,$L$7:L11)*(1+$N$31)</f>
        <v>1.99882601867766</v>
      </c>
    </row>
    <row r="34" customFormat="false" ht="11.25" hidden="false" customHeight="false" outlineLevel="0" collapsed="false">
      <c r="A34" s="494" t="n">
        <v>6</v>
      </c>
      <c r="B34" s="494" t="s">
        <v>676</v>
      </c>
      <c r="C34" s="491" t="n">
        <f aca="false">NPV($N$31,$C$7:C12)*(1+$N$31)</f>
        <v>0.263143358045289</v>
      </c>
      <c r="D34" s="491" t="n">
        <f aca="false">NPV($N$31,$D$7:D12)*(1+$N$31)</f>
        <v>0.0314192401138157</v>
      </c>
      <c r="E34" s="491" t="n">
        <f aca="false">NPV($N$31,$E$7:E12)*(1+$N$31)</f>
        <v>0.0372718727889639</v>
      </c>
      <c r="F34" s="491" t="n">
        <f aca="false">NPV($N$31,$F$7:F12)*(1+$N$31)</f>
        <v>0.331834470948068</v>
      </c>
      <c r="H34" s="494" t="s">
        <v>676</v>
      </c>
      <c r="I34" s="495" t="n">
        <f aca="false">NPV($N$31,$I$7:I12)*(1+$N$31)</f>
        <v>1.86452115906854</v>
      </c>
      <c r="J34" s="495" t="n">
        <f aca="false">NPV($N$31,$J$7:J12)*(1+$N$31)</f>
        <v>0.163377614401175</v>
      </c>
      <c r="K34" s="495" t="n">
        <f aca="false">NPV($N$31,$K$7:K12)*(1+$N$31)</f>
        <v>0.329141818822937</v>
      </c>
      <c r="L34" s="495" t="n">
        <f aca="false">NPV($N$31,$L$7:L12)*(1+$N$31)</f>
        <v>2.35704059229265</v>
      </c>
    </row>
    <row r="35" customFormat="false" ht="11.25" hidden="false" customHeight="false" outlineLevel="0" collapsed="false">
      <c r="A35" s="494" t="n">
        <v>7</v>
      </c>
      <c r="B35" s="494" t="s">
        <v>677</v>
      </c>
      <c r="C35" s="491" t="n">
        <f aca="false">NPV($N$31,$C$7:C13)*(1+$N$31)</f>
        <v>0.298815141403384</v>
      </c>
      <c r="D35" s="491" t="n">
        <f aca="false">NPV($N$31,$D$7:D13)*(1+$N$31)</f>
        <v>0.0360063264811671</v>
      </c>
      <c r="E35" s="491" t="n">
        <f aca="false">NPV($N$31,$E$7:E13)*(1+$N$31)</f>
        <v>0.0424839028030934</v>
      </c>
      <c r="F35" s="491" t="n">
        <f aca="false">NPV($N$31,$F$7:F13)*(1+$N$31)</f>
        <v>0.377305370687645</v>
      </c>
      <c r="H35" s="494" t="s">
        <v>677</v>
      </c>
      <c r="I35" s="495" t="n">
        <f aca="false">NPV($N$31,$I$7:I13)*(1+$N$31)</f>
        <v>2.13949636365091</v>
      </c>
      <c r="J35" s="495" t="n">
        <f aca="false">NPV($N$31,$J$7:J13)*(1+$N$31)</f>
        <v>0.1883753602723</v>
      </c>
      <c r="K35" s="495" t="n">
        <f aca="false">NPV($N$31,$K$7:K13)*(1+$N$31)</f>
        <v>0.372887874097406</v>
      </c>
      <c r="L35" s="495" t="n">
        <f aca="false">NPV($N$31,$L$7:L13)*(1+$N$31)</f>
        <v>2.70075959802062</v>
      </c>
    </row>
    <row r="36" customFormat="false" ht="11.25" hidden="false" customHeight="false" outlineLevel="0" collapsed="false">
      <c r="A36" s="494" t="n">
        <v>8</v>
      </c>
      <c r="B36" s="494" t="s">
        <v>678</v>
      </c>
      <c r="C36" s="491" t="n">
        <f aca="false">NPV($N$31,$C$7:C14)*(1+$N$31)</f>
        <v>0.332885115896254</v>
      </c>
      <c r="D36" s="491" t="n">
        <f aca="false">NPV($N$31,$D$7:D14)*(1+$N$31)</f>
        <v>0.0403979785528396</v>
      </c>
      <c r="E36" s="491" t="n">
        <f aca="false">NPV($N$31,$E$7:E14)*(1+$N$31)</f>
        <v>0.0474534038315649</v>
      </c>
      <c r="F36" s="491" t="n">
        <f aca="false">NPV($N$31,$F$7:F14)*(1+$N$31)</f>
        <v>0.420736498280658</v>
      </c>
      <c r="H36" s="494" t="s">
        <v>678</v>
      </c>
      <c r="I36" s="495" t="n">
        <f aca="false">NPV($N$31,$I$7:I14)*(1+$N$31)</f>
        <v>2.35907896723453</v>
      </c>
      <c r="J36" s="495" t="n">
        <f aca="false">NPV($N$31,$J$7:J14)*(1+$N$31)</f>
        <v>0.21148931854426</v>
      </c>
      <c r="K36" s="495" t="n">
        <f aca="false">NPV($N$31,$K$7:K14)*(1+$N$31)</f>
        <v>0.419115790641327</v>
      </c>
      <c r="L36" s="495" t="n">
        <f aca="false">NPV($N$31,$L$7:L14)*(1+$N$31)</f>
        <v>2.98968407642012</v>
      </c>
    </row>
    <row r="37" customFormat="false" ht="11.25" hidden="false" customHeight="false" outlineLevel="0" collapsed="false">
      <c r="A37" s="494" t="n">
        <v>9</v>
      </c>
      <c r="B37" s="494" t="s">
        <v>679</v>
      </c>
      <c r="C37" s="491" t="n">
        <f aca="false">NPV($N$31,$C$7:C15)*(1+$N$31)</f>
        <v>0.365680648922904</v>
      </c>
      <c r="D37" s="491" t="n">
        <f aca="false">NPV($N$31,$D$7:D15)*(1+$N$31)</f>
        <v>0.0446403462985484</v>
      </c>
      <c r="E37" s="491" t="n">
        <f aca="false">NPV($N$31,$E$7:E15)*(1+$N$31)</f>
        <v>0.052176644495553</v>
      </c>
      <c r="F37" s="491" t="n">
        <f aca="false">NPV($N$31,$F$7:F15)*(1+$N$31)</f>
        <v>0.462497639717006</v>
      </c>
      <c r="H37" s="494" t="s">
        <v>679</v>
      </c>
      <c r="I37" s="495" t="n">
        <f aca="false">NPV($N$31,$I$7:I15)*(1+$N$31)</f>
        <v>2.57280026424757</v>
      </c>
      <c r="J37" s="495" t="n">
        <f aca="false">NPV($N$31,$J$7:J15)*(1+$N$31)</f>
        <v>0.232861448245564</v>
      </c>
      <c r="K37" s="495" t="n">
        <f aca="false">NPV($N$31,$K$7:K15)*(1+$N$31)</f>
        <v>0.461860050043935</v>
      </c>
      <c r="L37" s="495" t="n">
        <f aca="false">NPV($N$31,$L$7:L15)*(1+$N$31)</f>
        <v>3.26752176253707</v>
      </c>
    </row>
    <row r="38" customFormat="false" ht="11.25" hidden="false" customHeight="false" outlineLevel="0" collapsed="false">
      <c r="A38" s="494" t="n">
        <v>10</v>
      </c>
      <c r="B38" s="498" t="s">
        <v>680</v>
      </c>
      <c r="C38" s="491" t="n">
        <f aca="false">NPV($N$31,$C$7:C16)*(1+$N$31)</f>
        <v>0.397294208321574</v>
      </c>
      <c r="D38" s="491" t="n">
        <f aca="false">NPV($N$31,$D$7:D16)*(1+$N$31)</f>
        <v>0.0487408704899682</v>
      </c>
      <c r="E38" s="491" t="n">
        <f aca="false">NPV($N$31,$E$7:E16)*(1+$N$31)</f>
        <v>0.0566723999343387</v>
      </c>
      <c r="F38" s="491" t="n">
        <f aca="false">NPV($N$31,$F$7:F16)*(1+$N$31)</f>
        <v>0.502707478745881</v>
      </c>
      <c r="H38" s="494" t="s">
        <v>680</v>
      </c>
      <c r="I38" s="495" t="n">
        <f aca="false">NPV($N$31,$I$7:I16)*(1+$N$31)</f>
        <v>2.7802966691146</v>
      </c>
      <c r="J38" s="495" t="n">
        <f aca="false">NPV($N$31,$J$7:J16)*(1+$N$31)</f>
        <v>0.252623010613853</v>
      </c>
      <c r="K38" s="495" t="n">
        <f aca="false">NPV($N$31,$K$7:K16)*(1+$N$31)</f>
        <v>0.501383174780512</v>
      </c>
      <c r="L38" s="495" t="n">
        <f aca="false">NPV($N$31,$L$7:L16)*(1+$N$31)</f>
        <v>3.53430285450897</v>
      </c>
    </row>
    <row r="39" customFormat="false" ht="11.25" hidden="false" customHeight="false" outlineLevel="0" collapsed="false">
      <c r="A39" s="494" t="n">
        <v>11</v>
      </c>
      <c r="B39" s="494" t="s">
        <v>681</v>
      </c>
      <c r="C39" s="491" t="n">
        <f aca="false">NPV($N$31,$C$7:C17)*(1+$N$31)</f>
        <v>0.427790784921364</v>
      </c>
      <c r="D39" s="491" t="n">
        <f aca="false">NPV($N$31,$D$7:D17)*(1+$N$31)</f>
        <v>0.0526694288895818</v>
      </c>
      <c r="E39" s="491" t="n">
        <f aca="false">NPV($N$31,$E$7:E17)*(1+$N$31)</f>
        <v>0.0609664056269395</v>
      </c>
      <c r="F39" s="491" t="n">
        <f aca="false">NPV($N$31,$F$7:F17)*(1+$N$31)</f>
        <v>0.541426619437886</v>
      </c>
      <c r="H39" s="494" t="s">
        <v>681</v>
      </c>
      <c r="I39" s="495" t="n">
        <f aca="false">NPV($N$31,$I$7:I17)*(1+$N$31)</f>
        <v>2.97672458909528</v>
      </c>
      <c r="J39" s="495" t="n">
        <f aca="false">NPV($N$31,$J$7:J17)*(1+$N$31)</f>
        <v>0.270895375263218</v>
      </c>
      <c r="K39" s="495" t="n">
        <f aca="false">NPV($N$31,$K$7:K17)*(1+$N$31)</f>
        <v>0.537927904079242</v>
      </c>
      <c r="L39" s="495" t="n">
        <f aca="false">NPV($N$31,$L$7:L17)*(1+$N$31)</f>
        <v>3.78554786843774</v>
      </c>
    </row>
    <row r="40" customFormat="false" ht="11.25" hidden="false" customHeight="false" outlineLevel="0" collapsed="false">
      <c r="A40" s="494" t="n">
        <v>12</v>
      </c>
      <c r="B40" s="494" t="s">
        <v>682</v>
      </c>
      <c r="C40" s="491" t="n">
        <f aca="false">NPV($N$31,$C$7:C18)*(1+$N$31)</f>
        <v>0.457256345668931</v>
      </c>
      <c r="D40" s="491" t="n">
        <f aca="false">NPV($N$31,$D$7:D18)*(1+$N$31)</f>
        <v>0.0564708917153859</v>
      </c>
      <c r="E40" s="491" t="n">
        <f aca="false">NPV($N$31,$E$7:E18)*(1+$N$31)</f>
        <v>0.0650635377836395</v>
      </c>
      <c r="F40" s="491" t="n">
        <f aca="false">NPV($N$31,$F$7:F18)*(1+$N$31)</f>
        <v>0.578790775167956</v>
      </c>
      <c r="G40" s="487"/>
      <c r="H40" s="494" t="s">
        <v>682</v>
      </c>
      <c r="I40" s="495" t="n">
        <f aca="false">NPV($N$31,$I$7:I18)*(1+$N$31)</f>
        <v>3.16679773038548</v>
      </c>
      <c r="J40" s="495" t="n">
        <f aca="false">NPV($N$31,$J$7:J18)*(1+$N$31)</f>
        <v>0.287790765600125</v>
      </c>
      <c r="K40" s="495" t="n">
        <f aca="false">NPV($N$31,$K$7:K18)*(1+$N$31)</f>
        <v>0.575942532337283</v>
      </c>
      <c r="L40" s="495" t="n">
        <f aca="false">NPV($N$31,$L$7:L18)*(1+$N$31)</f>
        <v>4.03053102832289</v>
      </c>
      <c r="N40" s="486"/>
      <c r="O40" s="487"/>
      <c r="P40" s="486"/>
      <c r="Q40" s="486"/>
      <c r="R40" s="487"/>
      <c r="T40" s="486"/>
      <c r="U40" s="487"/>
      <c r="V40" s="486"/>
      <c r="W40" s="486"/>
      <c r="X40" s="487"/>
    </row>
    <row r="41" customFormat="false" ht="11.25" hidden="false" customHeight="false" outlineLevel="0" collapsed="false">
      <c r="A41" s="494" t="n">
        <v>13</v>
      </c>
      <c r="B41" s="494" t="s">
        <v>683</v>
      </c>
      <c r="C41" s="491" t="n">
        <f aca="false">NPV($N$31,$C$7:C19)*(1+$N$31)</f>
        <v>0.48576682866926</v>
      </c>
      <c r="D41" s="491" t="n">
        <f aca="false">NPV($N$31,$D$7:D19)*(1+$N$31)</f>
        <v>0.0601186713211814</v>
      </c>
      <c r="E41" s="491" t="n">
        <f aca="false">NPV($N$31,$E$7:E19)*(1+$N$31)</f>
        <v>0.068945650126424</v>
      </c>
      <c r="F41" s="491" t="n">
        <f aca="false">NPV($N$31,$F$7:F19)*(1+$N$31)</f>
        <v>0.614831150116865</v>
      </c>
      <c r="G41" s="487"/>
      <c r="H41" s="494" t="s">
        <v>683</v>
      </c>
      <c r="I41" s="495" t="n">
        <f aca="false">NPV($N$31,$I$7:I19)*(1+$N$31)</f>
        <v>3.35426391997669</v>
      </c>
      <c r="J41" s="495" t="n">
        <f aca="false">NPV($N$31,$J$7:J19)*(1+$N$31)</f>
        <v>0.303412948066059</v>
      </c>
      <c r="K41" s="495" t="n">
        <f aca="false">NPV($N$31,$K$7:K19)*(1+$N$31)</f>
        <v>0.611092442885634</v>
      </c>
      <c r="L41" s="495" t="n">
        <f aca="false">NPV($N$31,$L$7:L19)*(1+$N$31)</f>
        <v>4.26876931092838</v>
      </c>
      <c r="N41" s="486"/>
      <c r="O41" s="487"/>
      <c r="P41" s="486"/>
      <c r="Q41" s="486"/>
      <c r="R41" s="487"/>
      <c r="T41" s="486"/>
      <c r="U41" s="487"/>
      <c r="V41" s="486"/>
      <c r="W41" s="486"/>
      <c r="X41" s="487"/>
    </row>
    <row r="42" customFormat="false" ht="11.25" hidden="false" customHeight="false" outlineLevel="0" collapsed="false">
      <c r="A42" s="494" t="n">
        <v>14</v>
      </c>
      <c r="B42" s="494" t="s">
        <v>684</v>
      </c>
      <c r="C42" s="491" t="n">
        <f aca="false">NPV($N$31,$C$7:C20)*(1+$N$31)</f>
        <v>0.513389129566607</v>
      </c>
      <c r="D42" s="491" t="n">
        <f aca="false">NPV($N$31,$D$7:D20)*(1+$N$31)</f>
        <v>0.0636360096757398</v>
      </c>
      <c r="E42" s="491" t="n">
        <f aca="false">NPV($N$31,$E$7:E20)*(1+$N$31)</f>
        <v>0.0726435499981568</v>
      </c>
      <c r="F42" s="491" t="n">
        <f aca="false">NPV($N$31,$F$7:F20)*(1+$N$31)</f>
        <v>0.649668689240504</v>
      </c>
      <c r="G42" s="486"/>
      <c r="H42" s="494" t="s">
        <v>684</v>
      </c>
      <c r="I42" s="495" t="n">
        <f aca="false">NPV($N$31,$I$7:I20)*(1+$N$31)</f>
        <v>3.53482543715114</v>
      </c>
      <c r="J42" s="495" t="n">
        <f aca="false">NPV($N$31,$J$7:J20)*(1+$N$31)</f>
        <v>0.317857869440015</v>
      </c>
      <c r="K42" s="495" t="n">
        <f aca="false">NPV($N$31,$K$7:K20)*(1+$N$31)</f>
        <v>0.643593515977036</v>
      </c>
      <c r="L42" s="495" t="n">
        <f aca="false">NPV($N$31,$L$7:L20)*(1+$N$31)</f>
        <v>4.49627682256819</v>
      </c>
      <c r="N42" s="486"/>
      <c r="O42" s="486"/>
      <c r="P42" s="486"/>
      <c r="Q42" s="486"/>
      <c r="R42" s="486"/>
      <c r="T42" s="486"/>
      <c r="U42" s="486"/>
      <c r="V42" s="486"/>
      <c r="W42" s="486"/>
      <c r="X42" s="486"/>
    </row>
    <row r="43" customFormat="false" ht="11.25" hidden="false" customHeight="false" outlineLevel="0" collapsed="false">
      <c r="A43" s="494" t="n">
        <v>15</v>
      </c>
      <c r="B43" s="498" t="s">
        <v>685</v>
      </c>
      <c r="C43" s="491" t="n">
        <f aca="false">NPV($N$31,$C$7:C21)*(1+$N$31)</f>
        <v>0.540178682082384</v>
      </c>
      <c r="D43" s="491" t="n">
        <f aca="false">NPV($N$31,$D$7:D21)*(1+$N$31)</f>
        <v>0.0670218511628391</v>
      </c>
      <c r="E43" s="491" t="n">
        <f aca="false">NPV($N$31,$E$7:E21)*(1+$N$31)</f>
        <v>0.0761629552520056</v>
      </c>
      <c r="F43" s="491" t="n">
        <f aca="false">NPV($N$31,$F$7:F21)*(1+$N$31)</f>
        <v>0.683363488497229</v>
      </c>
      <c r="G43" s="491"/>
      <c r="H43" s="494" t="s">
        <v>685</v>
      </c>
      <c r="I43" s="495" t="n">
        <f aca="false">NPV($N$31,$I$7:I21)*(1+$N$31)</f>
        <v>3.70845833392546</v>
      </c>
      <c r="J43" s="495" t="n">
        <f aca="false">NPV($N$31,$J$7:J21)*(1+$N$31)</f>
        <v>0.3345533402837</v>
      </c>
      <c r="K43" s="495" t="n">
        <f aca="false">NPV($N$31,$K$7:K21)*(1+$N$31)</f>
        <v>0.673645363495668</v>
      </c>
      <c r="L43" s="495" t="n">
        <f aca="false">NPV($N$31,$L$7:L21)*(1+$N$31)</f>
        <v>4.71665703770483</v>
      </c>
      <c r="N43" s="486"/>
      <c r="O43" s="491"/>
      <c r="P43" s="491"/>
      <c r="Q43" s="491"/>
      <c r="R43" s="491"/>
      <c r="T43" s="486"/>
      <c r="U43" s="491"/>
      <c r="V43" s="491"/>
      <c r="W43" s="491"/>
      <c r="X43" s="491"/>
    </row>
    <row r="44" customFormat="false" ht="11.25" hidden="false" customHeight="false" outlineLevel="0" collapsed="false">
      <c r="A44" s="494" t="n">
        <v>16</v>
      </c>
      <c r="B44" s="494" t="s">
        <v>686</v>
      </c>
      <c r="C44" s="491" t="n">
        <f aca="false">NPV($N$31,$C$7:C22)*(1+$N$31)</f>
        <v>0.566199843112542</v>
      </c>
      <c r="D44" s="491" t="n">
        <f aca="false">NPV($N$31,$D$7:D22)*(1+$N$31)</f>
        <v>0.0702791274901784</v>
      </c>
      <c r="E44" s="491" t="n">
        <f aca="false">NPV($N$31,$E$7:E22)*(1+$N$31)</f>
        <v>0.079500505687886</v>
      </c>
      <c r="F44" s="491" t="n">
        <f aca="false">NPV($N$31,$F$7:F22)*(1+$N$31)</f>
        <v>0.715979476290606</v>
      </c>
      <c r="G44" s="491"/>
      <c r="H44" s="494" t="s">
        <v>686</v>
      </c>
      <c r="I44" s="495" t="n">
        <f aca="false">NPV($N$31,$I$7:I22)*(1+$N$31)</f>
        <v>3.87518148243383</v>
      </c>
      <c r="J44" s="495" t="n">
        <f aca="false">NPV($N$31,$J$7:J22)*(1+$N$31)</f>
        <v>0.34999066884929</v>
      </c>
      <c r="K44" s="495" t="n">
        <f aca="false">NPV($N$31,$K$7:K22)*(1+$N$31)</f>
        <v>0.704520020626847</v>
      </c>
      <c r="L44" s="495" t="n">
        <f aca="false">NPV($N$31,$L$7:L22)*(1+$N$31)</f>
        <v>4.92969217190997</v>
      </c>
      <c r="N44" s="486"/>
      <c r="O44" s="491"/>
      <c r="P44" s="491"/>
      <c r="Q44" s="491"/>
      <c r="R44" s="491"/>
      <c r="T44" s="486"/>
      <c r="U44" s="491"/>
      <c r="V44" s="491"/>
      <c r="W44" s="491"/>
      <c r="X44" s="491"/>
    </row>
    <row r="45" customFormat="false" ht="11.25" hidden="false" customHeight="false" outlineLevel="0" collapsed="false">
      <c r="A45" s="494" t="n">
        <v>17</v>
      </c>
      <c r="B45" s="494" t="s">
        <v>687</v>
      </c>
      <c r="C45" s="491" t="n">
        <f aca="false">NPV($N$31,$C$7:C23)*(1+$N$31)</f>
        <v>0.591447690331048</v>
      </c>
      <c r="D45" s="491" t="n">
        <f aca="false">NPV($N$31,$D$7:D23)*(1+$N$31)</f>
        <v>0.0733023602134256</v>
      </c>
      <c r="E45" s="491" t="n">
        <f aca="false">NPV($N$31,$E$7:E23)*(1+$N$31)</f>
        <v>0.0826636235890738</v>
      </c>
      <c r="F45" s="491" t="n">
        <f aca="false">NPV($N$31,$F$7:F23)*(1+$N$31)</f>
        <v>0.747413674133548</v>
      </c>
      <c r="G45" s="491"/>
      <c r="H45" s="494" t="s">
        <v>687</v>
      </c>
      <c r="I45" s="495" t="n">
        <f aca="false">NPV($N$31,$I$7:I23)*(1+$N$31)</f>
        <v>4.03790505677291</v>
      </c>
      <c r="J45" s="495" t="n">
        <f aca="false">NPV($N$31,$J$7:J23)*(1+$N$31)</f>
        <v>0.364264666598332</v>
      </c>
      <c r="K45" s="495" t="n">
        <f aca="false">NPV($N$31,$K$7:K23)*(1+$N$31)</f>
        <v>0.733068016124932</v>
      </c>
      <c r="L45" s="495" t="n">
        <f aca="false">NPV($N$31,$L$7:L23)*(1+$N$31)</f>
        <v>5.13523773949618</v>
      </c>
      <c r="N45" s="486"/>
      <c r="O45" s="491"/>
      <c r="P45" s="491"/>
      <c r="Q45" s="491"/>
      <c r="R45" s="491"/>
      <c r="T45" s="486"/>
      <c r="U45" s="491"/>
      <c r="V45" s="491"/>
      <c r="W45" s="491"/>
      <c r="X45" s="491"/>
    </row>
    <row r="46" customFormat="false" ht="11.25" hidden="false" customHeight="false" outlineLevel="0" collapsed="false">
      <c r="A46" s="494" t="n">
        <v>18</v>
      </c>
      <c r="B46" s="494" t="s">
        <v>688</v>
      </c>
      <c r="C46" s="491" t="n">
        <f aca="false">NPV($N$31,$C$7:C24)*(1+$N$31)</f>
        <v>0.615962275092094</v>
      </c>
      <c r="D46" s="491" t="n">
        <f aca="false">NPV($N$31,$D$7:D24)*(1+$N$31)</f>
        <v>0.0762376695979721</v>
      </c>
      <c r="E46" s="491" t="n">
        <f aca="false">NPV($N$31,$E$7:E24)*(1+$N$31)</f>
        <v>0.0856622849747257</v>
      </c>
      <c r="F46" s="491" t="n">
        <f aca="false">NPV($N$31,$F$7:F24)*(1+$N$31)</f>
        <v>0.777862229664792</v>
      </c>
      <c r="G46" s="491"/>
      <c r="H46" s="494" t="s">
        <v>688</v>
      </c>
      <c r="I46" s="495" t="n">
        <f aca="false">NPV($N$31,$I$7:I24)*(1+$N$31)</f>
        <v>4.19364539282349</v>
      </c>
      <c r="J46" s="495" t="n">
        <f aca="false">NPV($N$31,$J$7:J24)*(1+$N$31)</f>
        <v>0.37746300016194</v>
      </c>
      <c r="K46" s="495" t="n">
        <f aca="false">NPV($N$31,$K$7:K24)*(1+$N$31)</f>
        <v>0.759464683252149</v>
      </c>
      <c r="L46" s="495" t="n">
        <f aca="false">NPV($N$31,$L$7:L24)*(1+$N$31)</f>
        <v>5.33057307623758</v>
      </c>
      <c r="N46" s="486"/>
      <c r="O46" s="491"/>
      <c r="P46" s="491"/>
      <c r="Q46" s="491"/>
      <c r="R46" s="491"/>
      <c r="T46" s="486"/>
      <c r="U46" s="491"/>
      <c r="V46" s="491"/>
      <c r="W46" s="491"/>
      <c r="X46" s="491"/>
    </row>
    <row r="47" customFormat="false" ht="11.25" hidden="false" customHeight="false" outlineLevel="0" collapsed="false">
      <c r="A47" s="494" t="n">
        <v>19</v>
      </c>
      <c r="B47" s="494" t="s">
        <v>689</v>
      </c>
      <c r="C47" s="491" t="n">
        <f aca="false">NPV($N$31,$C$7:C25)*(1+$N$31)</f>
        <v>0.640228171030956</v>
      </c>
      <c r="D47" s="491" t="n">
        <f aca="false">NPV($N$31,$D$7:D25)*(1+$N$31)</f>
        <v>0.0790494088980696</v>
      </c>
      <c r="E47" s="491" t="n">
        <f aca="false">NPV($N$31,$E$7:E25)*(1+$N$31)</f>
        <v>0.0885106354636265</v>
      </c>
      <c r="F47" s="491" t="n">
        <f aca="false">NPV($N$31,$F$7:F25)*(1+$N$31)</f>
        <v>0.807788215392652</v>
      </c>
      <c r="G47" s="491"/>
      <c r="H47" s="494" t="s">
        <v>689</v>
      </c>
      <c r="I47" s="495" t="n">
        <f aca="false">NPV($N$31,$I$7:I25)*(1+$N$31)</f>
        <v>4.34253089395712</v>
      </c>
      <c r="J47" s="495" t="n">
        <f aca="false">NPV($N$31,$J$7:J25)*(1+$N$31)</f>
        <v>0.389666729763058</v>
      </c>
      <c r="K47" s="495" t="n">
        <f aca="false">NPV($N$31,$K$7:K25)*(1+$N$31)</f>
        <v>0.783872142454384</v>
      </c>
      <c r="L47" s="495" t="n">
        <f aca="false">NPV($N$31,$L$7:L25)*(1+$N$31)</f>
        <v>5.51606976617457</v>
      </c>
      <c r="N47" s="486"/>
      <c r="O47" s="491"/>
      <c r="P47" s="491"/>
      <c r="Q47" s="491"/>
      <c r="R47" s="491"/>
      <c r="T47" s="486"/>
      <c r="U47" s="491"/>
      <c r="V47" s="491"/>
      <c r="W47" s="491"/>
      <c r="X47" s="491"/>
    </row>
    <row r="48" customFormat="false" ht="11.25" hidden="false" customHeight="false" outlineLevel="0" collapsed="false">
      <c r="A48" s="494" t="n">
        <v>20</v>
      </c>
      <c r="B48" s="498" t="s">
        <v>690</v>
      </c>
      <c r="C48" s="491" t="n">
        <f aca="false">NPV($N$31,$C$7:C26)*(1+$N$31)</f>
        <v>0.663297338665283</v>
      </c>
      <c r="D48" s="491" t="n">
        <f aca="false">NPV($N$31,$D$7:D26)*(1+$N$31)</f>
        <v>0.0817372761111867</v>
      </c>
      <c r="E48" s="491" t="n">
        <f aca="false">NPV($N$31,$E$7:E26)*(1+$N$31)</f>
        <v>0.0912143003849651</v>
      </c>
      <c r="F48" s="491" t="n">
        <f aca="false">NPV($N$31,$F$7:F26)*(1+$N$31)</f>
        <v>0.836248915161435</v>
      </c>
      <c r="G48" s="491"/>
      <c r="H48" s="494" t="s">
        <v>690</v>
      </c>
      <c r="I48" s="495" t="n">
        <f aca="false">NPV($N$31,$I$7:I26)*(1+$N$31)</f>
        <v>4.48696708341094</v>
      </c>
      <c r="J48" s="495" t="n">
        <f aca="false">NPV($N$31,$J$7:J26)*(1+$N$31)</f>
        <v>0.403207622524353</v>
      </c>
      <c r="K48" s="495" t="n">
        <f aca="false">NPV($N$31,$K$7:K26)*(1+$N$31)</f>
        <v>0.808697112516758</v>
      </c>
      <c r="L48" s="495" t="n">
        <f aca="false">NPV($N$31,$L$7:L26)*(1+$N$31)</f>
        <v>5.69887181845205</v>
      </c>
      <c r="N48" s="486"/>
      <c r="O48" s="491"/>
      <c r="P48" s="491"/>
      <c r="Q48" s="491"/>
      <c r="R48" s="491"/>
      <c r="T48" s="486"/>
      <c r="U48" s="491"/>
      <c r="V48" s="491"/>
      <c r="W48" s="491"/>
      <c r="X48" s="491"/>
    </row>
    <row r="49" customFormat="false" ht="11.25" hidden="false" customHeight="false" outlineLevel="0" collapsed="false">
      <c r="B49" s="489"/>
      <c r="C49" s="491"/>
      <c r="D49" s="491"/>
      <c r="E49" s="491"/>
      <c r="F49" s="491"/>
      <c r="G49" s="491"/>
      <c r="H49" s="489"/>
      <c r="I49" s="491"/>
      <c r="J49" s="491"/>
      <c r="K49" s="491"/>
      <c r="L49" s="491"/>
      <c r="N49" s="486"/>
      <c r="O49" s="491"/>
      <c r="P49" s="491"/>
      <c r="Q49" s="491"/>
      <c r="R49" s="491"/>
      <c r="T49" s="486"/>
      <c r="U49" s="491"/>
      <c r="V49" s="491"/>
      <c r="W49" s="491"/>
      <c r="X49" s="491"/>
    </row>
    <row r="50" customFormat="false" ht="11.25" hidden="false" customHeight="false" outlineLevel="0" collapsed="false">
      <c r="B50" s="489"/>
      <c r="C50" s="491"/>
      <c r="D50" s="491"/>
      <c r="E50" s="491"/>
      <c r="F50" s="491"/>
      <c r="G50" s="491"/>
      <c r="H50" s="489"/>
      <c r="I50" s="491"/>
      <c r="J50" s="491"/>
      <c r="K50" s="491"/>
      <c r="L50" s="491"/>
      <c r="N50" s="486"/>
      <c r="O50" s="491"/>
      <c r="P50" s="491"/>
      <c r="Q50" s="491"/>
      <c r="R50" s="491"/>
      <c r="T50" s="486"/>
      <c r="U50" s="491"/>
      <c r="V50" s="491"/>
      <c r="W50" s="491"/>
      <c r="X50" s="491"/>
    </row>
    <row r="51" customFormat="false" ht="11.25" hidden="false" customHeight="false" outlineLevel="0" collapsed="false">
      <c r="B51" s="489"/>
      <c r="C51" s="491"/>
      <c r="D51" s="491"/>
      <c r="E51" s="491"/>
      <c r="F51" s="491"/>
      <c r="G51" s="491"/>
      <c r="H51" s="489"/>
      <c r="I51" s="491"/>
      <c r="J51" s="491"/>
      <c r="K51" s="491"/>
      <c r="L51" s="491"/>
      <c r="N51" s="486"/>
      <c r="O51" s="491"/>
      <c r="P51" s="491"/>
      <c r="Q51" s="491"/>
      <c r="R51" s="491"/>
      <c r="T51" s="486"/>
      <c r="U51" s="491"/>
      <c r="V51" s="491"/>
      <c r="W51" s="491"/>
      <c r="X51" s="491"/>
    </row>
    <row r="52" customFormat="false" ht="11.25" hidden="false" customHeight="false" outlineLevel="0" collapsed="false">
      <c r="B52" s="489"/>
      <c r="C52" s="491"/>
      <c r="D52" s="491"/>
      <c r="E52" s="491"/>
      <c r="F52" s="491"/>
      <c r="G52" s="491"/>
      <c r="H52" s="489"/>
      <c r="I52" s="491"/>
      <c r="J52" s="491"/>
      <c r="K52" s="491"/>
      <c r="L52" s="491"/>
      <c r="N52" s="486"/>
      <c r="O52" s="491"/>
      <c r="P52" s="491"/>
      <c r="Q52" s="491"/>
      <c r="R52" s="491"/>
      <c r="T52" s="486"/>
      <c r="U52" s="491"/>
      <c r="V52" s="491"/>
      <c r="W52" s="491"/>
      <c r="X52" s="491"/>
    </row>
    <row r="53" customFormat="false" ht="11.25" hidden="false" customHeight="false" outlineLevel="0" collapsed="false">
      <c r="B53" s="489"/>
      <c r="C53" s="491"/>
      <c r="D53" s="491"/>
      <c r="E53" s="491"/>
      <c r="F53" s="491"/>
      <c r="G53" s="491"/>
      <c r="H53" s="489"/>
      <c r="I53" s="491"/>
      <c r="J53" s="491"/>
      <c r="K53" s="491"/>
      <c r="L53" s="491"/>
      <c r="N53" s="486"/>
      <c r="O53" s="491"/>
      <c r="P53" s="491"/>
      <c r="Q53" s="491"/>
      <c r="R53" s="491"/>
      <c r="T53" s="486"/>
      <c r="U53" s="491"/>
      <c r="V53" s="491"/>
      <c r="W53" s="491"/>
      <c r="X53" s="491"/>
    </row>
    <row r="54" customFormat="false" ht="11.25" hidden="false" customHeight="false" outlineLevel="0" collapsed="false">
      <c r="B54" s="489"/>
      <c r="C54" s="491"/>
      <c r="D54" s="491"/>
      <c r="E54" s="491"/>
      <c r="F54" s="491"/>
      <c r="G54" s="491"/>
      <c r="H54" s="489"/>
      <c r="I54" s="491"/>
      <c r="J54" s="491"/>
      <c r="K54" s="491"/>
      <c r="L54" s="491"/>
      <c r="N54" s="486"/>
      <c r="O54" s="491"/>
      <c r="P54" s="491"/>
      <c r="Q54" s="491"/>
      <c r="R54" s="491"/>
      <c r="T54" s="486"/>
      <c r="U54" s="491"/>
      <c r="V54" s="491"/>
      <c r="W54" s="491"/>
      <c r="X54" s="491"/>
    </row>
    <row r="55" customFormat="false" ht="11.25" hidden="false" customHeight="false" outlineLevel="0" collapsed="false">
      <c r="B55" s="489"/>
      <c r="C55" s="491"/>
      <c r="D55" s="491"/>
      <c r="E55" s="491"/>
      <c r="F55" s="491"/>
      <c r="G55" s="491"/>
      <c r="H55" s="489"/>
      <c r="I55" s="491"/>
      <c r="J55" s="491"/>
      <c r="K55" s="491"/>
      <c r="L55" s="491"/>
      <c r="N55" s="486"/>
      <c r="O55" s="491"/>
      <c r="P55" s="491"/>
      <c r="Q55" s="491"/>
      <c r="R55" s="491"/>
      <c r="T55" s="486"/>
      <c r="U55" s="491"/>
      <c r="V55" s="491"/>
      <c r="W55" s="491"/>
      <c r="X55" s="491"/>
    </row>
    <row r="56" customFormat="false" ht="11.25" hidden="false" customHeight="false" outlineLevel="0" collapsed="false">
      <c r="B56" s="489"/>
      <c r="C56" s="491"/>
      <c r="D56" s="491"/>
      <c r="E56" s="491"/>
      <c r="F56" s="491"/>
      <c r="G56" s="491"/>
      <c r="H56" s="489"/>
      <c r="I56" s="491"/>
      <c r="J56" s="491"/>
      <c r="K56" s="491"/>
      <c r="L56" s="491"/>
      <c r="N56" s="486"/>
      <c r="O56" s="491"/>
      <c r="P56" s="491"/>
      <c r="Q56" s="491"/>
      <c r="R56" s="491"/>
      <c r="T56" s="486"/>
      <c r="U56" s="491"/>
      <c r="V56" s="491"/>
      <c r="W56" s="491"/>
      <c r="X56" s="491"/>
    </row>
    <row r="57" customFormat="false" ht="11.25" hidden="false" customHeight="false" outlineLevel="0" collapsed="false">
      <c r="B57" s="489"/>
      <c r="C57" s="491"/>
      <c r="D57" s="491"/>
      <c r="E57" s="491"/>
      <c r="F57" s="491"/>
      <c r="G57" s="491"/>
      <c r="H57" s="489"/>
      <c r="I57" s="491"/>
      <c r="J57" s="491"/>
      <c r="K57" s="491"/>
      <c r="L57" s="491"/>
      <c r="N57" s="486"/>
      <c r="O57" s="491"/>
      <c r="P57" s="491"/>
      <c r="Q57" s="491"/>
      <c r="R57" s="491"/>
      <c r="T57" s="486"/>
      <c r="U57" s="491"/>
      <c r="V57" s="491"/>
      <c r="W57" s="491"/>
      <c r="X57" s="491"/>
    </row>
    <row r="58" customFormat="false" ht="11.25" hidden="false" customHeight="false" outlineLevel="0" collapsed="false">
      <c r="B58" s="489"/>
      <c r="C58" s="491"/>
      <c r="D58" s="491"/>
      <c r="E58" s="491"/>
      <c r="F58" s="491"/>
      <c r="G58" s="491"/>
      <c r="H58" s="489"/>
      <c r="I58" s="491"/>
      <c r="J58" s="491"/>
      <c r="K58" s="491"/>
      <c r="L58" s="491"/>
      <c r="N58" s="486"/>
      <c r="O58" s="491"/>
      <c r="P58" s="491"/>
      <c r="Q58" s="491"/>
      <c r="R58" s="491"/>
      <c r="T58" s="486"/>
      <c r="U58" s="491"/>
      <c r="V58" s="491"/>
      <c r="W58" s="491"/>
      <c r="X58" s="491"/>
    </row>
    <row r="59" customFormat="false" ht="11.25" hidden="false" customHeight="false" outlineLevel="0" collapsed="false">
      <c r="B59" s="489"/>
      <c r="C59" s="491"/>
      <c r="D59" s="491"/>
      <c r="E59" s="491"/>
      <c r="F59" s="491"/>
      <c r="G59" s="491"/>
      <c r="H59" s="489"/>
      <c r="I59" s="491"/>
      <c r="J59" s="491"/>
      <c r="K59" s="491"/>
      <c r="L59" s="491"/>
      <c r="N59" s="486"/>
      <c r="O59" s="491"/>
      <c r="P59" s="491"/>
      <c r="Q59" s="491"/>
      <c r="R59" s="491"/>
      <c r="T59" s="486"/>
      <c r="U59" s="491"/>
      <c r="V59" s="491"/>
      <c r="W59" s="491"/>
      <c r="X59" s="491"/>
    </row>
    <row r="60" customFormat="false" ht="11.25" hidden="false" customHeight="false" outlineLevel="0" collapsed="false">
      <c r="B60" s="489"/>
      <c r="C60" s="491"/>
      <c r="D60" s="491"/>
      <c r="E60" s="491"/>
      <c r="F60" s="491"/>
      <c r="G60" s="491"/>
      <c r="H60" s="489"/>
      <c r="I60" s="491"/>
      <c r="J60" s="491"/>
      <c r="K60" s="491"/>
      <c r="L60" s="491"/>
      <c r="N60" s="486"/>
      <c r="O60" s="491"/>
      <c r="P60" s="491"/>
      <c r="Q60" s="491"/>
      <c r="R60" s="491"/>
      <c r="T60" s="486"/>
      <c r="U60" s="491"/>
      <c r="V60" s="491"/>
      <c r="W60" s="491"/>
      <c r="X60" s="491"/>
    </row>
    <row r="61" customFormat="false" ht="11.25" hidden="false" customHeight="false" outlineLevel="0" collapsed="false">
      <c r="B61" s="486"/>
      <c r="C61" s="491"/>
      <c r="D61" s="491"/>
      <c r="E61" s="491"/>
      <c r="F61" s="491"/>
      <c r="H61" s="486"/>
      <c r="I61" s="491"/>
      <c r="J61" s="491"/>
      <c r="K61" s="491"/>
      <c r="L61" s="491"/>
    </row>
    <row r="62" customFormat="false" ht="11.25" hidden="false" customHeight="false" outlineLevel="0" collapsed="false">
      <c r="B62" s="486"/>
      <c r="C62" s="491"/>
      <c r="D62" s="491"/>
      <c r="E62" s="491"/>
      <c r="F62" s="491"/>
      <c r="H62" s="486"/>
      <c r="I62" s="491"/>
      <c r="J62" s="491"/>
      <c r="K62" s="491"/>
      <c r="L62" s="491"/>
    </row>
    <row r="63" customFormat="false" ht="11.25" hidden="false" customHeight="false" outlineLevel="0" collapsed="false">
      <c r="B63" s="486"/>
      <c r="C63" s="491"/>
      <c r="D63" s="491"/>
      <c r="E63" s="491"/>
      <c r="F63" s="491"/>
      <c r="H63" s="486"/>
      <c r="I63" s="491"/>
      <c r="J63" s="491"/>
      <c r="K63" s="491"/>
      <c r="L63" s="491"/>
    </row>
    <row r="64" customFormat="false" ht="11.25" hidden="false" customHeight="false" outlineLevel="0" collapsed="false">
      <c r="B64" s="486"/>
      <c r="C64" s="491"/>
      <c r="D64" s="491"/>
      <c r="E64" s="491"/>
      <c r="F64" s="491"/>
      <c r="H64" s="486"/>
      <c r="I64" s="491"/>
      <c r="J64" s="491"/>
      <c r="K64" s="491"/>
      <c r="L64" s="491"/>
    </row>
    <row r="65" customFormat="false" ht="11.25" hidden="false" customHeight="false" outlineLevel="0" collapsed="false">
      <c r="B65" s="486"/>
      <c r="C65" s="491"/>
      <c r="D65" s="491"/>
      <c r="E65" s="491"/>
      <c r="F65" s="491"/>
      <c r="H65" s="486"/>
      <c r="I65" s="491"/>
      <c r="J65" s="491"/>
      <c r="K65" s="491"/>
      <c r="L65" s="491"/>
    </row>
    <row r="66" customFormat="false" ht="11.25" hidden="false" customHeight="false" outlineLevel="0" collapsed="false">
      <c r="B66" s="499"/>
      <c r="C66" s="491"/>
      <c r="D66" s="491"/>
      <c r="E66" s="491"/>
      <c r="F66" s="491"/>
      <c r="H66" s="499"/>
      <c r="I66" s="491"/>
      <c r="J66" s="491"/>
      <c r="K66" s="491"/>
      <c r="L66" s="491"/>
    </row>
    <row r="67" customFormat="false" ht="11.25" hidden="false" customHeight="false" outlineLevel="0" collapsed="false">
      <c r="B67" s="499"/>
      <c r="C67" s="491"/>
      <c r="D67" s="491"/>
      <c r="E67" s="491"/>
      <c r="F67" s="491"/>
      <c r="H67" s="499"/>
      <c r="I67" s="491"/>
      <c r="J67" s="491"/>
      <c r="K67" s="491"/>
      <c r="L67" s="491"/>
    </row>
    <row r="68" customFormat="false" ht="11.25" hidden="false" customHeight="false" outlineLevel="0" collapsed="false">
      <c r="B68" s="496"/>
      <c r="C68" s="491"/>
      <c r="D68" s="491"/>
      <c r="E68" s="491"/>
      <c r="F68" s="491"/>
    </row>
    <row r="69" customFormat="false" ht="11.25" hidden="false" customHeight="false" outlineLevel="0" collapsed="false">
      <c r="B69" s="486"/>
      <c r="C69" s="491"/>
      <c r="D69" s="491"/>
      <c r="E69" s="491"/>
      <c r="F69" s="491"/>
      <c r="H69" s="491"/>
      <c r="I69" s="491"/>
      <c r="J69" s="491"/>
      <c r="K69" s="491"/>
    </row>
    <row r="70" customFormat="false" ht="11.25" hidden="false" customHeight="false" outlineLevel="0" collapsed="false">
      <c r="B70" s="486"/>
      <c r="C70" s="491"/>
      <c r="D70" s="491"/>
      <c r="E70" s="491"/>
      <c r="F70" s="491"/>
      <c r="G70" s="487"/>
      <c r="H70" s="491"/>
      <c r="I70" s="491"/>
      <c r="J70" s="491"/>
      <c r="K70" s="491"/>
    </row>
    <row r="71" customFormat="false" ht="11.25" hidden="false" customHeight="false" outlineLevel="0" collapsed="false">
      <c r="B71" s="486"/>
      <c r="C71" s="491"/>
      <c r="D71" s="491"/>
      <c r="E71" s="491"/>
      <c r="F71" s="491"/>
      <c r="G71" s="486"/>
      <c r="H71" s="491"/>
      <c r="I71" s="491"/>
      <c r="J71" s="491"/>
      <c r="K71" s="491"/>
    </row>
    <row r="72" customFormat="false" ht="11.25" hidden="false" customHeight="false" outlineLevel="0" collapsed="false">
      <c r="B72" s="486"/>
      <c r="C72" s="491"/>
      <c r="D72" s="491"/>
      <c r="E72" s="491"/>
      <c r="F72" s="491"/>
      <c r="G72" s="491"/>
      <c r="H72" s="491"/>
      <c r="I72" s="491"/>
      <c r="J72" s="491"/>
      <c r="K72" s="491"/>
    </row>
    <row r="73" customFormat="false" ht="11.25" hidden="false" customHeight="false" outlineLevel="0" collapsed="false">
      <c r="B73" s="486"/>
      <c r="C73" s="491"/>
      <c r="D73" s="491"/>
      <c r="E73" s="491"/>
      <c r="F73" s="491"/>
      <c r="G73" s="491"/>
      <c r="H73" s="491"/>
      <c r="I73" s="491"/>
      <c r="J73" s="491"/>
      <c r="K73" s="491"/>
    </row>
    <row r="74" customFormat="false" ht="11.25" hidden="false" customHeight="false" outlineLevel="0" collapsed="false">
      <c r="B74" s="486"/>
      <c r="C74" s="491"/>
      <c r="D74" s="491"/>
      <c r="E74" s="491"/>
      <c r="F74" s="491"/>
      <c r="G74" s="491"/>
      <c r="H74" s="491"/>
      <c r="I74" s="491"/>
      <c r="J74" s="491"/>
      <c r="K74" s="491"/>
    </row>
    <row r="75" customFormat="false" ht="11.25" hidden="false" customHeight="false" outlineLevel="0" collapsed="false">
      <c r="B75" s="486"/>
      <c r="C75" s="491"/>
      <c r="D75" s="491"/>
      <c r="E75" s="491"/>
      <c r="F75" s="491"/>
      <c r="G75" s="491"/>
      <c r="H75" s="491"/>
      <c r="I75" s="491"/>
      <c r="J75" s="491"/>
      <c r="K75" s="491"/>
    </row>
    <row r="76" customFormat="false" ht="11.25" hidden="false" customHeight="false" outlineLevel="0" collapsed="false">
      <c r="B76" s="486"/>
      <c r="C76" s="491"/>
      <c r="D76" s="491"/>
      <c r="E76" s="491"/>
      <c r="F76" s="491"/>
      <c r="G76" s="491"/>
      <c r="H76" s="491"/>
      <c r="I76" s="491"/>
      <c r="J76" s="491"/>
      <c r="K76" s="491"/>
    </row>
    <row r="77" customFormat="false" ht="11.25" hidden="false" customHeight="false" outlineLevel="0" collapsed="false">
      <c r="B77" s="486"/>
      <c r="C77" s="491"/>
      <c r="D77" s="491"/>
      <c r="E77" s="491"/>
      <c r="F77" s="491"/>
      <c r="G77" s="491"/>
      <c r="H77" s="491"/>
      <c r="I77" s="491"/>
      <c r="J77" s="491"/>
      <c r="K77" s="491"/>
    </row>
    <row r="78" customFormat="false" ht="11.25" hidden="false" customHeight="false" outlineLevel="0" collapsed="false">
      <c r="B78" s="486"/>
      <c r="C78" s="491"/>
      <c r="D78" s="491"/>
      <c r="E78" s="491"/>
      <c r="F78" s="491"/>
      <c r="G78" s="491"/>
      <c r="H78" s="491"/>
      <c r="I78" s="491"/>
      <c r="J78" s="491"/>
      <c r="K78" s="491"/>
    </row>
    <row r="79" customFormat="false" ht="11.25" hidden="false" customHeight="false" outlineLevel="0" collapsed="false">
      <c r="B79" s="486"/>
      <c r="C79" s="491"/>
      <c r="D79" s="491"/>
      <c r="E79" s="491"/>
      <c r="F79" s="491"/>
      <c r="G79" s="491"/>
      <c r="H79" s="491"/>
      <c r="I79" s="491"/>
      <c r="J79" s="491"/>
      <c r="K79" s="491"/>
    </row>
    <row r="80" customFormat="false" ht="11.25" hidden="false" customHeight="false" outlineLevel="0" collapsed="false">
      <c r="B80" s="486"/>
      <c r="C80" s="491"/>
      <c r="D80" s="491"/>
      <c r="E80" s="491"/>
      <c r="F80" s="491"/>
      <c r="G80" s="491"/>
      <c r="H80" s="491"/>
      <c r="I80" s="491"/>
      <c r="J80" s="491"/>
      <c r="K80" s="491"/>
    </row>
    <row r="81" customFormat="false" ht="11.25" hidden="false" customHeight="false" outlineLevel="0" collapsed="false">
      <c r="B81" s="486"/>
      <c r="C81" s="491"/>
      <c r="D81" s="491"/>
      <c r="E81" s="491"/>
      <c r="F81" s="491"/>
      <c r="G81" s="491"/>
      <c r="H81" s="491"/>
      <c r="I81" s="491"/>
      <c r="J81" s="491"/>
      <c r="K81" s="491"/>
    </row>
    <row r="82" customFormat="false" ht="11.25" hidden="false" customHeight="false" outlineLevel="0" collapsed="false">
      <c r="B82" s="486"/>
      <c r="C82" s="491"/>
      <c r="D82" s="491"/>
      <c r="E82" s="491"/>
      <c r="F82" s="491"/>
      <c r="G82" s="491"/>
      <c r="H82" s="491"/>
      <c r="I82" s="491"/>
      <c r="J82" s="491"/>
      <c r="K82" s="491"/>
    </row>
    <row r="83" customFormat="false" ht="11.25" hidden="false" customHeight="false" outlineLevel="0" collapsed="false">
      <c r="B83" s="486"/>
      <c r="C83" s="491"/>
      <c r="D83" s="491"/>
      <c r="E83" s="491"/>
      <c r="F83" s="491"/>
      <c r="G83" s="491"/>
      <c r="H83" s="491"/>
      <c r="I83" s="491"/>
      <c r="J83" s="491"/>
      <c r="K83" s="491"/>
    </row>
    <row r="84" customFormat="false" ht="11.25" hidden="false" customHeight="false" outlineLevel="0" collapsed="false">
      <c r="B84" s="486"/>
      <c r="C84" s="491"/>
      <c r="D84" s="491"/>
      <c r="E84" s="491"/>
      <c r="F84" s="491"/>
      <c r="G84" s="491"/>
      <c r="H84" s="491"/>
      <c r="I84" s="491"/>
      <c r="J84" s="491"/>
      <c r="K84" s="491"/>
    </row>
    <row r="85" customFormat="false" ht="11.25" hidden="false" customHeight="false" outlineLevel="0" collapsed="false">
      <c r="B85" s="486"/>
      <c r="C85" s="491"/>
      <c r="D85" s="491"/>
      <c r="E85" s="491"/>
      <c r="F85" s="491"/>
      <c r="G85" s="491"/>
      <c r="H85" s="491"/>
      <c r="I85" s="491"/>
      <c r="J85" s="491"/>
      <c r="K85" s="491"/>
    </row>
    <row r="86" customFormat="false" ht="11.25" hidden="false" customHeight="false" outlineLevel="0" collapsed="false">
      <c r="B86" s="486"/>
      <c r="C86" s="491"/>
      <c r="D86" s="491"/>
      <c r="E86" s="491"/>
      <c r="F86" s="491"/>
      <c r="G86" s="491"/>
      <c r="H86" s="491"/>
      <c r="I86" s="491"/>
      <c r="J86" s="491"/>
      <c r="K86" s="491"/>
    </row>
    <row r="87" customFormat="false" ht="11.25" hidden="false" customHeight="false" outlineLevel="0" collapsed="false">
      <c r="B87" s="486"/>
      <c r="C87" s="491"/>
      <c r="D87" s="491"/>
      <c r="E87" s="491"/>
      <c r="F87" s="491"/>
      <c r="G87" s="491"/>
      <c r="H87" s="491"/>
      <c r="I87" s="491"/>
      <c r="J87" s="491"/>
      <c r="K87" s="491"/>
    </row>
    <row r="88" customFormat="false" ht="11.25" hidden="false" customHeight="false" outlineLevel="0" collapsed="false">
      <c r="B88" s="486"/>
      <c r="C88" s="491"/>
      <c r="D88" s="491"/>
      <c r="E88" s="491"/>
      <c r="F88" s="491"/>
      <c r="G88" s="491"/>
      <c r="H88" s="491"/>
      <c r="I88" s="491"/>
      <c r="J88" s="491"/>
      <c r="K88" s="491"/>
    </row>
    <row r="89" customFormat="false" ht="11.25" hidden="false" customHeight="false" outlineLevel="0" collapsed="false">
      <c r="B89" s="486"/>
      <c r="C89" s="491"/>
      <c r="D89" s="491"/>
      <c r="E89" s="491"/>
      <c r="F89" s="491"/>
      <c r="G89" s="491"/>
      <c r="H89" s="491"/>
      <c r="I89" s="491"/>
      <c r="J89" s="491"/>
      <c r="K89" s="491"/>
    </row>
    <row r="90" customFormat="false" ht="11.25" hidden="false" customHeight="false" outlineLevel="0" collapsed="false">
      <c r="B90" s="486"/>
      <c r="C90" s="491"/>
      <c r="D90" s="491"/>
      <c r="E90" s="491"/>
      <c r="F90" s="491"/>
      <c r="G90" s="491"/>
      <c r="H90" s="491"/>
      <c r="I90" s="491"/>
      <c r="J90" s="491"/>
      <c r="K90" s="491"/>
    </row>
    <row r="91" customFormat="false" ht="11.25" hidden="false" customHeight="false" outlineLevel="0" collapsed="false">
      <c r="B91" s="486"/>
      <c r="C91" s="491"/>
      <c r="D91" s="491"/>
      <c r="E91" s="491"/>
      <c r="F91" s="491"/>
      <c r="G91" s="491"/>
      <c r="H91" s="491"/>
      <c r="I91" s="491"/>
      <c r="J91" s="491"/>
      <c r="K91" s="491"/>
    </row>
    <row r="92" customFormat="false" ht="11.25" hidden="false" customHeight="false" outlineLevel="0" collapsed="false">
      <c r="B92" s="486"/>
      <c r="C92" s="491"/>
      <c r="D92" s="491"/>
      <c r="E92" s="491"/>
      <c r="F92" s="491"/>
      <c r="G92" s="491"/>
    </row>
    <row r="93" customFormat="false" ht="11.25" hidden="false" customHeight="false" outlineLevel="0" collapsed="false">
      <c r="G93" s="491"/>
    </row>
    <row r="94" customFormat="false" ht="11.25" hidden="false" customHeight="false" outlineLevel="0" collapsed="false">
      <c r="G94" s="491"/>
    </row>
    <row r="95" customFormat="false" ht="11.25" hidden="false" customHeight="false" outlineLevel="0" collapsed="false">
      <c r="G95" s="491"/>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0" width="4.15"/>
    <col collapsed="false" customWidth="false" hidden="false" outlineLevel="0" max="2" min="2" style="500" width="10.65"/>
    <col collapsed="false" customWidth="true" hidden="false" outlineLevel="0" max="3" min="3" style="500" width="12.15"/>
    <col collapsed="false" customWidth="true" hidden="false" outlineLevel="0" max="4" min="4" style="500" width="12.65"/>
    <col collapsed="false" customWidth="true" hidden="false" outlineLevel="0" max="5" min="5" style="500" width="18.49"/>
    <col collapsed="false" customWidth="true" hidden="false" outlineLevel="0" max="6" min="6" style="500" width="20.49"/>
    <col collapsed="false" customWidth="true" hidden="false" outlineLevel="0" max="7" min="7" style="500" width="18.65"/>
    <col collapsed="false" customWidth="false" hidden="false" outlineLevel="0" max="9" min="8" style="500" width="10.65"/>
    <col collapsed="false" customWidth="true" hidden="false" outlineLevel="0" max="10" min="10" style="500" width="12.49"/>
    <col collapsed="false" customWidth="true" hidden="false" outlineLevel="0" max="11" min="11" style="500" width="11.65"/>
    <col collapsed="false" customWidth="true" hidden="false" outlineLevel="0" max="12" min="12" style="500" width="18.99"/>
    <col collapsed="false" customWidth="true" hidden="false" outlineLevel="0" max="13" min="13" style="500" width="21.32"/>
    <col collapsed="false" customWidth="true" hidden="false" outlineLevel="0" max="14" min="14" style="500" width="18.82"/>
    <col collapsed="false" customWidth="false" hidden="false" outlineLevel="0" max="16" min="15" style="500" width="10.65"/>
    <col collapsed="false" customWidth="true" hidden="false" outlineLevel="0" max="17" min="17" style="500" width="11.82"/>
    <col collapsed="false" customWidth="true" hidden="false" outlineLevel="0" max="18" min="18" style="500" width="11.99"/>
    <col collapsed="false" customWidth="true" hidden="false" outlineLevel="0" max="19" min="19" style="500" width="18.99"/>
    <col collapsed="false" customWidth="true" hidden="false" outlineLevel="0" max="20" min="20" style="500" width="21.32"/>
    <col collapsed="false" customWidth="true" hidden="false" outlineLevel="0" max="21" min="21" style="500" width="18.82"/>
    <col collapsed="false" customWidth="false" hidden="false" outlineLevel="0" max="257" min="22" style="500" width="10.65"/>
  </cols>
  <sheetData>
    <row r="2" customFormat="false" ht="15.75" hidden="false" customHeight="false" outlineLevel="0" collapsed="false">
      <c r="F2" s="501" t="s">
        <v>691</v>
      </c>
      <c r="L2" s="502" t="s">
        <v>658</v>
      </c>
      <c r="M2" s="503" t="n">
        <v>0.0815</v>
      </c>
    </row>
    <row r="4" customFormat="false" ht="12.75" hidden="false" customHeight="false" outlineLevel="0" collapsed="false">
      <c r="D4" s="504" t="s">
        <v>692</v>
      </c>
      <c r="E4" s="504"/>
      <c r="F4" s="504"/>
      <c r="K4" s="504" t="s">
        <v>692</v>
      </c>
      <c r="L4" s="504"/>
      <c r="M4" s="504"/>
      <c r="R4" s="504" t="s">
        <v>692</v>
      </c>
      <c r="S4" s="504"/>
      <c r="T4" s="504"/>
    </row>
    <row r="5" customFormat="false" ht="12.75" hidden="false" customHeight="false" outlineLevel="0" collapsed="false">
      <c r="D5" s="504" t="s">
        <v>693</v>
      </c>
      <c r="E5" s="504"/>
      <c r="F5" s="504"/>
      <c r="K5" s="504" t="s">
        <v>10</v>
      </c>
      <c r="L5" s="504"/>
      <c r="M5" s="504"/>
      <c r="R5" s="504" t="s">
        <v>694</v>
      </c>
      <c r="S5" s="504"/>
      <c r="T5" s="504"/>
    </row>
    <row r="6" customFormat="false" ht="12.75" hidden="false" customHeight="false" outlineLevel="0" collapsed="false">
      <c r="B6" s="505"/>
      <c r="C6" s="506" t="s">
        <v>695</v>
      </c>
      <c r="D6" s="506" t="s">
        <v>63</v>
      </c>
      <c r="E6" s="506" t="s">
        <v>696</v>
      </c>
      <c r="F6" s="506" t="s">
        <v>697</v>
      </c>
      <c r="G6" s="506" t="s">
        <v>698</v>
      </c>
      <c r="H6" s="507"/>
      <c r="I6" s="507"/>
      <c r="J6" s="506" t="s">
        <v>695</v>
      </c>
      <c r="K6" s="506" t="s">
        <v>63</v>
      </c>
      <c r="L6" s="506" t="s">
        <v>696</v>
      </c>
      <c r="M6" s="506" t="s">
        <v>697</v>
      </c>
      <c r="N6" s="506" t="s">
        <v>698</v>
      </c>
      <c r="O6" s="507"/>
      <c r="P6" s="507"/>
      <c r="Q6" s="506" t="s">
        <v>695</v>
      </c>
      <c r="R6" s="506" t="s">
        <v>63</v>
      </c>
      <c r="S6" s="506" t="s">
        <v>696</v>
      </c>
      <c r="T6" s="506" t="s">
        <v>697</v>
      </c>
      <c r="U6" s="506" t="s">
        <v>698</v>
      </c>
    </row>
    <row r="7" customFormat="false" ht="12.75" hidden="false" customHeight="false" outlineLevel="0" collapsed="false">
      <c r="B7" s="508" t="n">
        <v>2004</v>
      </c>
      <c r="C7" s="509" t="n">
        <v>0.13</v>
      </c>
      <c r="D7" s="509" t="n">
        <v>0.14</v>
      </c>
      <c r="E7" s="509" t="n">
        <v>0.17</v>
      </c>
      <c r="F7" s="509" t="n">
        <v>0.16</v>
      </c>
      <c r="G7" s="509" t="n">
        <v>0.14</v>
      </c>
      <c r="H7" s="510"/>
      <c r="I7" s="508" t="n">
        <v>2004</v>
      </c>
      <c r="J7" s="509" t="n">
        <v>0.14</v>
      </c>
      <c r="K7" s="509" t="n">
        <v>0.11</v>
      </c>
      <c r="L7" s="509" t="n">
        <v>0.18</v>
      </c>
      <c r="M7" s="509" t="n">
        <v>0.15</v>
      </c>
      <c r="N7" s="509" t="n">
        <v>0.13</v>
      </c>
      <c r="O7" s="510"/>
      <c r="P7" s="508" t="n">
        <v>2004</v>
      </c>
      <c r="Q7" s="509" t="n">
        <v>0.16</v>
      </c>
      <c r="R7" s="509" t="n">
        <v>0.15</v>
      </c>
      <c r="S7" s="509" t="n">
        <v>0.17</v>
      </c>
      <c r="T7" s="509" t="n">
        <v>0.12</v>
      </c>
      <c r="U7" s="509" t="n">
        <v>0.12</v>
      </c>
    </row>
    <row r="8" customFormat="false" ht="12.75" hidden="false" customHeight="false" outlineLevel="0" collapsed="false">
      <c r="B8" s="508" t="n">
        <v>2005</v>
      </c>
      <c r="C8" s="509" t="n">
        <f aca="false">C7*(1+F99)</f>
        <v>0.134664731161345</v>
      </c>
      <c r="D8" s="509" t="n">
        <f aca="false">D7*(1+F99)</f>
        <v>0.145023556635294</v>
      </c>
      <c r="E8" s="509" t="n">
        <f aca="false">E7*(1+F99)</f>
        <v>0.176100033057143</v>
      </c>
      <c r="F8" s="509" t="n">
        <f aca="false">F7*(1+F99)</f>
        <v>0.165741207583193</v>
      </c>
      <c r="G8" s="511" t="n">
        <f aca="false">G7*(1+F99)</f>
        <v>0.145023556635294</v>
      </c>
      <c r="H8" s="510"/>
      <c r="I8" s="508" t="n">
        <v>2005</v>
      </c>
      <c r="J8" s="509" t="n">
        <f aca="false">J7*(1+F99)</f>
        <v>0.145023556635294</v>
      </c>
      <c r="K8" s="509" t="n">
        <f aca="false">K7*(1+F99)</f>
        <v>0.113947080213445</v>
      </c>
      <c r="L8" s="509" t="n">
        <f aca="false">L7*(1+F99)</f>
        <v>0.186458858531093</v>
      </c>
      <c r="M8" s="509" t="n">
        <f aca="false">M7*(1+F99)</f>
        <v>0.155382382109244</v>
      </c>
      <c r="N8" s="511" t="n">
        <f aca="false">N7*(1+F99)</f>
        <v>0.134664731161345</v>
      </c>
      <c r="O8" s="510"/>
      <c r="P8" s="508" t="n">
        <v>2005</v>
      </c>
      <c r="Q8" s="509" t="n">
        <f aca="false">Q7*(1+F99)</f>
        <v>0.165741207583193</v>
      </c>
      <c r="R8" s="509" t="n">
        <f aca="false">R7*(1+F99)</f>
        <v>0.155382382109244</v>
      </c>
      <c r="S8" s="509" t="n">
        <f aca="false">S7*(1+F99)</f>
        <v>0.176100033057143</v>
      </c>
      <c r="T8" s="509" t="n">
        <f aca="false">T7*(1+F99)</f>
        <v>0.124305905687395</v>
      </c>
      <c r="U8" s="511" t="n">
        <f aca="false">U7*(1+F99)</f>
        <v>0.124305905687395</v>
      </c>
    </row>
    <row r="9" customFormat="false" ht="12.75" hidden="false" customHeight="false" outlineLevel="0" collapsed="false">
      <c r="B9" s="508" t="n">
        <v>2006</v>
      </c>
      <c r="C9" s="509" t="n">
        <f aca="false">C8*(1+F100)</f>
        <v>0.139329462322689</v>
      </c>
      <c r="D9" s="509" t="n">
        <f aca="false">D8*(1+F100)</f>
        <v>0.150047113270588</v>
      </c>
      <c r="E9" s="509" t="n">
        <f aca="false">E8*(1+F100)</f>
        <v>0.182200066114286</v>
      </c>
      <c r="F9" s="509" t="n">
        <f aca="false">F8*(1+F100)</f>
        <v>0.171482415166387</v>
      </c>
      <c r="G9" s="511" t="n">
        <f aca="false">G8*(1+F100)</f>
        <v>0.150047113270588</v>
      </c>
      <c r="H9" s="510"/>
      <c r="I9" s="508" t="n">
        <v>2006</v>
      </c>
      <c r="J9" s="509" t="n">
        <f aca="false">J8*(1+F100)</f>
        <v>0.150047113270588</v>
      </c>
      <c r="K9" s="509" t="n">
        <f aca="false">K8*(1+F100)</f>
        <v>0.117894160426891</v>
      </c>
      <c r="L9" s="509" t="n">
        <f aca="false">L8*(1+F100)</f>
        <v>0.192917717062185</v>
      </c>
      <c r="M9" s="509" t="n">
        <f aca="false">M8*(1+F100)</f>
        <v>0.160764764218488</v>
      </c>
      <c r="N9" s="511" t="n">
        <f aca="false">N8*(1+F100)</f>
        <v>0.139329462322689</v>
      </c>
      <c r="O9" s="510"/>
      <c r="P9" s="508" t="n">
        <v>2006</v>
      </c>
      <c r="Q9" s="509" t="n">
        <f aca="false">Q8*(1+F100)</f>
        <v>0.171482415166387</v>
      </c>
      <c r="R9" s="509" t="n">
        <f aca="false">R8*(1+F100)</f>
        <v>0.160764764218488</v>
      </c>
      <c r="S9" s="509" t="n">
        <f aca="false">S8*(1+F100)</f>
        <v>0.182200066114286</v>
      </c>
      <c r="T9" s="509" t="n">
        <f aca="false">T8*(1+F100)</f>
        <v>0.12861181137479</v>
      </c>
      <c r="U9" s="511" t="n">
        <f aca="false">U8*(1+F100)</f>
        <v>0.12861181137479</v>
      </c>
    </row>
    <row r="10" customFormat="false" ht="12.75" hidden="false" customHeight="false" outlineLevel="0" collapsed="false">
      <c r="B10" s="508" t="n">
        <v>2007</v>
      </c>
      <c r="C10" s="509" t="n">
        <f aca="false">C9*(1+F101)</f>
        <v>0.142522679205587</v>
      </c>
      <c r="D10" s="509" t="n">
        <f aca="false">D9*(1+F101)</f>
        <v>0.153485962221401</v>
      </c>
      <c r="E10" s="509" t="n">
        <f aca="false">E9*(1+F101)</f>
        <v>0.186375811268845</v>
      </c>
      <c r="F10" s="509" t="n">
        <f aca="false">F9*(1+F101)</f>
        <v>0.17541252825303</v>
      </c>
      <c r="G10" s="511" t="n">
        <f aca="false">G9*(1+F101)</f>
        <v>0.153485962221401</v>
      </c>
      <c r="H10" s="510"/>
      <c r="I10" s="508" t="n">
        <v>2007</v>
      </c>
      <c r="J10" s="509" t="n">
        <f aca="false">J9*(1+F101)</f>
        <v>0.153485962221401</v>
      </c>
      <c r="K10" s="509" t="n">
        <f aca="false">K9*(1+F101)</f>
        <v>0.120596113173958</v>
      </c>
      <c r="L10" s="509" t="n">
        <f aca="false">L9*(1+F101)</f>
        <v>0.197339094284659</v>
      </c>
      <c r="M10" s="509" t="n">
        <f aca="false">M9*(1+F101)</f>
        <v>0.164449245237216</v>
      </c>
      <c r="N10" s="511" t="n">
        <f aca="false">N9*(1+F101)</f>
        <v>0.142522679205587</v>
      </c>
      <c r="O10" s="510"/>
      <c r="P10" s="508" t="n">
        <v>2007</v>
      </c>
      <c r="Q10" s="509" t="n">
        <f aca="false">Q9*(1+F101)</f>
        <v>0.17541252825303</v>
      </c>
      <c r="R10" s="509" t="n">
        <f aca="false">R9*(1+F101)</f>
        <v>0.164449245237216</v>
      </c>
      <c r="S10" s="509" t="n">
        <f aca="false">S9*(1+F101)</f>
        <v>0.186375811268845</v>
      </c>
      <c r="T10" s="509" t="n">
        <f aca="false">T9*(1+F101)</f>
        <v>0.131559396189773</v>
      </c>
      <c r="U10" s="511" t="n">
        <f aca="false">U9*(1+F101)</f>
        <v>0.131559396189773</v>
      </c>
    </row>
    <row r="11" customFormat="false" ht="12.75" hidden="false" customHeight="false" outlineLevel="0" collapsed="false">
      <c r="B11" s="508" t="n">
        <v>2008</v>
      </c>
      <c r="C11" s="509" t="n">
        <f aca="false">C10*(1+F102)</f>
        <v>0.145336960417774</v>
      </c>
      <c r="D11" s="509" t="n">
        <f aca="false">D10*(1+F102)</f>
        <v>0.156516726603757</v>
      </c>
      <c r="E11" s="509" t="n">
        <f aca="false">E10*(1+F102)</f>
        <v>0.190056025161705</v>
      </c>
      <c r="F11" s="509" t="n">
        <f aca="false">F10*(1+F102)</f>
        <v>0.178876258975722</v>
      </c>
      <c r="G11" s="511" t="n">
        <f aca="false">G10*(1+F102)</f>
        <v>0.156516726603757</v>
      </c>
      <c r="H11" s="510"/>
      <c r="I11" s="508" t="n">
        <v>2008</v>
      </c>
      <c r="J11" s="509" t="n">
        <f aca="false">J10*(1+F102)</f>
        <v>0.156516726603757</v>
      </c>
      <c r="K11" s="509" t="n">
        <f aca="false">K10*(1+F102)</f>
        <v>0.122977428045809</v>
      </c>
      <c r="L11" s="509" t="n">
        <f aca="false">L10*(1+F102)</f>
        <v>0.201235791347688</v>
      </c>
      <c r="M11" s="509" t="n">
        <f aca="false">M10*(1+F102)</f>
        <v>0.16769649278974</v>
      </c>
      <c r="N11" s="511" t="n">
        <f aca="false">N10*(1+F102)</f>
        <v>0.145336960417774</v>
      </c>
      <c r="O11" s="510"/>
      <c r="P11" s="508" t="n">
        <v>2008</v>
      </c>
      <c r="Q11" s="509" t="n">
        <f aca="false">Q10*(1+F102)</f>
        <v>0.178876258975722</v>
      </c>
      <c r="R11" s="509" t="n">
        <f aca="false">R10*(1+F102)</f>
        <v>0.16769649278974</v>
      </c>
      <c r="S11" s="509" t="n">
        <f aca="false">S10*(1+F102)</f>
        <v>0.190056025161705</v>
      </c>
      <c r="T11" s="509" t="n">
        <f aca="false">T10*(1+F102)</f>
        <v>0.134157194231792</v>
      </c>
      <c r="U11" s="511" t="n">
        <f aca="false">U10*(1+F102)</f>
        <v>0.134157194231792</v>
      </c>
    </row>
    <row r="12" customFormat="false" ht="12.75" hidden="false" customHeight="false" outlineLevel="0" collapsed="false">
      <c r="B12" s="508" t="n">
        <v>2009</v>
      </c>
      <c r="C12" s="509" t="n">
        <f aca="false">C11*(1+F103)</f>
        <v>0.148037399333925</v>
      </c>
      <c r="D12" s="509" t="n">
        <f aca="false">D11*(1+F103)</f>
        <v>0.159424891590381</v>
      </c>
      <c r="E12" s="509" t="n">
        <f aca="false">E11*(1+F103)</f>
        <v>0.193587368359749</v>
      </c>
      <c r="F12" s="509" t="n">
        <f aca="false">F11*(1+F103)</f>
        <v>0.182199876103293</v>
      </c>
      <c r="G12" s="511" t="n">
        <f aca="false">G11*(1+F103)</f>
        <v>0.159424891590381</v>
      </c>
      <c r="H12" s="510"/>
      <c r="I12" s="508" t="n">
        <v>2009</v>
      </c>
      <c r="J12" s="509" t="n">
        <f aca="false">J11*(1+F103)</f>
        <v>0.159424891590381</v>
      </c>
      <c r="K12" s="509" t="n">
        <f aca="false">K11*(1+F103)</f>
        <v>0.125262414821014</v>
      </c>
      <c r="L12" s="509" t="n">
        <f aca="false">L11*(1+F103)</f>
        <v>0.204974860616204</v>
      </c>
      <c r="M12" s="509" t="n">
        <f aca="false">M11*(1+F103)</f>
        <v>0.170812383846837</v>
      </c>
      <c r="N12" s="511" t="n">
        <f aca="false">N11*(1+F103)</f>
        <v>0.148037399333925</v>
      </c>
      <c r="O12" s="510"/>
      <c r="P12" s="508" t="n">
        <v>2009</v>
      </c>
      <c r="Q12" s="509" t="n">
        <f aca="false">Q11*(1+F103)</f>
        <v>0.182199876103293</v>
      </c>
      <c r="R12" s="509" t="n">
        <f aca="false">R11*(1+F103)</f>
        <v>0.170812383846837</v>
      </c>
      <c r="S12" s="509" t="n">
        <f aca="false">S11*(1+F103)</f>
        <v>0.193587368359749</v>
      </c>
      <c r="T12" s="509" t="n">
        <f aca="false">T11*(1+F103)</f>
        <v>0.13664990707747</v>
      </c>
      <c r="U12" s="511" t="n">
        <f aca="false">U11*(1+F103)</f>
        <v>0.13664990707747</v>
      </c>
    </row>
    <row r="13" customFormat="false" ht="12.75" hidden="false" customHeight="false" outlineLevel="0" collapsed="false">
      <c r="B13" s="508" t="n">
        <v>2010</v>
      </c>
      <c r="C13" s="509" t="n">
        <f aca="false">C12*(1+F104)</f>
        <v>0.150786358326284</v>
      </c>
      <c r="D13" s="509" t="n">
        <f aca="false">D12*(1+F104)</f>
        <v>0.162385308966767</v>
      </c>
      <c r="E13" s="509" t="n">
        <f aca="false">E12*(1+F104)</f>
        <v>0.197182160888218</v>
      </c>
      <c r="F13" s="509" t="n">
        <f aca="false">F12*(1+F104)</f>
        <v>0.185583210247734</v>
      </c>
      <c r="G13" s="511" t="n">
        <f aca="false">G12*(1+F104)</f>
        <v>0.162385308966767</v>
      </c>
      <c r="H13" s="510"/>
      <c r="I13" s="508" t="n">
        <v>2010</v>
      </c>
      <c r="J13" s="509" t="n">
        <f aca="false">J12*(1+F104)</f>
        <v>0.162385308966767</v>
      </c>
      <c r="K13" s="509" t="n">
        <f aca="false">K12*(1+F104)</f>
        <v>0.127588457045317</v>
      </c>
      <c r="L13" s="509" t="n">
        <f aca="false">L12*(1+F104)</f>
        <v>0.208781111528701</v>
      </c>
      <c r="M13" s="509" t="n">
        <f aca="false">M12*(1+F104)</f>
        <v>0.173984259607251</v>
      </c>
      <c r="N13" s="511" t="n">
        <f aca="false">N12*(1+F104)</f>
        <v>0.150786358326284</v>
      </c>
      <c r="O13" s="510"/>
      <c r="P13" s="508" t="n">
        <v>2010</v>
      </c>
      <c r="Q13" s="509" t="n">
        <f aca="false">Q12*(1+F104)</f>
        <v>0.185583210247734</v>
      </c>
      <c r="R13" s="509" t="n">
        <f aca="false">R12*(1+F104)</f>
        <v>0.173984259607251</v>
      </c>
      <c r="S13" s="509" t="n">
        <f aca="false">S12*(1+F104)</f>
        <v>0.197182160888218</v>
      </c>
      <c r="T13" s="509" t="n">
        <f aca="false">T12*(1+F104)</f>
        <v>0.139187407685801</v>
      </c>
      <c r="U13" s="511" t="n">
        <f aca="false">U12*(1+F104)</f>
        <v>0.139187407685801</v>
      </c>
    </row>
    <row r="14" customFormat="false" ht="12.75" hidden="false" customHeight="false" outlineLevel="0" collapsed="false">
      <c r="B14" s="508" t="n">
        <v>2011</v>
      </c>
      <c r="C14" s="509" t="n">
        <f aca="false">C13*(1+F105)</f>
        <v>0.153705243111957</v>
      </c>
      <c r="D14" s="509" t="n">
        <f aca="false">D13*(1+F105)</f>
        <v>0.165528723351338</v>
      </c>
      <c r="E14" s="509" t="n">
        <f aca="false">E13*(1+F105)</f>
        <v>0.200999164069482</v>
      </c>
      <c r="F14" s="509" t="n">
        <f aca="false">F13*(1+F105)</f>
        <v>0.189175683830101</v>
      </c>
      <c r="G14" s="511" t="n">
        <f aca="false">G13*(1+F105)</f>
        <v>0.165528723351338</v>
      </c>
      <c r="H14" s="510"/>
      <c r="I14" s="508" t="n">
        <v>2011</v>
      </c>
      <c r="J14" s="509" t="n">
        <f aca="false">J13*(1+F105)</f>
        <v>0.165528723351338</v>
      </c>
      <c r="K14" s="509" t="n">
        <f aca="false">K13*(1+F105)</f>
        <v>0.130058282633194</v>
      </c>
      <c r="L14" s="509" t="n">
        <f aca="false">L13*(1+F105)</f>
        <v>0.212822644308863</v>
      </c>
      <c r="M14" s="509" t="n">
        <f aca="false">M13*(1+F105)</f>
        <v>0.177352203590719</v>
      </c>
      <c r="N14" s="511" t="n">
        <f aca="false">N13*(1+F105)</f>
        <v>0.153705243111957</v>
      </c>
      <c r="O14" s="510"/>
      <c r="P14" s="508" t="n">
        <v>2011</v>
      </c>
      <c r="Q14" s="509" t="n">
        <f aca="false">Q13*(1+F105)</f>
        <v>0.189175683830101</v>
      </c>
      <c r="R14" s="509" t="n">
        <f aca="false">R13*(1+F105)</f>
        <v>0.177352203590719</v>
      </c>
      <c r="S14" s="509" t="n">
        <f aca="false">S13*(1+F105)</f>
        <v>0.200999164069482</v>
      </c>
      <c r="T14" s="509" t="n">
        <f aca="false">T13*(1+F105)</f>
        <v>0.141881762872575</v>
      </c>
      <c r="U14" s="511" t="n">
        <f aca="false">U13*(1+F105)</f>
        <v>0.141881762872575</v>
      </c>
    </row>
    <row r="15" customFormat="false" ht="12.75" hidden="false" customHeight="false" outlineLevel="0" collapsed="false">
      <c r="B15" s="508" t="n">
        <v>2012</v>
      </c>
      <c r="C15" s="509" t="n">
        <f aca="false">C14*(1+F106)</f>
        <v>0.156850317116816</v>
      </c>
      <c r="D15" s="509" t="n">
        <f aca="false">D14*(1+F106)</f>
        <v>0.168915726125802</v>
      </c>
      <c r="E15" s="509" t="n">
        <f aca="false">E14*(1+F106)</f>
        <v>0.205111953152759</v>
      </c>
      <c r="F15" s="509" t="n">
        <f aca="false">F14*(1+F106)</f>
        <v>0.193046544143773</v>
      </c>
      <c r="G15" s="511" t="n">
        <f aca="false">G14*(1+F106)</f>
        <v>0.168915726125802</v>
      </c>
      <c r="H15" s="510"/>
      <c r="I15" s="508" t="n">
        <v>2012</v>
      </c>
      <c r="J15" s="509" t="n">
        <f aca="false">J14*(1+F106)</f>
        <v>0.168915726125802</v>
      </c>
      <c r="K15" s="509" t="n">
        <f aca="false">K14*(1+F106)</f>
        <v>0.132719499098844</v>
      </c>
      <c r="L15" s="509" t="n">
        <f aca="false">L14*(1+F106)</f>
        <v>0.217177362161745</v>
      </c>
      <c r="M15" s="509" t="n">
        <f aca="false">M14*(1+F106)</f>
        <v>0.180981135134787</v>
      </c>
      <c r="N15" s="511" t="n">
        <f aca="false">N14*(1+F106)</f>
        <v>0.156850317116816</v>
      </c>
      <c r="O15" s="510"/>
      <c r="P15" s="508" t="n">
        <v>2012</v>
      </c>
      <c r="Q15" s="509" t="n">
        <f aca="false">Q14*(1+F106)</f>
        <v>0.193046544143773</v>
      </c>
      <c r="R15" s="509" t="n">
        <f aca="false">R14*(1+F106)</f>
        <v>0.180981135134787</v>
      </c>
      <c r="S15" s="509" t="n">
        <f aca="false">S14*(1+F106)</f>
        <v>0.205111953152759</v>
      </c>
      <c r="T15" s="509" t="n">
        <f aca="false">T14*(1+F106)</f>
        <v>0.14478490810783</v>
      </c>
      <c r="U15" s="511" t="n">
        <f aca="false">U14*(1+F106)</f>
        <v>0.14478490810783</v>
      </c>
    </row>
    <row r="16" customFormat="false" ht="12.75" hidden="false" customHeight="false" outlineLevel="0" collapsed="false">
      <c r="B16" s="508" t="n">
        <v>2013</v>
      </c>
      <c r="C16" s="509" t="n">
        <f aca="false">C15*(1+F107)</f>
        <v>0.160142399093827</v>
      </c>
      <c r="D16" s="509" t="n">
        <f aca="false">D15*(1+F107)</f>
        <v>0.172461045177968</v>
      </c>
      <c r="E16" s="509" t="n">
        <f aca="false">E15*(1+F107)</f>
        <v>0.209416983430389</v>
      </c>
      <c r="F16" s="509" t="n">
        <f aca="false">F15*(1+F107)</f>
        <v>0.197098337346249</v>
      </c>
      <c r="G16" s="511" t="n">
        <f aca="false">G15*(1+F107)</f>
        <v>0.172461045177968</v>
      </c>
      <c r="H16" s="510"/>
      <c r="I16" s="508" t="n">
        <v>2013</v>
      </c>
      <c r="J16" s="509" t="n">
        <f aca="false">J15*(1+F107)</f>
        <v>0.172461045177968</v>
      </c>
      <c r="K16" s="509" t="n">
        <f aca="false">K15*(1+F107)</f>
        <v>0.135505106925546</v>
      </c>
      <c r="L16" s="509" t="n">
        <f aca="false">L15*(1+F107)</f>
        <v>0.22173562951453</v>
      </c>
      <c r="M16" s="509" t="n">
        <f aca="false">M15*(1+F107)</f>
        <v>0.184779691262108</v>
      </c>
      <c r="N16" s="511" t="n">
        <f aca="false">N15*(1+F107)</f>
        <v>0.160142399093827</v>
      </c>
      <c r="O16" s="510"/>
      <c r="P16" s="508" t="n">
        <v>2013</v>
      </c>
      <c r="Q16" s="509" t="n">
        <f aca="false">Q15*(1+F107)</f>
        <v>0.197098337346249</v>
      </c>
      <c r="R16" s="509" t="n">
        <f aca="false">R15*(1+F107)</f>
        <v>0.184779691262108</v>
      </c>
      <c r="S16" s="509" t="n">
        <f aca="false">S15*(1+F107)</f>
        <v>0.209416983430389</v>
      </c>
      <c r="T16" s="509" t="n">
        <f aca="false">T15*(1+F107)</f>
        <v>0.147823753009687</v>
      </c>
      <c r="U16" s="511" t="n">
        <f aca="false">U15*(1+F107)</f>
        <v>0.147823753009687</v>
      </c>
    </row>
    <row r="17" customFormat="false" ht="12.75" hidden="false" customHeight="false" outlineLevel="0" collapsed="false">
      <c r="B17" s="508" t="n">
        <v>2014</v>
      </c>
      <c r="C17" s="509" t="n">
        <f aca="false">C16*(1+F108)</f>
        <v>0.163507613427135</v>
      </c>
      <c r="D17" s="509" t="n">
        <f aca="false">D16*(1+F108)</f>
        <v>0.1760851221523</v>
      </c>
      <c r="E17" s="509" t="n">
        <f aca="false">E16*(1+F108)</f>
        <v>0.213817648327792</v>
      </c>
      <c r="F17" s="509" t="n">
        <f aca="false">F16*(1+F108)</f>
        <v>0.201240139602628</v>
      </c>
      <c r="G17" s="511" t="n">
        <f aca="false">G16*(1+F108)</f>
        <v>0.1760851221523</v>
      </c>
      <c r="H17" s="510"/>
      <c r="I17" s="508" t="n">
        <v>2014</v>
      </c>
      <c r="J17" s="509" t="n">
        <f aca="false">J16*(1+F108)</f>
        <v>0.1760851221523</v>
      </c>
      <c r="K17" s="509" t="n">
        <f aca="false">K16*(1+F108)</f>
        <v>0.138352595976807</v>
      </c>
      <c r="L17" s="509" t="n">
        <f aca="false">L16*(1+F108)</f>
        <v>0.226395157052956</v>
      </c>
      <c r="M17" s="509" t="n">
        <f aca="false">M16*(1+F108)</f>
        <v>0.188662630877464</v>
      </c>
      <c r="N17" s="511" t="n">
        <f aca="false">N16*(1+F108)</f>
        <v>0.163507613427135</v>
      </c>
      <c r="O17" s="510"/>
      <c r="P17" s="508" t="n">
        <v>2014</v>
      </c>
      <c r="Q17" s="509" t="n">
        <f aca="false">Q16*(1+F108)</f>
        <v>0.201240139602628</v>
      </c>
      <c r="R17" s="509" t="n">
        <f aca="false">R16*(1+F108)</f>
        <v>0.188662630877464</v>
      </c>
      <c r="S17" s="509" t="n">
        <f aca="false">S16*(1+F108)</f>
        <v>0.213817648327792</v>
      </c>
      <c r="T17" s="509" t="n">
        <f aca="false">T16*(1+F108)</f>
        <v>0.150930104701971</v>
      </c>
      <c r="U17" s="511" t="n">
        <f aca="false">U16*(1+F108)</f>
        <v>0.150930104701971</v>
      </c>
    </row>
    <row r="18" customFormat="false" ht="12.75" hidden="false" customHeight="false" outlineLevel="0" collapsed="false">
      <c r="B18" s="508" t="n">
        <v>2015</v>
      </c>
      <c r="C18" s="509" t="n">
        <f aca="false">C17*(1+F109)</f>
        <v>0.166983437555506</v>
      </c>
      <c r="D18" s="509" t="n">
        <f aca="false">D17*(1+F109)</f>
        <v>0.179828317367468</v>
      </c>
      <c r="E18" s="509" t="n">
        <f aca="false">E17*(1+F109)</f>
        <v>0.218362956803354</v>
      </c>
      <c r="F18" s="509" t="n">
        <f aca="false">F17*(1+F109)</f>
        <v>0.205518076991392</v>
      </c>
      <c r="G18" s="511" t="n">
        <f aca="false">G17*(1+F109)</f>
        <v>0.179828317367468</v>
      </c>
      <c r="H18" s="510"/>
      <c r="I18" s="508" t="n">
        <v>2015</v>
      </c>
      <c r="J18" s="509" t="n">
        <f aca="false">J17*(1+F109)</f>
        <v>0.179828317367468</v>
      </c>
      <c r="K18" s="509" t="n">
        <f aca="false">K17*(1+F109)</f>
        <v>0.141293677931582</v>
      </c>
      <c r="L18" s="509" t="n">
        <f aca="false">L17*(1+F109)</f>
        <v>0.231207836615316</v>
      </c>
      <c r="M18" s="509" t="n">
        <f aca="false">M17*(1+F109)</f>
        <v>0.19267319717943</v>
      </c>
      <c r="N18" s="511" t="n">
        <f aca="false">N17*(1+F109)</f>
        <v>0.166983437555506</v>
      </c>
      <c r="O18" s="510"/>
      <c r="P18" s="508" t="n">
        <v>2015</v>
      </c>
      <c r="Q18" s="509" t="n">
        <f aca="false">Q17*(1+F109)</f>
        <v>0.205518076991392</v>
      </c>
      <c r="R18" s="509" t="n">
        <f aca="false">R17*(1+F109)</f>
        <v>0.19267319717943</v>
      </c>
      <c r="S18" s="509" t="n">
        <f aca="false">S17*(1+F109)</f>
        <v>0.218362956803354</v>
      </c>
      <c r="T18" s="509" t="n">
        <f aca="false">T17*(1+F109)</f>
        <v>0.154138557743544</v>
      </c>
      <c r="U18" s="511" t="n">
        <f aca="false">U17*(1+F109)</f>
        <v>0.154138557743544</v>
      </c>
    </row>
    <row r="19" customFormat="false" ht="12.75" hidden="false" customHeight="false" outlineLevel="0" collapsed="false">
      <c r="B19" s="508" t="n">
        <v>2016</v>
      </c>
      <c r="C19" s="509" t="n">
        <f aca="false">C18*(1+F110)</f>
        <v>0.170491844918498</v>
      </c>
      <c r="D19" s="509" t="n">
        <f aca="false">D18*(1+F110)</f>
        <v>0.183606602219921</v>
      </c>
      <c r="E19" s="509" t="n">
        <f aca="false">E18*(1+F110)</f>
        <v>0.22295087412419</v>
      </c>
      <c r="F19" s="509" t="n">
        <f aca="false">F18*(1+F110)</f>
        <v>0.209836116822767</v>
      </c>
      <c r="G19" s="511" t="n">
        <f aca="false">G18*(1+F110)</f>
        <v>0.183606602219921</v>
      </c>
      <c r="H19" s="510"/>
      <c r="I19" s="508" t="n">
        <v>2016</v>
      </c>
      <c r="J19" s="509" t="n">
        <f aca="false">J18*(1+F110)</f>
        <v>0.183606602219921</v>
      </c>
      <c r="K19" s="509" t="n">
        <f aca="false">K18*(1+F110)</f>
        <v>0.144262330315652</v>
      </c>
      <c r="L19" s="509" t="n">
        <f aca="false">L18*(1+F110)</f>
        <v>0.236065631425613</v>
      </c>
      <c r="M19" s="509" t="n">
        <f aca="false">M18*(1+F110)</f>
        <v>0.196721359521344</v>
      </c>
      <c r="N19" s="511" t="n">
        <f aca="false">N18*(1+F110)</f>
        <v>0.170491844918498</v>
      </c>
      <c r="O19" s="510"/>
      <c r="P19" s="508" t="n">
        <v>2016</v>
      </c>
      <c r="Q19" s="509" t="n">
        <f aca="false">Q18*(1+F110)</f>
        <v>0.209836116822767</v>
      </c>
      <c r="R19" s="509" t="n">
        <f aca="false">R18*(1+F110)</f>
        <v>0.196721359521344</v>
      </c>
      <c r="S19" s="509" t="n">
        <f aca="false">S18*(1+F110)</f>
        <v>0.22295087412419</v>
      </c>
      <c r="T19" s="509" t="n">
        <f aca="false">T18*(1+F110)</f>
        <v>0.157377087617075</v>
      </c>
      <c r="U19" s="511" t="n">
        <f aca="false">U18*(1+F110)</f>
        <v>0.157377087617075</v>
      </c>
    </row>
    <row r="20" customFormat="false" ht="12.75" hidden="false" customHeight="false" outlineLevel="0" collapsed="false">
      <c r="B20" s="508" t="n">
        <v>2017</v>
      </c>
      <c r="C20" s="509" t="n">
        <f aca="false">C19*(1+F111)</f>
        <v>0.174063851676849</v>
      </c>
      <c r="D20" s="509" t="n">
        <f aca="false">D19*(1+F111)</f>
        <v>0.187453378728914</v>
      </c>
      <c r="E20" s="509" t="n">
        <f aca="false">E19*(1+F111)</f>
        <v>0.22762195988511</v>
      </c>
      <c r="F20" s="509" t="n">
        <f aca="false">F19*(1+F111)</f>
        <v>0.214232432833045</v>
      </c>
      <c r="G20" s="511" t="n">
        <f aca="false">G19*(1+F111)</f>
        <v>0.187453378728914</v>
      </c>
      <c r="H20" s="510"/>
      <c r="I20" s="508" t="n">
        <v>2017</v>
      </c>
      <c r="J20" s="509" t="n">
        <f aca="false">J19*(1+F111)</f>
        <v>0.187453378728914</v>
      </c>
      <c r="K20" s="509" t="n">
        <f aca="false">K19*(1+F111)</f>
        <v>0.147284797572718</v>
      </c>
      <c r="L20" s="509" t="n">
        <f aca="false">L19*(1+F111)</f>
        <v>0.241011486937175</v>
      </c>
      <c r="M20" s="509" t="n">
        <f aca="false">M19*(1+F111)</f>
        <v>0.20084290578098</v>
      </c>
      <c r="N20" s="511" t="n">
        <f aca="false">N19*(1+F111)</f>
        <v>0.174063851676849</v>
      </c>
      <c r="O20" s="510"/>
      <c r="P20" s="508" t="n">
        <v>2017</v>
      </c>
      <c r="Q20" s="509" t="n">
        <f aca="false">Q19*(1+F111)</f>
        <v>0.214232432833045</v>
      </c>
      <c r="R20" s="509" t="n">
        <f aca="false">R19*(1+F111)</f>
        <v>0.20084290578098</v>
      </c>
      <c r="S20" s="509" t="n">
        <f aca="false">S19*(1+F111)</f>
        <v>0.22762195988511</v>
      </c>
      <c r="T20" s="509" t="n">
        <f aca="false">T19*(1+F111)</f>
        <v>0.160674324624784</v>
      </c>
      <c r="U20" s="511" t="n">
        <f aca="false">U19*(1+F111)</f>
        <v>0.160674324624784</v>
      </c>
    </row>
    <row r="21" customFormat="false" ht="12.75" hidden="false" customHeight="false" outlineLevel="0" collapsed="false">
      <c r="B21" s="508" t="n">
        <v>2018</v>
      </c>
      <c r="C21" s="509" t="n">
        <f aca="false">C20*(1+F112)</f>
        <v>0.177724397421504</v>
      </c>
      <c r="D21" s="509" t="n">
        <f aca="false">D20*(1+F112)</f>
        <v>0.191395504915466</v>
      </c>
      <c r="E21" s="509" t="n">
        <f aca="false">E20*(1+F112)</f>
        <v>0.232408827397352</v>
      </c>
      <c r="F21" s="509" t="n">
        <f aca="false">F20*(1+F112)</f>
        <v>0.21873771990339</v>
      </c>
      <c r="G21" s="511" t="n">
        <f aca="false">G20*(1+F112)</f>
        <v>0.191395504915466</v>
      </c>
      <c r="H21" s="510"/>
      <c r="I21" s="508" t="n">
        <v>2018</v>
      </c>
      <c r="J21" s="509" t="n">
        <f aca="false">J20*(1+F112)</f>
        <v>0.191395504915466</v>
      </c>
      <c r="K21" s="509" t="n">
        <f aca="false">K20*(1+F112)</f>
        <v>0.150382182433581</v>
      </c>
      <c r="L21" s="509" t="n">
        <f aca="false">L20*(1+F112)</f>
        <v>0.246079934891314</v>
      </c>
      <c r="M21" s="509" t="n">
        <f aca="false">M20*(1+F112)</f>
        <v>0.205066612409428</v>
      </c>
      <c r="N21" s="511" t="n">
        <f aca="false">N20*(1+F112)</f>
        <v>0.177724397421504</v>
      </c>
      <c r="O21" s="510"/>
      <c r="P21" s="508" t="n">
        <v>2018</v>
      </c>
      <c r="Q21" s="509" t="n">
        <f aca="false">Q20*(1+F112)</f>
        <v>0.21873771990339</v>
      </c>
      <c r="R21" s="509" t="n">
        <f aca="false">R20*(1+F112)</f>
        <v>0.205066612409428</v>
      </c>
      <c r="S21" s="509" t="n">
        <f aca="false">S20*(1+F112)</f>
        <v>0.232408827397352</v>
      </c>
      <c r="T21" s="509" t="n">
        <f aca="false">T20*(1+F112)</f>
        <v>0.164053289927543</v>
      </c>
      <c r="U21" s="511" t="n">
        <f aca="false">U20*(1+F112)</f>
        <v>0.164053289927543</v>
      </c>
    </row>
    <row r="22" customFormat="false" ht="12.75" hidden="false" customHeight="false" outlineLevel="0" collapsed="false">
      <c r="B22" s="508" t="n">
        <v>2019</v>
      </c>
      <c r="C22" s="509" t="n">
        <f aca="false">C21*(1+F113)</f>
        <v>0.181450089568746</v>
      </c>
      <c r="D22" s="509" t="n">
        <f aca="false">D21*(1+F113)</f>
        <v>0.195407788766342</v>
      </c>
      <c r="E22" s="509" t="n">
        <f aca="false">E21*(1+F113)</f>
        <v>0.23728088635913</v>
      </c>
      <c r="F22" s="509" t="n">
        <f aca="false">F21*(1+F113)</f>
        <v>0.223323187161534</v>
      </c>
      <c r="G22" s="511" t="n">
        <f aca="false">G21*(1+F113)</f>
        <v>0.195407788766342</v>
      </c>
      <c r="H22" s="510"/>
      <c r="I22" s="508" t="n">
        <v>2019</v>
      </c>
      <c r="J22" s="509" t="n">
        <f aca="false">J21*(1+F113)</f>
        <v>0.195407788766342</v>
      </c>
      <c r="K22" s="509" t="n">
        <f aca="false">K21*(1+F113)</f>
        <v>0.153534691173555</v>
      </c>
      <c r="L22" s="509" t="n">
        <f aca="false">L21*(1+F113)</f>
        <v>0.251238585556726</v>
      </c>
      <c r="M22" s="509" t="n">
        <f aca="false">M21*(1+F113)</f>
        <v>0.209365487963938</v>
      </c>
      <c r="N22" s="511" t="n">
        <f aca="false">N21*(1+F113)</f>
        <v>0.181450089568746</v>
      </c>
      <c r="O22" s="510"/>
      <c r="P22" s="508" t="n">
        <v>2019</v>
      </c>
      <c r="Q22" s="509" t="n">
        <f aca="false">Q21*(1+F113)</f>
        <v>0.223323187161534</v>
      </c>
      <c r="R22" s="509" t="n">
        <f aca="false">R21*(1+F113)</f>
        <v>0.209365487963938</v>
      </c>
      <c r="S22" s="509" t="n">
        <f aca="false">S21*(1+F113)</f>
        <v>0.23728088635913</v>
      </c>
      <c r="T22" s="509" t="n">
        <f aca="false">T21*(1+F113)</f>
        <v>0.167492390371151</v>
      </c>
      <c r="U22" s="511" t="n">
        <f aca="false">U21*(1+F113)</f>
        <v>0.167492390371151</v>
      </c>
    </row>
    <row r="23" customFormat="false" ht="12.75" hidden="false" customHeight="false" outlineLevel="0" collapsed="false">
      <c r="B23" s="508" t="n">
        <v>2020</v>
      </c>
      <c r="C23" s="509" t="n">
        <f aca="false">C22*(1+F114)</f>
        <v>0.185291429856583</v>
      </c>
      <c r="D23" s="509" t="n">
        <f aca="false">D22*(1+F114)</f>
        <v>0.199544616768627</v>
      </c>
      <c r="E23" s="509" t="n">
        <f aca="false">E22*(1+F114)</f>
        <v>0.242304177504762</v>
      </c>
      <c r="F23" s="509" t="n">
        <f aca="false">F22*(1+F114)</f>
        <v>0.228050990592717</v>
      </c>
      <c r="G23" s="511" t="n">
        <f aca="false">G22*(1+F114)</f>
        <v>0.199544616768627</v>
      </c>
      <c r="H23" s="510"/>
      <c r="I23" s="508" t="n">
        <v>2020</v>
      </c>
      <c r="J23" s="509" t="n">
        <f aca="false">J22*(1+F114)</f>
        <v>0.199544616768627</v>
      </c>
      <c r="K23" s="509" t="n">
        <f aca="false">K22*(1+F114)</f>
        <v>0.156785056032493</v>
      </c>
      <c r="L23" s="509" t="n">
        <f aca="false">L22*(1+F114)</f>
        <v>0.256557364416807</v>
      </c>
      <c r="M23" s="509" t="n">
        <f aca="false">M22*(1+F114)</f>
        <v>0.213797803680672</v>
      </c>
      <c r="N23" s="511" t="n">
        <f aca="false">N22*(1+F114)</f>
        <v>0.185291429856583</v>
      </c>
      <c r="O23" s="510"/>
      <c r="P23" s="508" t="n">
        <v>2020</v>
      </c>
      <c r="Q23" s="509" t="n">
        <f aca="false">Q22*(1+F114)</f>
        <v>0.228050990592717</v>
      </c>
      <c r="R23" s="509" t="n">
        <f aca="false">R22*(1+F114)</f>
        <v>0.213797803680672</v>
      </c>
      <c r="S23" s="509" t="n">
        <f aca="false">S22*(1+F114)</f>
        <v>0.242304177504762</v>
      </c>
      <c r="T23" s="509" t="n">
        <f aca="false">T22*(1+F114)</f>
        <v>0.171038242944538</v>
      </c>
      <c r="U23" s="511" t="n">
        <f aca="false">U22*(1+F114)</f>
        <v>0.171038242944538</v>
      </c>
    </row>
    <row r="24" customFormat="false" ht="12.75" hidden="false" customHeight="false" outlineLevel="0" collapsed="false">
      <c r="B24" s="508" t="n">
        <v>2021</v>
      </c>
      <c r="C24" s="509" t="n">
        <f aca="false">C23*(1+F115)</f>
        <v>0.189182549883571</v>
      </c>
      <c r="D24" s="509" t="n">
        <f aca="false">D23*(1+F115)</f>
        <v>0.203735053720769</v>
      </c>
      <c r="E24" s="509" t="n">
        <f aca="false">E23*(1+F115)</f>
        <v>0.247392565232362</v>
      </c>
      <c r="F24" s="509" t="n">
        <f aca="false">F23*(1+F115)</f>
        <v>0.232840061395164</v>
      </c>
      <c r="G24" s="511" t="n">
        <f aca="false">G23*(1+F115)</f>
        <v>0.203735053720769</v>
      </c>
      <c r="H24" s="510"/>
      <c r="I24" s="508" t="n">
        <v>2021</v>
      </c>
      <c r="J24" s="509" t="n">
        <f aca="false">J23*(1+F115)</f>
        <v>0.203735053720769</v>
      </c>
      <c r="K24" s="509" t="n">
        <f aca="false">K23*(1+F115)</f>
        <v>0.160077542209175</v>
      </c>
      <c r="L24" s="509" t="n">
        <f aca="false">L23*(1+F115)</f>
        <v>0.26194506906956</v>
      </c>
      <c r="M24" s="509" t="n">
        <f aca="false">M23*(1+F115)</f>
        <v>0.218287557557966</v>
      </c>
      <c r="N24" s="511" t="n">
        <f aca="false">N23*(1+F115)</f>
        <v>0.189182549883571</v>
      </c>
      <c r="O24" s="510"/>
      <c r="P24" s="508" t="n">
        <v>2021</v>
      </c>
      <c r="Q24" s="509" t="n">
        <f aca="false">Q23*(1+F115)</f>
        <v>0.232840061395164</v>
      </c>
      <c r="R24" s="509" t="n">
        <f aca="false">R23*(1+F115)</f>
        <v>0.218287557557966</v>
      </c>
      <c r="S24" s="509" t="n">
        <f aca="false">S23*(1+F115)</f>
        <v>0.247392565232362</v>
      </c>
      <c r="T24" s="509" t="n">
        <f aca="false">T23*(1+F115)</f>
        <v>0.174630046046373</v>
      </c>
      <c r="U24" s="511" t="n">
        <f aca="false">U23*(1+F115)</f>
        <v>0.174630046046373</v>
      </c>
    </row>
    <row r="25" customFormat="false" ht="12.75" hidden="false" customHeight="false" outlineLevel="0" collapsed="false">
      <c r="B25" s="508" t="n">
        <v>2022</v>
      </c>
      <c r="C25" s="509" t="n">
        <f aca="false">C24*(1+F116)</f>
        <v>0.193155383431126</v>
      </c>
      <c r="D25" s="509" t="n">
        <f aca="false">D24*(1+F116)</f>
        <v>0.208013489848905</v>
      </c>
      <c r="E25" s="509" t="n">
        <f aca="false">E24*(1+F116)</f>
        <v>0.252587809102241</v>
      </c>
      <c r="F25" s="509" t="n">
        <f aca="false">F24*(1+F116)</f>
        <v>0.237729702684463</v>
      </c>
      <c r="G25" s="511" t="n">
        <f aca="false">G24*(1+F116)</f>
        <v>0.208013489848905</v>
      </c>
      <c r="H25" s="510"/>
      <c r="I25" s="508" t="n">
        <v>2022</v>
      </c>
      <c r="J25" s="509" t="n">
        <f aca="false">J24*(1+F116)</f>
        <v>0.208013489848905</v>
      </c>
      <c r="K25" s="509" t="n">
        <f aca="false">K24*(1+F116)</f>
        <v>0.163439170595568</v>
      </c>
      <c r="L25" s="509" t="n">
        <f aca="false">L24*(1+F116)</f>
        <v>0.26744591552002</v>
      </c>
      <c r="M25" s="509" t="n">
        <f aca="false">M24*(1+F116)</f>
        <v>0.222871596266684</v>
      </c>
      <c r="N25" s="511" t="n">
        <f aca="false">N24*(1+F116)</f>
        <v>0.193155383431126</v>
      </c>
      <c r="O25" s="510"/>
      <c r="P25" s="508" t="n">
        <v>2022</v>
      </c>
      <c r="Q25" s="509" t="n">
        <f aca="false">Q24*(1+F116)</f>
        <v>0.237729702684463</v>
      </c>
      <c r="R25" s="509" t="n">
        <f aca="false">R24*(1+F116)</f>
        <v>0.222871596266684</v>
      </c>
      <c r="S25" s="509" t="n">
        <f aca="false">S24*(1+F116)</f>
        <v>0.252587809102241</v>
      </c>
      <c r="T25" s="509" t="n">
        <f aca="false">T24*(1+F116)</f>
        <v>0.178297277013347</v>
      </c>
      <c r="U25" s="511" t="n">
        <f aca="false">U24*(1+F116)</f>
        <v>0.178297277013347</v>
      </c>
    </row>
    <row r="26" customFormat="false" ht="12.75" hidden="false" customHeight="false" outlineLevel="0" collapsed="false">
      <c r="B26" s="508" t="n">
        <v>2023</v>
      </c>
      <c r="C26" s="509" t="n">
        <f aca="false">C25*(1+F117)</f>
        <v>0.197211646483179</v>
      </c>
      <c r="D26" s="509" t="n">
        <f aca="false">D25*(1+F117)</f>
        <v>0.212381773135732</v>
      </c>
      <c r="E26" s="509" t="n">
        <f aca="false">E25*(1+F117)</f>
        <v>0.257892153093389</v>
      </c>
      <c r="F26" s="509" t="n">
        <f aca="false">F25*(1+F117)</f>
        <v>0.242722026440836</v>
      </c>
      <c r="G26" s="511" t="n">
        <f aca="false">G25*(1+F117)</f>
        <v>0.212381773135732</v>
      </c>
      <c r="H26" s="510"/>
      <c r="I26" s="508" t="n">
        <v>2023</v>
      </c>
      <c r="J26" s="509" t="n">
        <f aca="false">J25*(1+F117)</f>
        <v>0.212381773135732</v>
      </c>
      <c r="K26" s="509" t="n">
        <f aca="false">K25*(1+F117)</f>
        <v>0.166871393178075</v>
      </c>
      <c r="L26" s="509" t="n">
        <f aca="false">L25*(1+F117)</f>
        <v>0.273062279745941</v>
      </c>
      <c r="M26" s="509" t="n">
        <f aca="false">M25*(1+F117)</f>
        <v>0.227551899788284</v>
      </c>
      <c r="N26" s="511" t="n">
        <f aca="false">N25*(1+F117)</f>
        <v>0.197211646483179</v>
      </c>
      <c r="O26" s="510"/>
      <c r="P26" s="508" t="n">
        <v>2023</v>
      </c>
      <c r="Q26" s="509" t="n">
        <f aca="false">Q25*(1+F117)</f>
        <v>0.242722026440836</v>
      </c>
      <c r="R26" s="509" t="n">
        <f aca="false">R25*(1+F117)</f>
        <v>0.227551899788284</v>
      </c>
      <c r="S26" s="509" t="n">
        <f aca="false">S25*(1+F117)</f>
        <v>0.257892153093389</v>
      </c>
      <c r="T26" s="509" t="n">
        <f aca="false">T25*(1+F117)</f>
        <v>0.182041519830627</v>
      </c>
      <c r="U26" s="511" t="n">
        <f aca="false">U25*(1+F117)</f>
        <v>0.182041519830627</v>
      </c>
    </row>
    <row r="27" customFormat="false" ht="12.75" hidden="false" customHeight="false" outlineLevel="0" collapsed="false">
      <c r="B27" s="508" t="n">
        <v>2024</v>
      </c>
      <c r="C27" s="509" t="n">
        <f aca="false">C26*(1+F118)</f>
        <v>0.201353091059326</v>
      </c>
      <c r="D27" s="509" t="n">
        <f aca="false">D26*(1+F118)</f>
        <v>0.216841790371582</v>
      </c>
      <c r="E27" s="509" t="n">
        <f aca="false">E26*(1+F118)</f>
        <v>0.26330788830835</v>
      </c>
      <c r="F27" s="509" t="n">
        <f aca="false">F26*(1+F118)</f>
        <v>0.247819188996094</v>
      </c>
      <c r="G27" s="511" t="n">
        <f aca="false">G26*(1+F118)</f>
        <v>0.216841790371582</v>
      </c>
      <c r="H27" s="510"/>
      <c r="I27" s="508" t="n">
        <v>2024</v>
      </c>
      <c r="J27" s="509" t="n">
        <f aca="false">J26*(1+F118)</f>
        <v>0.216841790371582</v>
      </c>
      <c r="K27" s="509" t="n">
        <f aca="false">K26*(1+F118)</f>
        <v>0.170375692434814</v>
      </c>
      <c r="L27" s="509" t="n">
        <f aca="false">L26*(1+F118)</f>
        <v>0.278796587620605</v>
      </c>
      <c r="M27" s="509" t="n">
        <f aca="false">M26*(1+F118)</f>
        <v>0.232330489683838</v>
      </c>
      <c r="N27" s="511" t="n">
        <f aca="false">N26*(1+F118)</f>
        <v>0.201353091059326</v>
      </c>
      <c r="O27" s="510"/>
      <c r="P27" s="508" t="n">
        <v>2024</v>
      </c>
      <c r="Q27" s="509" t="n">
        <f aca="false">Q26*(1+F118)</f>
        <v>0.247819188996094</v>
      </c>
      <c r="R27" s="509" t="n">
        <f aca="false">R26*(1+F118)</f>
        <v>0.232330489683838</v>
      </c>
      <c r="S27" s="509" t="n">
        <f aca="false">S26*(1+F118)</f>
        <v>0.26330788830835</v>
      </c>
      <c r="T27" s="509" t="n">
        <f aca="false">T26*(1+F118)</f>
        <v>0.18586439174707</v>
      </c>
      <c r="U27" s="511" t="n">
        <f aca="false">U26*(1+F118)</f>
        <v>0.18586439174707</v>
      </c>
    </row>
    <row r="28" customFormat="false" ht="12.75" hidden="false" customHeight="false" outlineLevel="0" collapsed="false">
      <c r="A28" s="512" t="n">
        <v>0</v>
      </c>
      <c r="B28" s="508"/>
      <c r="C28" s="509"/>
      <c r="D28" s="509"/>
      <c r="E28" s="509"/>
      <c r="F28" s="509"/>
      <c r="G28" s="511"/>
      <c r="H28" s="510"/>
      <c r="I28" s="508"/>
      <c r="J28" s="509"/>
      <c r="K28" s="509"/>
      <c r="L28" s="509"/>
      <c r="M28" s="509"/>
      <c r="N28" s="511"/>
      <c r="O28" s="510"/>
      <c r="P28" s="508"/>
      <c r="Q28" s="509"/>
      <c r="R28" s="509"/>
      <c r="S28" s="509"/>
      <c r="T28" s="509"/>
      <c r="U28" s="511"/>
    </row>
    <row r="29" customFormat="false" ht="12.75" hidden="false" customHeight="false" outlineLevel="0" collapsed="false">
      <c r="A29" s="513" t="n">
        <v>1</v>
      </c>
      <c r="B29" s="513" t="s">
        <v>671</v>
      </c>
      <c r="C29" s="509" t="n">
        <f aca="false">NPV(M$2,C$7:C7)*(1+M$2)</f>
        <v>0.13</v>
      </c>
      <c r="D29" s="509" t="n">
        <f aca="false">NPV(M$2,D$7:D7)*(1+M$2)</f>
        <v>0.14</v>
      </c>
      <c r="E29" s="509" t="n">
        <f aca="false">NPV(M$2,E$7:E7)*(1+M$2)</f>
        <v>0.17</v>
      </c>
      <c r="F29" s="509" t="n">
        <f aca="false">NPV(M$2,F$7:F7)*(1+M$2)</f>
        <v>0.16</v>
      </c>
      <c r="G29" s="509" t="n">
        <f aca="false">NPV(M$2,G$7:G7)*(1+M$2)</f>
        <v>0.14</v>
      </c>
      <c r="I29" s="513" t="s">
        <v>671</v>
      </c>
      <c r="J29" s="511" t="n">
        <f aca="false">NPV(M$2,J$7:J7)*(1+M$2)</f>
        <v>0.14</v>
      </c>
      <c r="K29" s="511" t="n">
        <f aca="false">NPV(M$2,K$7:K7)*(1+M$2)</f>
        <v>0.11</v>
      </c>
      <c r="L29" s="511" t="n">
        <f aca="false">NPV(M$2,L$7:L7)*(1+M$2)</f>
        <v>0.18</v>
      </c>
      <c r="M29" s="511" t="n">
        <f aca="false">NPV(M$2,M$7:M7)*(1+M$2)</f>
        <v>0.15</v>
      </c>
      <c r="N29" s="511" t="n">
        <f aca="false">NPV(M$2,N$7:N7)*(1+M$2)</f>
        <v>0.13</v>
      </c>
      <c r="P29" s="513" t="s">
        <v>671</v>
      </c>
      <c r="Q29" s="511" t="n">
        <f aca="false">NPV(M$2,Q$7:Q7)*(1+M$2)</f>
        <v>0.16</v>
      </c>
      <c r="R29" s="511" t="n">
        <f aca="false">NPV(M$2,R$7:R7)*(1+M$2)</f>
        <v>0.15</v>
      </c>
      <c r="S29" s="511" t="n">
        <f aca="false">NPV(M$2,S$7:S7)*(1+M$2)</f>
        <v>0.17</v>
      </c>
      <c r="T29" s="511" t="n">
        <f aca="false">NPV(M$2,T$7:T7)*(1+M$2)</f>
        <v>0.12</v>
      </c>
      <c r="U29" s="511" t="n">
        <f aca="false">NPV(M$2,U$7:U7)*(1+M$2)</f>
        <v>0.12</v>
      </c>
    </row>
    <row r="30" customFormat="false" ht="12.75" hidden="false" customHeight="false" outlineLevel="0" collapsed="false">
      <c r="A30" s="513" t="n">
        <v>2</v>
      </c>
      <c r="B30" s="513" t="s">
        <v>672</v>
      </c>
      <c r="C30" s="509" t="n">
        <f aca="false">NPV(M$2,C$7:C8)*(1+M$2)</f>
        <v>0.254516626131618</v>
      </c>
      <c r="D30" s="509" t="n">
        <f aca="false">NPV(M$2,D$7:D8)*(1+M$2)</f>
        <v>0.274094828141742</v>
      </c>
      <c r="E30" s="509" t="n">
        <f aca="false">NPV(M$2,E$7:E8)*(1+M$2)</f>
        <v>0.332829434172116</v>
      </c>
      <c r="F30" s="509" t="n">
        <f aca="false">NPV(M$2,F$7:F8)*(1+M$2)</f>
        <v>0.313251232161991</v>
      </c>
      <c r="G30" s="509" t="n">
        <f aca="false">NPV(M$2,G$7:G8)*(1+M$2)</f>
        <v>0.274094828141742</v>
      </c>
      <c r="I30" s="513" t="s">
        <v>672</v>
      </c>
      <c r="J30" s="511" t="n">
        <f aca="false">NPV(M$2,J$7:J8)*(1+M$2)</f>
        <v>0.274094828141742</v>
      </c>
      <c r="K30" s="511" t="n">
        <f aca="false">NPV(M$2,K$7:K8)*(1+M$2)</f>
        <v>0.215360222111369</v>
      </c>
      <c r="L30" s="511" t="n">
        <f aca="false">NPV(M$2,L$7:L8)*(1+M$2)</f>
        <v>0.35240763618224</v>
      </c>
      <c r="M30" s="511" t="n">
        <f aca="false">NPV(M$2,M$7:M8)*(1+M$2)</f>
        <v>0.293673030151867</v>
      </c>
      <c r="N30" s="511" t="n">
        <f aca="false">NPV(M$2,N$7:N8)*(1+M$2)</f>
        <v>0.254516626131618</v>
      </c>
      <c r="P30" s="513" t="s">
        <v>672</v>
      </c>
      <c r="Q30" s="511" t="n">
        <f aca="false">NPV(M$2,Q$7:Q8)*(1+M$2)</f>
        <v>0.313251232161991</v>
      </c>
      <c r="R30" s="511" t="n">
        <f aca="false">NPV(M$2,R$7:R8)*(1+M$2)</f>
        <v>0.293673030151867</v>
      </c>
      <c r="S30" s="511" t="n">
        <f aca="false">NPV(M$2,S$7:S8)*(1+M$2)</f>
        <v>0.332829434172116</v>
      </c>
      <c r="T30" s="511" t="n">
        <f aca="false">NPV(M$2,T$7:T8)*(1+M$2)</f>
        <v>0.234938424121493</v>
      </c>
      <c r="U30" s="511" t="n">
        <f aca="false">NPV(M$2,U$7:U8)*(1+M$2)</f>
        <v>0.234938424121493</v>
      </c>
    </row>
    <row r="31" customFormat="false" ht="12.75" hidden="false" customHeight="false" outlineLevel="0" collapsed="false">
      <c r="A31" s="513" t="n">
        <v>3</v>
      </c>
      <c r="B31" s="513" t="s">
        <v>673</v>
      </c>
      <c r="C31" s="509" t="n">
        <f aca="false">NPV(M$2,C$7:C9)*(1+M$2)</f>
        <v>0.373638060333135</v>
      </c>
      <c r="D31" s="509" t="n">
        <f aca="false">NPV(M$2,D$7:D9)*(1+M$2)</f>
        <v>0.40237944958953</v>
      </c>
      <c r="E31" s="509" t="n">
        <f aca="false">NPV(M$2,E$7:E9)*(1+M$2)</f>
        <v>0.488603617358715</v>
      </c>
      <c r="F31" s="509" t="n">
        <f aca="false">NPV(M$2,F$7:F9)*(1+M$2)</f>
        <v>0.45986222810232</v>
      </c>
      <c r="G31" s="509" t="n">
        <f aca="false">NPV(M$2,G$7:G9)*(1+M$2)</f>
        <v>0.40237944958953</v>
      </c>
      <c r="I31" s="513" t="s">
        <v>673</v>
      </c>
      <c r="J31" s="511" t="n">
        <f aca="false">NPV(M$2,J$7:J9)*(1+M$2)</f>
        <v>0.40237944958953</v>
      </c>
      <c r="K31" s="511" t="n">
        <f aca="false">NPV(M$2,K$7:K9)*(1+M$2)</f>
        <v>0.316155281820345</v>
      </c>
      <c r="L31" s="511" t="n">
        <f aca="false">NPV(M$2,L$7:L9)*(1+M$2)</f>
        <v>0.51734500661511</v>
      </c>
      <c r="M31" s="511" t="n">
        <f aca="false">NPV(M$2,M$7:M9)*(1+M$2)</f>
        <v>0.431120838845925</v>
      </c>
      <c r="N31" s="511" t="n">
        <f aca="false">NPV(M$2,N$7:N9)*(1+M$2)</f>
        <v>0.373638060333135</v>
      </c>
      <c r="P31" s="513" t="s">
        <v>673</v>
      </c>
      <c r="Q31" s="511" t="n">
        <f aca="false">NPV(M$2,Q$7:Q9)*(1+M$2)</f>
        <v>0.45986222810232</v>
      </c>
      <c r="R31" s="511" t="n">
        <f aca="false">NPV(M$2,R$7:R9)*(1+M$2)</f>
        <v>0.431120838845925</v>
      </c>
      <c r="S31" s="511" t="n">
        <f aca="false">NPV(M$2,S$7:S9)*(1+M$2)</f>
        <v>0.488603617358715</v>
      </c>
      <c r="T31" s="511" t="n">
        <f aca="false">NPV(M$2,T$7:T9)*(1+M$2)</f>
        <v>0.34489667107674</v>
      </c>
      <c r="U31" s="511" t="n">
        <f aca="false">NPV(M$2,U$7:U9)*(1+M$2)</f>
        <v>0.34489667107674</v>
      </c>
    </row>
    <row r="32" customFormat="false" ht="12.75" hidden="false" customHeight="false" outlineLevel="0" collapsed="false">
      <c r="A32" s="513" t="n">
        <v>4</v>
      </c>
      <c r="B32" s="513" t="s">
        <v>674</v>
      </c>
      <c r="C32" s="509" t="n">
        <f aca="false">NPV(M$2,C$7:C10)*(1+M$2)</f>
        <v>0.486307051710877</v>
      </c>
      <c r="D32" s="509" t="n">
        <f aca="false">NPV(M$2,D$7:D10)*(1+M$2)</f>
        <v>0.523715286457868</v>
      </c>
      <c r="E32" s="509" t="n">
        <f aca="false">NPV(M$2,E$7:E10)*(1+M$2)</f>
        <v>0.635939990698839</v>
      </c>
      <c r="F32" s="509" t="n">
        <f aca="false">NPV(M$2,F$7:F10)*(1+M$2)</f>
        <v>0.598531755951849</v>
      </c>
      <c r="G32" s="509" t="n">
        <f aca="false">NPV(M$2,G$7:G10)*(1+M$2)</f>
        <v>0.523715286457868</v>
      </c>
      <c r="I32" s="513" t="s">
        <v>674</v>
      </c>
      <c r="J32" s="511" t="n">
        <f aca="false">NPV(M$2,J$7:J10)*(1+M$2)</f>
        <v>0.523715286457868</v>
      </c>
      <c r="K32" s="511" t="n">
        <f aca="false">NPV(M$2,K$7:K10)*(1+M$2)</f>
        <v>0.411490582216896</v>
      </c>
      <c r="L32" s="511" t="n">
        <f aca="false">NPV(M$2,L$7:L10)*(1+M$2)</f>
        <v>0.67334822544583</v>
      </c>
      <c r="M32" s="511" t="n">
        <f aca="false">NPV(M$2,M$7:M10)*(1+M$2)</f>
        <v>0.561123521204858</v>
      </c>
      <c r="N32" s="511" t="n">
        <f aca="false">NPV(M$2,N$7:N10)*(1+M$2)</f>
        <v>0.486307051710877</v>
      </c>
      <c r="P32" s="513" t="s">
        <v>674</v>
      </c>
      <c r="Q32" s="511" t="n">
        <f aca="false">NPV(M$2,Q$7:Q10)*(1+M$2)</f>
        <v>0.598531755951849</v>
      </c>
      <c r="R32" s="511" t="n">
        <f aca="false">NPV(M$2,R$7:R10)*(1+M$2)</f>
        <v>0.561123521204858</v>
      </c>
      <c r="S32" s="511" t="n">
        <f aca="false">NPV(M$2,S$7:S10)*(1+M$2)</f>
        <v>0.635939990698839</v>
      </c>
      <c r="T32" s="511" t="n">
        <f aca="false">NPV(M$2,T$7:T10)*(1+M$2)</f>
        <v>0.448898816963886</v>
      </c>
      <c r="U32" s="511" t="n">
        <f aca="false">NPV(M$2,U$7:U10)*(1+M$2)</f>
        <v>0.448898816963886</v>
      </c>
    </row>
    <row r="33" customFormat="false" ht="12.75" hidden="false" customHeight="false" outlineLevel="0" collapsed="false">
      <c r="A33" s="513" t="n">
        <v>5</v>
      </c>
      <c r="B33" s="513" t="s">
        <v>675</v>
      </c>
      <c r="C33" s="509" t="n">
        <f aca="false">NPV(M$2,C$7:C11)*(1+M$2)</f>
        <v>0.592542627969434</v>
      </c>
      <c r="D33" s="509" t="n">
        <f aca="false">NPV(M$2,D$7:D11)*(1+M$2)</f>
        <v>0.638122830120929</v>
      </c>
      <c r="E33" s="509" t="n">
        <f aca="false">NPV(M$2,E$7:E11)*(1+M$2)</f>
        <v>0.774863436575414</v>
      </c>
      <c r="F33" s="509" t="n">
        <f aca="false">NPV(M$2,F$7:F11)*(1+M$2)</f>
        <v>0.729283234423919</v>
      </c>
      <c r="G33" s="509" t="n">
        <f aca="false">NPV(M$2,G$7:G11)*(1+M$2)</f>
        <v>0.638122830120929</v>
      </c>
      <c r="I33" s="513" t="s">
        <v>675</v>
      </c>
      <c r="J33" s="511" t="n">
        <f aca="false">NPV(M$2,J$7:J11)*(1+M$2)</f>
        <v>0.638122830120929</v>
      </c>
      <c r="K33" s="511" t="n">
        <f aca="false">NPV(M$2,K$7:K11)*(1+M$2)</f>
        <v>0.501382223666444</v>
      </c>
      <c r="L33" s="511" t="n">
        <f aca="false">NPV(M$2,L$7:L11)*(1+M$2)</f>
        <v>0.820443638726909</v>
      </c>
      <c r="M33" s="511" t="n">
        <f aca="false">NPV(M$2,M$7:M11)*(1+M$2)</f>
        <v>0.683703032272424</v>
      </c>
      <c r="N33" s="511" t="n">
        <f aca="false">NPV(M$2,N$7:N11)*(1+M$2)</f>
        <v>0.592542627969434</v>
      </c>
      <c r="P33" s="513" t="s">
        <v>675</v>
      </c>
      <c r="Q33" s="511" t="n">
        <f aca="false">NPV(M$2,Q$7:Q11)*(1+M$2)</f>
        <v>0.729283234423919</v>
      </c>
      <c r="R33" s="511" t="n">
        <f aca="false">NPV(M$2,R$7:R11)*(1+M$2)</f>
        <v>0.683703032272424</v>
      </c>
      <c r="S33" s="511" t="n">
        <f aca="false">NPV(M$2,S$7:S11)*(1+M$2)</f>
        <v>0.774863436575414</v>
      </c>
      <c r="T33" s="511" t="n">
        <f aca="false">NPV(M$2,T$7:T11)*(1+M$2)</f>
        <v>0.546962425817939</v>
      </c>
      <c r="U33" s="511" t="n">
        <f aca="false">NPV(M$2,U$7:U11)*(1+M$2)</f>
        <v>0.546962425817939</v>
      </c>
    </row>
    <row r="34" customFormat="false" ht="12.75" hidden="false" customHeight="false" outlineLevel="0" collapsed="false">
      <c r="A34" s="513" t="n">
        <v>6</v>
      </c>
      <c r="B34" s="513" t="s">
        <v>676</v>
      </c>
      <c r="C34" s="509" t="n">
        <f aca="false">NPV(M$2,C$7:C12)*(1+M$2)</f>
        <v>0.692597635292969</v>
      </c>
      <c r="D34" s="509" t="n">
        <f aca="false">NPV(M$2,D$7:D12)*(1+M$2)</f>
        <v>0.745874376469352</v>
      </c>
      <c r="E34" s="509" t="n">
        <f aca="false">NPV(M$2,E$7:E12)*(1+M$2)</f>
        <v>0.905704599998498</v>
      </c>
      <c r="F34" s="509" t="n">
        <f aca="false">NPV(M$2,F$7:F12)*(1+M$2)</f>
        <v>0.852427858822116</v>
      </c>
      <c r="G34" s="509" t="n">
        <f aca="false">NPV(M$2,G$7:G12)*(1+M$2)</f>
        <v>0.745874376469352</v>
      </c>
      <c r="I34" s="513" t="s">
        <v>676</v>
      </c>
      <c r="J34" s="511" t="n">
        <f aca="false">NPV(M$2,J$7:J12)*(1+M$2)</f>
        <v>0.745874376469352</v>
      </c>
      <c r="K34" s="511" t="n">
        <f aca="false">NPV(M$2,K$7:K12)*(1+M$2)</f>
        <v>0.586044152940205</v>
      </c>
      <c r="L34" s="511" t="n">
        <f aca="false">NPV(M$2,L$7:L12)*(1+M$2)</f>
        <v>0.95898134117488</v>
      </c>
      <c r="M34" s="511" t="n">
        <f aca="false">NPV(M$2,M$7:M12)*(1+M$2)</f>
        <v>0.799151117645734</v>
      </c>
      <c r="N34" s="511" t="n">
        <f aca="false">NPV(M$2,N$7:N12)*(1+M$2)</f>
        <v>0.692597635292969</v>
      </c>
      <c r="P34" s="513" t="s">
        <v>676</v>
      </c>
      <c r="Q34" s="511" t="n">
        <f aca="false">NPV(M$2,Q$7:Q12)*(1+M$2)</f>
        <v>0.852427858822116</v>
      </c>
      <c r="R34" s="511" t="n">
        <f aca="false">NPV(M$2,R$7:R12)*(1+M$2)</f>
        <v>0.799151117645734</v>
      </c>
      <c r="S34" s="511" t="n">
        <f aca="false">NPV(M$2,S$7:S12)*(1+M$2)</f>
        <v>0.905704599998498</v>
      </c>
      <c r="T34" s="511" t="n">
        <f aca="false">NPV(M$2,T$7:T12)*(1+M$2)</f>
        <v>0.639320894116587</v>
      </c>
      <c r="U34" s="511" t="n">
        <f aca="false">NPV(M$2,U$7:U12)*(1+M$2)</f>
        <v>0.639320894116587</v>
      </c>
    </row>
    <row r="35" customFormat="false" ht="12.75" hidden="false" customHeight="false" outlineLevel="0" collapsed="false">
      <c r="A35" s="513" t="n">
        <v>7</v>
      </c>
      <c r="B35" s="513" t="s">
        <v>677</v>
      </c>
      <c r="C35" s="509" t="n">
        <f aca="false">NPV(M$2,C$7:C13)*(1+M$2)</f>
        <v>0.78683061194979</v>
      </c>
      <c r="D35" s="509" t="n">
        <f aca="false">NPV(M$2,D$7:D13)*(1+M$2)</f>
        <v>0.847356043638236</v>
      </c>
      <c r="E35" s="509" t="n">
        <f aca="false">NPV(M$2,E$7:E13)*(1+M$2)</f>
        <v>1.02893233870357</v>
      </c>
      <c r="F35" s="509" t="n">
        <f aca="false">NPV(M$2,F$7:F13)*(1+M$2)</f>
        <v>0.968406907015126</v>
      </c>
      <c r="G35" s="509" t="n">
        <f aca="false">NPV(M$2,G$7:G13)*(1+M$2)</f>
        <v>0.847356043638236</v>
      </c>
      <c r="I35" s="513" t="s">
        <v>677</v>
      </c>
      <c r="J35" s="511" t="n">
        <f aca="false">NPV(M$2,J$7:J13)*(1+M$2)</f>
        <v>0.847356043638236</v>
      </c>
      <c r="K35" s="511" t="n">
        <f aca="false">NPV(M$2,K$7:K13)*(1+M$2)</f>
        <v>0.6657797485729</v>
      </c>
      <c r="L35" s="511" t="n">
        <f aca="false">NPV(M$2,L$7:L13)*(1+M$2)</f>
        <v>1.08945777039202</v>
      </c>
      <c r="M35" s="511" t="n">
        <f aca="false">NPV(M$2,M$7:M13)*(1+M$2)</f>
        <v>0.907881475326681</v>
      </c>
      <c r="N35" s="511" t="n">
        <f aca="false">NPV(M$2,N$7:N13)*(1+M$2)</f>
        <v>0.78683061194979</v>
      </c>
      <c r="P35" s="513" t="s">
        <v>677</v>
      </c>
      <c r="Q35" s="511" t="n">
        <f aca="false">NPV(M$2,Q$7:Q13)*(1+M$2)</f>
        <v>0.968406907015126</v>
      </c>
      <c r="R35" s="511" t="n">
        <f aca="false">NPV(M$2,R$7:R13)*(1+M$2)</f>
        <v>0.907881475326681</v>
      </c>
      <c r="S35" s="511" t="n">
        <f aca="false">NPV(M$2,S$7:S13)*(1+M$2)</f>
        <v>1.02893233870357</v>
      </c>
      <c r="T35" s="511" t="n">
        <f aca="false">NPV(M$2,T$7:T13)*(1+M$2)</f>
        <v>0.726305180261345</v>
      </c>
      <c r="U35" s="511" t="n">
        <f aca="false">NPV(M$2,U$7:U13)*(1+M$2)</f>
        <v>0.726305180261345</v>
      </c>
    </row>
    <row r="36" customFormat="false" ht="12.75" hidden="false" customHeight="false" outlineLevel="0" collapsed="false">
      <c r="A36" s="513" t="n">
        <v>8</v>
      </c>
      <c r="B36" s="513" t="s">
        <v>678</v>
      </c>
      <c r="C36" s="509" t="n">
        <f aca="false">NPV(M$2,C$7:C14)*(1+M$2)</f>
        <v>0.875649026336572</v>
      </c>
      <c r="D36" s="509" t="n">
        <f aca="false">NPV(M$2,D$7:D14)*(1+M$2)</f>
        <v>0.943006643747078</v>
      </c>
      <c r="E36" s="509" t="n">
        <f aca="false">NPV(M$2,E$7:E14)*(1+M$2)</f>
        <v>1.14507949597859</v>
      </c>
      <c r="F36" s="509" t="n">
        <f aca="false">NPV(M$2,F$7:F14)*(1+M$2)</f>
        <v>1.07772187856809</v>
      </c>
      <c r="G36" s="509" t="n">
        <f aca="false">NPV(M$2,G$7:G14)*(1+M$2)</f>
        <v>0.943006643747078</v>
      </c>
      <c r="I36" s="513" t="s">
        <v>678</v>
      </c>
      <c r="J36" s="511" t="n">
        <f aca="false">NPV(M$2,J$7:J14)*(1+M$2)</f>
        <v>0.943006643747078</v>
      </c>
      <c r="K36" s="511" t="n">
        <f aca="false">NPV(M$2,K$7:K14)*(1+M$2)</f>
        <v>0.740933791515561</v>
      </c>
      <c r="L36" s="511" t="n">
        <f aca="false">NPV(M$2,L$7:L14)*(1+M$2)</f>
        <v>1.2124371133891</v>
      </c>
      <c r="M36" s="511" t="n">
        <f aca="false">NPV(M$2,M$7:M14)*(1+M$2)</f>
        <v>1.01036426115758</v>
      </c>
      <c r="N36" s="511" t="n">
        <f aca="false">NPV(M$2,N$7:N14)*(1+M$2)</f>
        <v>0.875649026336572</v>
      </c>
      <c r="P36" s="513" t="s">
        <v>678</v>
      </c>
      <c r="Q36" s="511" t="n">
        <f aca="false">NPV(M$2,Q$7:Q14)*(1+M$2)</f>
        <v>1.07772187856809</v>
      </c>
      <c r="R36" s="511" t="n">
        <f aca="false">NPV(M$2,R$7:R14)*(1+M$2)</f>
        <v>1.01036426115758</v>
      </c>
      <c r="S36" s="511" t="n">
        <f aca="false">NPV(M$2,S$7:S14)*(1+M$2)</f>
        <v>1.14507949597859</v>
      </c>
      <c r="T36" s="511" t="n">
        <f aca="false">NPV(M$2,T$7:T14)*(1+M$2)</f>
        <v>0.808291408926066</v>
      </c>
      <c r="U36" s="511" t="n">
        <f aca="false">NPV(M$2,U$7:U14)*(1+M$2)</f>
        <v>0.808291408926066</v>
      </c>
    </row>
    <row r="37" customFormat="false" ht="12.75" hidden="false" customHeight="false" outlineLevel="0" collapsed="false">
      <c r="A37" s="513" t="n">
        <v>9</v>
      </c>
      <c r="B37" s="513" t="s">
        <v>679</v>
      </c>
      <c r="C37" s="509" t="n">
        <f aca="false">NPV(M$2,C$7:C15)*(1+M$2)</f>
        <v>0.959454659364353</v>
      </c>
      <c r="D37" s="509" t="n">
        <f aca="false">NPV(M$2,D$7:D15)*(1+M$2)</f>
        <v>1.03325886393084</v>
      </c>
      <c r="E37" s="509" t="n">
        <f aca="false">NPV(M$2,E$7:E15)*(1+M$2)</f>
        <v>1.25467147763031</v>
      </c>
      <c r="F37" s="509" t="n">
        <f aca="false">NPV(M$2,F$7:F15)*(1+M$2)</f>
        <v>1.18086727306382</v>
      </c>
      <c r="G37" s="509" t="n">
        <f aca="false">NPV(M$2,G$7:G15)*(1+M$2)</f>
        <v>1.03325886393084</v>
      </c>
      <c r="I37" s="513" t="s">
        <v>679</v>
      </c>
      <c r="J37" s="511" t="n">
        <f aca="false">NPV(M$2,J$7:J15)*(1+M$2)</f>
        <v>1.03325886393084</v>
      </c>
      <c r="K37" s="511" t="n">
        <f aca="false">NPV(M$2,K$7:K15)*(1+M$2)</f>
        <v>0.811846250231376</v>
      </c>
      <c r="L37" s="511" t="n">
        <f aca="false">NPV(M$2,L$7:L15)*(1+M$2)</f>
        <v>1.3284756821968</v>
      </c>
      <c r="M37" s="511" t="n">
        <f aca="false">NPV(M$2,M$7:M15)*(1+M$2)</f>
        <v>1.10706306849733</v>
      </c>
      <c r="N37" s="511" t="n">
        <f aca="false">NPV(M$2,N$7:N15)*(1+M$2)</f>
        <v>0.959454659364353</v>
      </c>
      <c r="P37" s="513" t="s">
        <v>679</v>
      </c>
      <c r="Q37" s="511" t="n">
        <f aca="false">NPV(M$2,Q$7:Q15)*(1+M$2)</f>
        <v>1.18086727306382</v>
      </c>
      <c r="R37" s="511" t="n">
        <f aca="false">NPV(M$2,R$7:R15)*(1+M$2)</f>
        <v>1.10706306849733</v>
      </c>
      <c r="S37" s="511" t="n">
        <f aca="false">NPV(M$2,S$7:S15)*(1+M$2)</f>
        <v>1.25467147763031</v>
      </c>
      <c r="T37" s="511" t="n">
        <f aca="false">NPV(M$2,T$7:T15)*(1+M$2)</f>
        <v>0.885650454797864</v>
      </c>
      <c r="U37" s="511" t="n">
        <f aca="false">NPV(M$2,U$7:U15)*(1+M$2)</f>
        <v>0.885650454797864</v>
      </c>
    </row>
    <row r="38" customFormat="false" ht="12.75" hidden="false" customHeight="false" outlineLevel="0" collapsed="false">
      <c r="A38" s="513" t="n">
        <v>10</v>
      </c>
      <c r="B38" s="514" t="s">
        <v>680</v>
      </c>
      <c r="C38" s="509" t="n">
        <f aca="false">NPV(M$2,C$7:C16)*(1+M$2)</f>
        <v>1.03857125955185</v>
      </c>
      <c r="D38" s="509" t="n">
        <f aca="false">NPV(M$2,D$7:D16)*(1+M$2)</f>
        <v>1.11846135644046</v>
      </c>
      <c r="E38" s="509" t="n">
        <f aca="false">NPV(M$2,E$7:E16)*(1+M$2)</f>
        <v>1.35813164710627</v>
      </c>
      <c r="F38" s="509" t="n">
        <f aca="false">NPV(M$2,F$7:F16)*(1+M$2)</f>
        <v>1.27824155021767</v>
      </c>
      <c r="G38" s="509" t="n">
        <f aca="false">NPV(M$2,G$7:G16)*(1+M$2)</f>
        <v>1.11846135644046</v>
      </c>
      <c r="I38" s="514" t="s">
        <v>680</v>
      </c>
      <c r="J38" s="511" t="n">
        <f aca="false">NPV(M$2,J$7:J16)*(1+M$2)</f>
        <v>1.11846135644046</v>
      </c>
      <c r="K38" s="511" t="n">
        <f aca="false">NPV(M$2,K$7:K16)*(1+M$2)</f>
        <v>0.878791065774645</v>
      </c>
      <c r="L38" s="511" t="n">
        <f aca="false">NPV(M$2,L$7:L16)*(1+M$2)</f>
        <v>1.43802174399487</v>
      </c>
      <c r="M38" s="511" t="n">
        <f aca="false">NPV(M$2,M$7:M16)*(1+M$2)</f>
        <v>1.19835145332906</v>
      </c>
      <c r="N38" s="511" t="n">
        <f aca="false">NPV(M$2,N$7:N16)*(1+M$2)</f>
        <v>1.03857125955185</v>
      </c>
      <c r="P38" s="515" t="s">
        <v>680</v>
      </c>
      <c r="Q38" s="511" t="n">
        <f aca="false">NPV(M$2,Q$7:Q16)*(1+M$2)</f>
        <v>1.27824155021767</v>
      </c>
      <c r="R38" s="511" t="n">
        <f aca="false">NPV(M$2,R$7:R16)*(1+M$2)</f>
        <v>1.19835145332906</v>
      </c>
      <c r="S38" s="511" t="n">
        <f aca="false">NPV(M$2,S$7:S16)*(1+M$2)</f>
        <v>1.35813164710627</v>
      </c>
      <c r="T38" s="511" t="n">
        <f aca="false">NPV(M$2,T$7:T16)*(1+M$2)</f>
        <v>0.958681162663249</v>
      </c>
      <c r="U38" s="511" t="n">
        <f aca="false">NPV(M$2,U$7:U16)*(1+M$2)</f>
        <v>0.958681162663249</v>
      </c>
    </row>
    <row r="39" customFormat="false" ht="12.75" hidden="false" customHeight="false" outlineLevel="0" collapsed="false">
      <c r="A39" s="513" t="n">
        <v>11</v>
      </c>
      <c r="B39" s="513" t="s">
        <v>681</v>
      </c>
      <c r="C39" s="509" t="n">
        <f aca="false">NPV(M$2,C$7:C17)*(1+M$2)</f>
        <v>1.11326302793905</v>
      </c>
      <c r="D39" s="509" t="n">
        <f aca="false">NPV(M$2,D$7:D17)*(1+M$2)</f>
        <v>1.19889864547283</v>
      </c>
      <c r="E39" s="509" t="n">
        <f aca="false">NPV(M$2,E$7:E17)*(1+M$2)</f>
        <v>1.45580549807415</v>
      </c>
      <c r="F39" s="509" t="n">
        <f aca="false">NPV(M$2,F$7:F17)*(1+M$2)</f>
        <v>1.37016988054037</v>
      </c>
      <c r="G39" s="509" t="n">
        <f aca="false">NPV(M$2,G$7:G17)*(1+M$2)</f>
        <v>1.19889864547283</v>
      </c>
      <c r="I39" s="513" t="s">
        <v>681</v>
      </c>
      <c r="J39" s="511" t="n">
        <f aca="false">NPV(M$2,J$7:J17)*(1+M$2)</f>
        <v>1.19889864547283</v>
      </c>
      <c r="K39" s="511" t="n">
        <f aca="false">NPV(M$2,K$7:K17)*(1+M$2)</f>
        <v>0.941991792871508</v>
      </c>
      <c r="L39" s="511" t="n">
        <f aca="false">NPV(M$2,L$7:L17)*(1+M$2)</f>
        <v>1.54144111560792</v>
      </c>
      <c r="M39" s="511" t="n">
        <f aca="false">NPV(M$2,M$7:M17)*(1+M$2)</f>
        <v>1.2845342630066</v>
      </c>
      <c r="N39" s="511" t="n">
        <f aca="false">NPV(M$2,N$7:N17)*(1+M$2)</f>
        <v>1.11326302793905</v>
      </c>
      <c r="P39" s="513" t="s">
        <v>681</v>
      </c>
      <c r="Q39" s="511" t="n">
        <f aca="false">NPV(M$2,Q$7:Q17)*(1+M$2)</f>
        <v>1.37016988054037</v>
      </c>
      <c r="R39" s="511" t="n">
        <f aca="false">NPV(M$2,R$7:R17)*(1+M$2)</f>
        <v>1.2845342630066</v>
      </c>
      <c r="S39" s="511" t="n">
        <f aca="false">NPV(M$2,S$7:S17)*(1+M$2)</f>
        <v>1.45580549807415</v>
      </c>
      <c r="T39" s="511" t="n">
        <f aca="false">NPV(M$2,T$7:T17)*(1+M$2)</f>
        <v>1.02762741040528</v>
      </c>
      <c r="U39" s="511" t="n">
        <f aca="false">NPV(M$2,U$7:U17)*(1+M$2)</f>
        <v>1.02762741040528</v>
      </c>
    </row>
    <row r="40" customFormat="false" ht="12.75" hidden="false" customHeight="false" outlineLevel="0" collapsed="false">
      <c r="A40" s="513" t="n">
        <v>12</v>
      </c>
      <c r="B40" s="513" t="s">
        <v>682</v>
      </c>
      <c r="C40" s="509" t="n">
        <f aca="false">NPV(M$2,C$7:C18)*(1+M$2)</f>
        <v>1.18379428687153</v>
      </c>
      <c r="D40" s="509" t="n">
        <f aca="false">NPV(M$2,D$7:D18)*(1+M$2)</f>
        <v>1.27485538586164</v>
      </c>
      <c r="E40" s="509" t="n">
        <f aca="false">NPV(M$2,E$7:E18)*(1+M$2)</f>
        <v>1.548038682832</v>
      </c>
      <c r="F40" s="509" t="n">
        <f aca="false">NPV(M$2,F$7:F18)*(1+M$2)</f>
        <v>1.45697758384188</v>
      </c>
      <c r="G40" s="509" t="n">
        <f aca="false">NPV(M$2,G$7:G18)*(1+M$2)</f>
        <v>1.27485538586164</v>
      </c>
      <c r="I40" s="513" t="s">
        <v>682</v>
      </c>
      <c r="J40" s="511" t="n">
        <f aca="false">NPV(M$2,J$7:J18)*(1+M$2)</f>
        <v>1.27485538586164</v>
      </c>
      <c r="K40" s="511" t="n">
        <f aca="false">NPV(M$2,K$7:K18)*(1+M$2)</f>
        <v>1.00167208889129</v>
      </c>
      <c r="L40" s="511" t="n">
        <f aca="false">NPV(M$2,L$7:L18)*(1+M$2)</f>
        <v>1.63909978182211</v>
      </c>
      <c r="M40" s="511" t="n">
        <f aca="false">NPV(M$2,M$7:M18)*(1+M$2)</f>
        <v>1.36591648485176</v>
      </c>
      <c r="N40" s="511" t="n">
        <f aca="false">NPV(M$2,N$7:N18)*(1+M$2)</f>
        <v>1.18379428687153</v>
      </c>
      <c r="P40" s="513" t="s">
        <v>682</v>
      </c>
      <c r="Q40" s="511" t="n">
        <f aca="false">NPV(M$2,Q$7:Q18)*(1+M$2)</f>
        <v>1.45697758384188</v>
      </c>
      <c r="R40" s="511" t="n">
        <f aca="false">NPV(M$2,R$7:R18)*(1+M$2)</f>
        <v>1.36591648485176</v>
      </c>
      <c r="S40" s="511" t="n">
        <f aca="false">NPV(M$2,S$7:S18)*(1+M$2)</f>
        <v>1.548038682832</v>
      </c>
      <c r="T40" s="511" t="n">
        <f aca="false">NPV(M$2,T$7:T18)*(1+M$2)</f>
        <v>1.09273318788141</v>
      </c>
      <c r="U40" s="511" t="n">
        <f aca="false">NPV(M$2,U$7:U18)*(1+M$2)</f>
        <v>1.09273318788141</v>
      </c>
    </row>
    <row r="41" customFormat="false" ht="12.75" hidden="false" customHeight="false" outlineLevel="0" collapsed="false">
      <c r="A41" s="513" t="n">
        <v>13</v>
      </c>
      <c r="B41" s="513" t="s">
        <v>683</v>
      </c>
      <c r="C41" s="509" t="n">
        <f aca="false">NPV(M$2,C$7:C19)*(1+M$2)</f>
        <v>1.25038065462829</v>
      </c>
      <c r="D41" s="509" t="n">
        <f aca="false">NPV(M$2,D$7:D19)*(1+M$2)</f>
        <v>1.34656378190739</v>
      </c>
      <c r="E41" s="509" t="n">
        <f aca="false">NPV(M$2,E$7:E19)*(1+M$2)</f>
        <v>1.63511316374468</v>
      </c>
      <c r="F41" s="509" t="n">
        <f aca="false">NPV(M$2,F$7:F19)*(1+M$2)</f>
        <v>1.53893003646558</v>
      </c>
      <c r="G41" s="509" t="n">
        <f aca="false">NPV(M$2,G$7:G19)*(1+M$2)</f>
        <v>1.34656378190739</v>
      </c>
      <c r="I41" s="513" t="s">
        <v>683</v>
      </c>
      <c r="J41" s="511" t="n">
        <f aca="false">NPV(M$2,J$7:J19)*(1+M$2)</f>
        <v>1.34656378190739</v>
      </c>
      <c r="K41" s="511" t="n">
        <f aca="false">NPV(M$2,K$7:K19)*(1+M$2)</f>
        <v>1.05801440007009</v>
      </c>
      <c r="L41" s="511" t="n">
        <f aca="false">NPV(M$2,L$7:L19)*(1+M$2)</f>
        <v>1.73129629102378</v>
      </c>
      <c r="M41" s="511" t="n">
        <f aca="false">NPV(M$2,M$7:M19)*(1+M$2)</f>
        <v>1.44274690918649</v>
      </c>
      <c r="N41" s="511" t="n">
        <f aca="false">NPV(M$2,N$7:N19)*(1+M$2)</f>
        <v>1.25038065462829</v>
      </c>
      <c r="P41" s="513" t="s">
        <v>683</v>
      </c>
      <c r="Q41" s="511" t="n">
        <f aca="false">NPV(M$2,Q$7:Q19)*(1+M$2)</f>
        <v>1.53893003646558</v>
      </c>
      <c r="R41" s="511" t="n">
        <f aca="false">NPV(M$2,R$7:R19)*(1+M$2)</f>
        <v>1.44274690918649</v>
      </c>
      <c r="S41" s="511" t="n">
        <f aca="false">NPV(M$2,S$7:S19)*(1+M$2)</f>
        <v>1.63511316374468</v>
      </c>
      <c r="T41" s="511" t="n">
        <f aca="false">NPV(M$2,T$7:T19)*(1+M$2)</f>
        <v>1.15419752734919</v>
      </c>
      <c r="U41" s="511" t="n">
        <f aca="false">NPV(M$2,U$7:U19)*(1+M$2)</f>
        <v>1.15419752734919</v>
      </c>
    </row>
    <row r="42" customFormat="false" ht="12.75" hidden="false" customHeight="false" outlineLevel="0" collapsed="false">
      <c r="A42" s="513" t="n">
        <v>14</v>
      </c>
      <c r="B42" s="513" t="s">
        <v>684</v>
      </c>
      <c r="C42" s="509" t="n">
        <f aca="false">NPV(M$2,C$7:C20)*(1+M$2)</f>
        <v>1.31323912091629</v>
      </c>
      <c r="D42" s="509" t="n">
        <f aca="false">NPV(M$2,D$7:D20)*(1+M$2)</f>
        <v>1.41425751483293</v>
      </c>
      <c r="E42" s="509" t="n">
        <f aca="false">NPV(M$2,E$7:E20)*(1+M$2)</f>
        <v>1.71731269658284</v>
      </c>
      <c r="F42" s="509" t="n">
        <f aca="false">NPV(M$2,F$7:F20)*(1+M$2)</f>
        <v>1.6162943026662</v>
      </c>
      <c r="G42" s="509" t="n">
        <f aca="false">NPV(M$2,G$7:G20)*(1+M$2)</f>
        <v>1.41425751483293</v>
      </c>
      <c r="I42" s="513" t="s">
        <v>684</v>
      </c>
      <c r="J42" s="511" t="n">
        <f aca="false">NPV(M$2,J$7:J20)*(1+M$2)</f>
        <v>1.41425751483293</v>
      </c>
      <c r="K42" s="511" t="n">
        <f aca="false">NPV(M$2,K$7:K20)*(1+M$2)</f>
        <v>1.11120233308301</v>
      </c>
      <c r="L42" s="511" t="n">
        <f aca="false">NPV(M$2,L$7:L20)*(1+M$2)</f>
        <v>1.81833109049948</v>
      </c>
      <c r="M42" s="511" t="n">
        <f aca="false">NPV(M$2,M$7:M20)*(1+M$2)</f>
        <v>1.51527590874956</v>
      </c>
      <c r="N42" s="511" t="n">
        <f aca="false">NPV(M$2,N$7:N20)*(1+M$2)</f>
        <v>1.31323912091629</v>
      </c>
      <c r="P42" s="513" t="s">
        <v>684</v>
      </c>
      <c r="Q42" s="511" t="n">
        <f aca="false">NPV(M$2,Q$7:Q20)*(1+M$2)</f>
        <v>1.6162943026662</v>
      </c>
      <c r="R42" s="511" t="n">
        <f aca="false">NPV(M$2,R$7:R20)*(1+M$2)</f>
        <v>1.51527590874956</v>
      </c>
      <c r="S42" s="511" t="n">
        <f aca="false">NPV(M$2,S$7:S20)*(1+M$2)</f>
        <v>1.71731269658284</v>
      </c>
      <c r="T42" s="511" t="n">
        <f aca="false">NPV(M$2,T$7:T20)*(1+M$2)</f>
        <v>1.21222072699965</v>
      </c>
      <c r="U42" s="511" t="n">
        <f aca="false">NPV(M$2,U$7:U20)*(1+M$2)</f>
        <v>1.21222072699965</v>
      </c>
    </row>
    <row r="43" customFormat="false" ht="12.75" hidden="false" customHeight="false" outlineLevel="0" collapsed="false">
      <c r="A43" s="513" t="n">
        <v>15</v>
      </c>
      <c r="B43" s="514" t="s">
        <v>685</v>
      </c>
      <c r="C43" s="509" t="n">
        <f aca="false">NPV(M$2,C$7:C21)*(1+M$2)</f>
        <v>1.37258297082353</v>
      </c>
      <c r="D43" s="509" t="n">
        <f aca="false">NPV(M$2,D$7:D21)*(1+M$2)</f>
        <v>1.4781662762715</v>
      </c>
      <c r="E43" s="509" t="n">
        <f aca="false">NPV(M$2,E$7:E21)*(1+M$2)</f>
        <v>1.79491619261539</v>
      </c>
      <c r="F43" s="509" t="n">
        <f aca="false">NPV(M$2,F$7:F21)*(1+M$2)</f>
        <v>1.68933288716742</v>
      </c>
      <c r="G43" s="509" t="n">
        <f aca="false">NPV(M$2,G$7:G21)*(1+M$2)</f>
        <v>1.4781662762715</v>
      </c>
      <c r="I43" s="514" t="s">
        <v>685</v>
      </c>
      <c r="J43" s="511" t="n">
        <f aca="false">NPV(M$2,J$7:J21)*(1+M$2)</f>
        <v>1.4781662762715</v>
      </c>
      <c r="K43" s="511" t="n">
        <f aca="false">NPV(M$2,K$7:K21)*(1+M$2)</f>
        <v>1.1614163599276</v>
      </c>
      <c r="L43" s="511" t="n">
        <f aca="false">NPV(M$2,L$7:L21)*(1+M$2)</f>
        <v>1.90049949806335</v>
      </c>
      <c r="M43" s="511" t="n">
        <f aca="false">NPV(M$2,M$7:M21)*(1+M$2)</f>
        <v>1.58374958171946</v>
      </c>
      <c r="N43" s="511" t="n">
        <f aca="false">NPV(M$2,N$7:N21)*(1+M$2)</f>
        <v>1.37258297082353</v>
      </c>
      <c r="P43" s="515" t="s">
        <v>685</v>
      </c>
      <c r="Q43" s="511" t="n">
        <f aca="false">NPV(M$2,Q$7:Q21)*(1+M$2)</f>
        <v>1.68933288716742</v>
      </c>
      <c r="R43" s="511" t="n">
        <f aca="false">NPV(M$2,R$7:R21)*(1+M$2)</f>
        <v>1.58374958171946</v>
      </c>
      <c r="S43" s="511" t="n">
        <f aca="false">NPV(M$2,S$7:S21)*(1+M$2)</f>
        <v>1.79491619261539</v>
      </c>
      <c r="T43" s="511" t="n">
        <f aca="false">NPV(M$2,T$7:T21)*(1+M$2)</f>
        <v>1.26699966537557</v>
      </c>
      <c r="U43" s="511" t="n">
        <f aca="false">NPV(M$2,U$7:U21)*(1+M$2)</f>
        <v>1.26699966537557</v>
      </c>
    </row>
    <row r="44" customFormat="false" ht="12.75" hidden="false" customHeight="false" outlineLevel="0" collapsed="false">
      <c r="A44" s="513" t="n">
        <v>16</v>
      </c>
      <c r="B44" s="513" t="s">
        <v>686</v>
      </c>
      <c r="C44" s="509" t="n">
        <f aca="false">NPV(M$2,C$7:C22)*(1+M$2)</f>
        <v>1.4286050638421</v>
      </c>
      <c r="D44" s="509" t="n">
        <f aca="false">NPV(M$2,D$7:D22)*(1+M$2)</f>
        <v>1.53849776106072</v>
      </c>
      <c r="E44" s="509" t="n">
        <f aca="false">NPV(M$2,E$7:E22)*(1+M$2)</f>
        <v>1.86817585271659</v>
      </c>
      <c r="F44" s="509" t="n">
        <f aca="false">NPV(M$2,F$7:F22)*(1+M$2)</f>
        <v>1.75828315549797</v>
      </c>
      <c r="G44" s="509" t="n">
        <f aca="false">NPV(M$2,G$7:G22)*(1+M$2)</f>
        <v>1.53849776106072</v>
      </c>
      <c r="I44" s="513" t="s">
        <v>686</v>
      </c>
      <c r="J44" s="511" t="n">
        <f aca="false">NPV(M$2,J$7:J22)*(1+M$2)</f>
        <v>1.53849776106072</v>
      </c>
      <c r="K44" s="511" t="n">
        <f aca="false">NPV(M$2,K$7:K22)*(1+M$2)</f>
        <v>1.20881966940485</v>
      </c>
      <c r="L44" s="511" t="n">
        <f aca="false">NPV(M$2,L$7:L22)*(1+M$2)</f>
        <v>1.97806854993522</v>
      </c>
      <c r="M44" s="511" t="n">
        <f aca="false">NPV(M$2,M$7:M22)*(1+M$2)</f>
        <v>1.64839045827935</v>
      </c>
      <c r="N44" s="511" t="n">
        <f aca="false">NPV(M$2,N$7:N22)*(1+M$2)</f>
        <v>1.4286050638421</v>
      </c>
      <c r="P44" s="513" t="s">
        <v>686</v>
      </c>
      <c r="Q44" s="511" t="n">
        <f aca="false">NPV(M$2,Q$7:Q22)*(1+M$2)</f>
        <v>1.75828315549797</v>
      </c>
      <c r="R44" s="511" t="n">
        <f aca="false">NPV(M$2,R$7:R22)*(1+M$2)</f>
        <v>1.64839045827935</v>
      </c>
      <c r="S44" s="511" t="n">
        <f aca="false">NPV(M$2,S$7:S22)*(1+M$2)</f>
        <v>1.86817585271659</v>
      </c>
      <c r="T44" s="511" t="n">
        <f aca="false">NPV(M$2,T$7:T22)*(1+M$2)</f>
        <v>1.31871236662348</v>
      </c>
      <c r="U44" s="511" t="n">
        <f aca="false">NPV(M$2,U$7:U22)*(1+M$2)</f>
        <v>1.31871236662348</v>
      </c>
    </row>
    <row r="45" customFormat="false" ht="12.75" hidden="false" customHeight="false" outlineLevel="0" collapsed="false">
      <c r="A45" s="513" t="n">
        <v>17</v>
      </c>
      <c r="B45" s="513" t="s">
        <v>687</v>
      </c>
      <c r="C45" s="509" t="n">
        <f aca="false">NPV(M$2,C$7:C23)*(1+M$2)</f>
        <v>1.48150205289589</v>
      </c>
      <c r="D45" s="509" t="n">
        <f aca="false">NPV(M$2,D$7:D23)*(1+M$2)</f>
        <v>1.5954637492725</v>
      </c>
      <c r="E45" s="509" t="n">
        <f aca="false">NPV(M$2,E$7:E23)*(1+M$2)</f>
        <v>1.93734883840232</v>
      </c>
      <c r="F45" s="509" t="n">
        <f aca="false">NPV(M$2,F$7:F23)*(1+M$2)</f>
        <v>1.82338714202572</v>
      </c>
      <c r="G45" s="509" t="n">
        <f aca="false">NPV(M$2,G$7:G23)*(1+M$2)</f>
        <v>1.5954637492725</v>
      </c>
      <c r="I45" s="513" t="s">
        <v>687</v>
      </c>
      <c r="J45" s="511" t="n">
        <f aca="false">NPV(M$2,J$7:J23)*(1+M$2)</f>
        <v>1.5954637492725</v>
      </c>
      <c r="K45" s="511" t="n">
        <f aca="false">NPV(M$2,K$7:K23)*(1+M$2)</f>
        <v>1.25357866014268</v>
      </c>
      <c r="L45" s="511" t="n">
        <f aca="false">NPV(M$2,L$7:L23)*(1+M$2)</f>
        <v>2.05131053477893</v>
      </c>
      <c r="M45" s="511" t="n">
        <f aca="false">NPV(M$2,M$7:M23)*(1+M$2)</f>
        <v>1.70942544564911</v>
      </c>
      <c r="N45" s="511" t="n">
        <f aca="false">NPV(M$2,N$7:N23)*(1+M$2)</f>
        <v>1.48150205289589</v>
      </c>
      <c r="P45" s="513" t="s">
        <v>687</v>
      </c>
      <c r="Q45" s="511" t="n">
        <f aca="false">NPV(M$2,Q$7:Q23)*(1+M$2)</f>
        <v>1.82338714202572</v>
      </c>
      <c r="R45" s="511" t="n">
        <f aca="false">NPV(M$2,R$7:R23)*(1+M$2)</f>
        <v>1.70942544564911</v>
      </c>
      <c r="S45" s="511" t="n">
        <f aca="false">NPV(M$2,S$7:S23)*(1+M$2)</f>
        <v>1.93734883840232</v>
      </c>
      <c r="T45" s="511" t="n">
        <f aca="false">NPV(M$2,T$7:T23)*(1+M$2)</f>
        <v>1.36754035651929</v>
      </c>
      <c r="U45" s="511" t="n">
        <f aca="false">NPV(M$2,U$7:U23)*(1+M$2)</f>
        <v>1.36754035651929</v>
      </c>
    </row>
    <row r="46" customFormat="false" ht="12.75" hidden="false" customHeight="false" outlineLevel="0" collapsed="false">
      <c r="A46" s="513" t="n">
        <v>18</v>
      </c>
      <c r="B46" s="513" t="s">
        <v>688</v>
      </c>
      <c r="C46" s="509" t="n">
        <f aca="false">NPV(M$2,C$7:C24)*(1+M$2)</f>
        <v>1.53143994085144</v>
      </c>
      <c r="D46" s="509" t="n">
        <f aca="false">NPV(M$2,D$7:D24)*(1+M$2)</f>
        <v>1.64924301322463</v>
      </c>
      <c r="E46" s="509" t="n">
        <f aca="false">NPV(M$2,E$7:E24)*(1+M$2)</f>
        <v>2.00265223034419</v>
      </c>
      <c r="F46" s="509" t="n">
        <f aca="false">NPV(M$2,F$7:F24)*(1+M$2)</f>
        <v>1.884849157971</v>
      </c>
      <c r="G46" s="509" t="n">
        <f aca="false">NPV(M$2,G$7:G24)*(1+M$2)</f>
        <v>1.64924301322463</v>
      </c>
      <c r="I46" s="513" t="s">
        <v>688</v>
      </c>
      <c r="J46" s="511" t="n">
        <f aca="false">NPV(M$2,J$7:J24)*(1+M$2)</f>
        <v>1.64924301322463</v>
      </c>
      <c r="K46" s="511" t="n">
        <f aca="false">NPV(M$2,K$7:K24)*(1+M$2)</f>
        <v>1.29583379610507</v>
      </c>
      <c r="L46" s="511" t="n">
        <f aca="false">NPV(M$2,L$7:L24)*(1+M$2)</f>
        <v>2.12045530271738</v>
      </c>
      <c r="M46" s="511" t="n">
        <f aca="false">NPV(M$2,M$7:M24)*(1+M$2)</f>
        <v>1.76704608559782</v>
      </c>
      <c r="N46" s="511" t="n">
        <f aca="false">NPV(M$2,N$7:N24)*(1+M$2)</f>
        <v>1.53143994085144</v>
      </c>
      <c r="P46" s="513" t="s">
        <v>688</v>
      </c>
      <c r="Q46" s="511" t="n">
        <f aca="false">NPV(M$2,Q$7:Q24)*(1+M$2)</f>
        <v>1.884849157971</v>
      </c>
      <c r="R46" s="511" t="n">
        <f aca="false">NPV(M$2,R$7:R24)*(1+M$2)</f>
        <v>1.76704608559782</v>
      </c>
      <c r="S46" s="511" t="n">
        <f aca="false">NPV(M$2,S$7:S24)*(1+M$2)</f>
        <v>2.00265223034419</v>
      </c>
      <c r="T46" s="511" t="n">
        <f aca="false">NPV(M$2,T$7:T24)*(1+M$2)</f>
        <v>1.41363686847825</v>
      </c>
      <c r="U46" s="511" t="n">
        <f aca="false">NPV(M$2,U$7:U24)*(1+M$2)</f>
        <v>1.41363686847825</v>
      </c>
    </row>
    <row r="47" customFormat="false" ht="12.75" hidden="false" customHeight="false" outlineLevel="0" collapsed="false">
      <c r="A47" s="513" t="n">
        <v>19</v>
      </c>
      <c r="B47" s="513" t="s">
        <v>689</v>
      </c>
      <c r="C47" s="509" t="n">
        <f aca="false">NPV(M$2,C$7:C25)*(1+M$2)</f>
        <v>1.57858426225931</v>
      </c>
      <c r="D47" s="509" t="n">
        <f aca="false">NPV(M$2,D$7:D25)*(1+M$2)</f>
        <v>1.70001382089465</v>
      </c>
      <c r="E47" s="509" t="n">
        <f aca="false">NPV(M$2,E$7:E25)*(1+M$2)</f>
        <v>2.06430249680064</v>
      </c>
      <c r="F47" s="509" t="n">
        <f aca="false">NPV(M$2,F$7:F25)*(1+M$2)</f>
        <v>1.94287293816531</v>
      </c>
      <c r="G47" s="509" t="n">
        <f aca="false">NPV(M$2,G$7:G25)*(1+M$2)</f>
        <v>1.70001382089465</v>
      </c>
      <c r="I47" s="513" t="s">
        <v>689</v>
      </c>
      <c r="J47" s="511" t="n">
        <f aca="false">NPV(M$2,J$7:J25)*(1+M$2)</f>
        <v>1.70001382089465</v>
      </c>
      <c r="K47" s="511" t="n">
        <f aca="false">NPV(M$2,K$7:K25)*(1+M$2)</f>
        <v>1.33572514498865</v>
      </c>
      <c r="L47" s="511" t="n">
        <f aca="false">NPV(M$2,L$7:L25)*(1+M$2)</f>
        <v>2.18573205543597</v>
      </c>
      <c r="M47" s="511" t="n">
        <f aca="false">NPV(M$2,M$7:M25)*(1+M$2)</f>
        <v>1.82144337952998</v>
      </c>
      <c r="N47" s="511" t="n">
        <f aca="false">NPV(M$2,N$7:N25)*(1+M$2)</f>
        <v>1.57858426225931</v>
      </c>
      <c r="P47" s="513" t="s">
        <v>689</v>
      </c>
      <c r="Q47" s="511" t="n">
        <f aca="false">NPV(M$2,Q$7:Q25)*(1+M$2)</f>
        <v>1.94287293816531</v>
      </c>
      <c r="R47" s="511" t="n">
        <f aca="false">NPV(M$2,R$7:R25)*(1+M$2)</f>
        <v>1.82144337952998</v>
      </c>
      <c r="S47" s="511" t="n">
        <f aca="false">NPV(M$2,S$7:S25)*(1+M$2)</f>
        <v>2.06430249680064</v>
      </c>
      <c r="T47" s="511" t="n">
        <f aca="false">NPV(M$2,T$7:T25)*(1+M$2)</f>
        <v>1.45715470362398</v>
      </c>
      <c r="U47" s="511" t="n">
        <f aca="false">NPV(M$2,U$7:U25)*(1+M$2)</f>
        <v>1.45715470362398</v>
      </c>
    </row>
    <row r="48" customFormat="false" ht="12.75" hidden="false" customHeight="false" outlineLevel="0" collapsed="false">
      <c r="A48" s="513" t="n">
        <v>20</v>
      </c>
      <c r="B48" s="514" t="s">
        <v>690</v>
      </c>
      <c r="C48" s="509" t="n">
        <f aca="false">NPV(M$2,C$7:C26)*(1+M$2)</f>
        <v>1.6230912915311</v>
      </c>
      <c r="D48" s="509" t="n">
        <f aca="false">NPV(M$2,D$7:D26)*(1+M$2)</f>
        <v>1.74794446780272</v>
      </c>
      <c r="E48" s="509" t="n">
        <f aca="false">NPV(M$2,E$7:E26)*(1+M$2)</f>
        <v>2.12250399661759</v>
      </c>
      <c r="F48" s="509" t="n">
        <f aca="false">NPV(M$2,F$7:F26)*(1+M$2)</f>
        <v>1.99765082034597</v>
      </c>
      <c r="G48" s="509" t="n">
        <f aca="false">NPV(M$2,G$7:G26)*(1+M$2)</f>
        <v>1.74794446780272</v>
      </c>
      <c r="I48" s="514" t="s">
        <v>690</v>
      </c>
      <c r="J48" s="511" t="n">
        <f aca="false">NPV(M$2,J$7:J26)*(1+M$2)</f>
        <v>1.74794446780272</v>
      </c>
      <c r="K48" s="511" t="n">
        <f aca="false">NPV(M$2,K$7:K26)*(1+M$2)</f>
        <v>1.37338493898785</v>
      </c>
      <c r="L48" s="511" t="n">
        <f aca="false">NPV(M$2,L$7:L26)*(1+M$2)</f>
        <v>2.24735717288922</v>
      </c>
      <c r="M48" s="511" t="n">
        <f aca="false">NPV(M$2,M$7:M26)*(1+M$2)</f>
        <v>1.87279764407435</v>
      </c>
      <c r="N48" s="511" t="n">
        <f aca="false">NPV(M$2,N$7:N26)*(1+M$2)</f>
        <v>1.6230912915311</v>
      </c>
      <c r="P48" s="515" t="s">
        <v>690</v>
      </c>
      <c r="Q48" s="511" t="n">
        <f aca="false">NPV(M$2,Q$7:Q26)*(1+M$2)</f>
        <v>1.99765082034597</v>
      </c>
      <c r="R48" s="511" t="n">
        <f aca="false">NPV(M$2,R$7:R26)*(1+M$2)</f>
        <v>1.87279764407435</v>
      </c>
      <c r="S48" s="511" t="n">
        <f aca="false">NPV(M$2,S$7:S26)*(1+M$2)</f>
        <v>2.12250399661759</v>
      </c>
      <c r="T48" s="511" t="n">
        <f aca="false">NPV(M$2,T$7:T26)*(1+M$2)</f>
        <v>1.49823811525948</v>
      </c>
      <c r="U48" s="511" t="n">
        <f aca="false">NPV(M$2,U$7:U26)*(1+M$2)</f>
        <v>1.49823811525948</v>
      </c>
    </row>
    <row r="50" customFormat="false" ht="12.75" hidden="false" customHeight="true" outlineLevel="0" collapsed="false">
      <c r="D50" s="504" t="s">
        <v>699</v>
      </c>
      <c r="E50" s="504"/>
      <c r="F50" s="504"/>
      <c r="K50" s="504" t="s">
        <v>699</v>
      </c>
      <c r="L50" s="504"/>
      <c r="M50" s="504"/>
      <c r="R50" s="504" t="s">
        <v>699</v>
      </c>
      <c r="S50" s="504"/>
      <c r="T50" s="504"/>
    </row>
    <row r="51" customFormat="false" ht="12.75" hidden="false" customHeight="true" outlineLevel="0" collapsed="false">
      <c r="D51" s="504" t="s">
        <v>693</v>
      </c>
      <c r="E51" s="504"/>
      <c r="F51" s="504"/>
      <c r="K51" s="504" t="s">
        <v>700</v>
      </c>
      <c r="L51" s="504"/>
      <c r="M51" s="504"/>
      <c r="R51" s="504" t="s">
        <v>694</v>
      </c>
      <c r="S51" s="504"/>
      <c r="T51" s="504"/>
    </row>
    <row r="52" customFormat="false" ht="12.75" hidden="false" customHeight="false" outlineLevel="0" collapsed="false">
      <c r="B52" s="505"/>
      <c r="C52" s="506" t="s">
        <v>695</v>
      </c>
      <c r="D52" s="506" t="s">
        <v>63</v>
      </c>
      <c r="E52" s="506" t="s">
        <v>696</v>
      </c>
      <c r="F52" s="506" t="s">
        <v>697</v>
      </c>
      <c r="G52" s="506" t="s">
        <v>698</v>
      </c>
      <c r="H52" s="507"/>
      <c r="I52" s="507"/>
      <c r="J52" s="506" t="s">
        <v>695</v>
      </c>
      <c r="K52" s="506" t="s">
        <v>63</v>
      </c>
      <c r="L52" s="506" t="s">
        <v>696</v>
      </c>
      <c r="M52" s="506" t="s">
        <v>697</v>
      </c>
      <c r="N52" s="506" t="s">
        <v>698</v>
      </c>
      <c r="O52" s="507"/>
      <c r="P52" s="507"/>
      <c r="Q52" s="506" t="s">
        <v>695</v>
      </c>
      <c r="R52" s="506" t="s">
        <v>63</v>
      </c>
      <c r="S52" s="506" t="s">
        <v>696</v>
      </c>
      <c r="T52" s="506" t="s">
        <v>697</v>
      </c>
      <c r="U52" s="506" t="s">
        <v>698</v>
      </c>
    </row>
    <row r="53" customFormat="false" ht="12.75" hidden="false" customHeight="false" outlineLevel="0" collapsed="false">
      <c r="B53" s="508" t="n">
        <v>2004</v>
      </c>
      <c r="C53" s="509" t="n">
        <v>0.89</v>
      </c>
      <c r="D53" s="509"/>
      <c r="E53" s="509" t="n">
        <v>0.87</v>
      </c>
      <c r="F53" s="509" t="n">
        <v>0.73</v>
      </c>
      <c r="G53" s="509" t="n">
        <v>0.67</v>
      </c>
      <c r="H53" s="510"/>
      <c r="I53" s="508" t="n">
        <v>2004</v>
      </c>
      <c r="J53" s="509" t="n">
        <v>1.07</v>
      </c>
      <c r="K53" s="509" t="n">
        <v>0.74</v>
      </c>
      <c r="L53" s="509" t="n">
        <v>0.87</v>
      </c>
      <c r="M53" s="509" t="n">
        <v>0.77</v>
      </c>
      <c r="N53" s="509" t="n">
        <v>0.63</v>
      </c>
      <c r="O53" s="510"/>
      <c r="P53" s="508" t="n">
        <v>2004</v>
      </c>
      <c r="Q53" s="509" t="n">
        <v>1.31</v>
      </c>
      <c r="R53" s="509"/>
      <c r="S53" s="509" t="n">
        <v>0.93</v>
      </c>
      <c r="T53" s="509" t="n">
        <v>0.81</v>
      </c>
      <c r="U53" s="509" t="n">
        <v>0.63</v>
      </c>
    </row>
    <row r="54" customFormat="false" ht="12.75" hidden="false" customHeight="false" outlineLevel="0" collapsed="false">
      <c r="B54" s="508" t="n">
        <v>2005</v>
      </c>
      <c r="C54" s="509" t="n">
        <f aca="false">C53*(1+F99)</f>
        <v>0.921935467181513</v>
      </c>
      <c r="D54" s="509"/>
      <c r="E54" s="509" t="n">
        <f aca="false">E53*(1+F99)</f>
        <v>0.901217816233614</v>
      </c>
      <c r="F54" s="509" t="n">
        <f aca="false">F53*(1+F99)</f>
        <v>0.75619425959832</v>
      </c>
      <c r="G54" s="511" t="n">
        <f aca="false">G53*(1+F99)</f>
        <v>0.694041306754622</v>
      </c>
      <c r="H54" s="510"/>
      <c r="I54" s="508" t="n">
        <v>2005</v>
      </c>
      <c r="J54" s="509" t="n">
        <f aca="false">J53*(1+F99)</f>
        <v>1.10839432571261</v>
      </c>
      <c r="K54" s="509" t="n">
        <f aca="false">K53*(1+F99)</f>
        <v>0.766553085072269</v>
      </c>
      <c r="L54" s="509" t="n">
        <f aca="false">L53*(1+F99)</f>
        <v>0.901217816233614</v>
      </c>
      <c r="M54" s="509" t="n">
        <f aca="false">M53*(1+F99)</f>
        <v>0.797629561494118</v>
      </c>
      <c r="N54" s="511" t="n">
        <f aca="false">N53*(1+F99)</f>
        <v>0.652606004858824</v>
      </c>
      <c r="O54" s="510"/>
      <c r="P54" s="508" t="n">
        <v>2005</v>
      </c>
      <c r="Q54" s="509" t="n">
        <f aca="false">Q53*(1+F99)</f>
        <v>1.3570061370874</v>
      </c>
      <c r="R54" s="509"/>
      <c r="S54" s="509" t="n">
        <f aca="false">S53*(1+F99)</f>
        <v>0.963370769077312</v>
      </c>
      <c r="T54" s="509" t="n">
        <f aca="false">T53*(1+F99)</f>
        <v>0.839064863389916</v>
      </c>
      <c r="U54" s="511" t="n">
        <f aca="false">U53*(1+F99)</f>
        <v>0.652606004858824</v>
      </c>
    </row>
    <row r="55" customFormat="false" ht="12.75" hidden="false" customHeight="false" outlineLevel="0" collapsed="false">
      <c r="B55" s="508" t="n">
        <v>2006</v>
      </c>
      <c r="C55" s="509" t="n">
        <f aca="false">C54*(1+F100)</f>
        <v>0.953870934363026</v>
      </c>
      <c r="D55" s="509"/>
      <c r="E55" s="509" t="n">
        <f aca="false">E54*(1+F100)</f>
        <v>0.932435632467228</v>
      </c>
      <c r="F55" s="509" t="n">
        <f aca="false">F54*(1+F100)</f>
        <v>0.782388519196639</v>
      </c>
      <c r="G55" s="511" t="n">
        <f aca="false">G54*(1+F100)</f>
        <v>0.718082613509244</v>
      </c>
      <c r="H55" s="510"/>
      <c r="I55" s="508" t="n">
        <v>2006</v>
      </c>
      <c r="J55" s="509" t="n">
        <f aca="false">J54*(1+F100)</f>
        <v>1.14678865142521</v>
      </c>
      <c r="K55" s="509" t="n">
        <f aca="false">K54*(1+F100)</f>
        <v>0.793106170144539</v>
      </c>
      <c r="L55" s="509" t="n">
        <f aca="false">L54*(1+F100)</f>
        <v>0.932435632467228</v>
      </c>
      <c r="M55" s="509" t="n">
        <f aca="false">M54*(1+F100)</f>
        <v>0.825259122988236</v>
      </c>
      <c r="N55" s="511" t="n">
        <f aca="false">N54*(1+F100)</f>
        <v>0.675212009717648</v>
      </c>
      <c r="O55" s="510"/>
      <c r="P55" s="508" t="n">
        <v>2006</v>
      </c>
      <c r="Q55" s="509" t="n">
        <f aca="false">Q54*(1+F100)</f>
        <v>1.40401227417479</v>
      </c>
      <c r="R55" s="509"/>
      <c r="S55" s="509" t="n">
        <f aca="false">S54*(1+F100)</f>
        <v>0.996741538154623</v>
      </c>
      <c r="T55" s="509" t="n">
        <f aca="false">T54*(1+F100)</f>
        <v>0.868129726779833</v>
      </c>
      <c r="U55" s="511" t="n">
        <f aca="false">U54*(1+F100)</f>
        <v>0.675212009717648</v>
      </c>
    </row>
    <row r="56" customFormat="false" ht="12.75" hidden="false" customHeight="false" outlineLevel="0" collapsed="false">
      <c r="B56" s="508" t="n">
        <v>2007</v>
      </c>
      <c r="C56" s="509" t="n">
        <f aca="false">C55*(1+F101)</f>
        <v>0.97573218840748</v>
      </c>
      <c r="D56" s="509"/>
      <c r="E56" s="509" t="n">
        <f aca="false">E55*(1+F101)</f>
        <v>0.953805622375851</v>
      </c>
      <c r="F56" s="509" t="n">
        <f aca="false">F55*(1+F101)</f>
        <v>0.80031966015445</v>
      </c>
      <c r="G56" s="511" t="n">
        <f aca="false">G55*(1+F101)</f>
        <v>0.734539962059564</v>
      </c>
      <c r="H56" s="510"/>
      <c r="I56" s="508" t="n">
        <v>2007</v>
      </c>
      <c r="J56" s="509" t="n">
        <f aca="false">J55*(1+F101)</f>
        <v>1.17307128269214</v>
      </c>
      <c r="K56" s="509" t="n">
        <f aca="false">K55*(1+F101)</f>
        <v>0.811282943170264</v>
      </c>
      <c r="L56" s="509" t="n">
        <f aca="false">L55*(1+F101)</f>
        <v>0.953805622375851</v>
      </c>
      <c r="M56" s="509" t="n">
        <f aca="false">M55*(1+F101)</f>
        <v>0.844172792217708</v>
      </c>
      <c r="N56" s="511" t="n">
        <f aca="false">N55*(1+F101)</f>
        <v>0.690686829996306</v>
      </c>
      <c r="O56" s="510"/>
      <c r="P56" s="508" t="n">
        <v>2007</v>
      </c>
      <c r="Q56" s="509" t="n">
        <f aca="false">Q55*(1+F101)</f>
        <v>1.43619007507168</v>
      </c>
      <c r="R56" s="509"/>
      <c r="S56" s="509" t="n">
        <f aca="false">S55*(1+F101)</f>
        <v>1.01958532047074</v>
      </c>
      <c r="T56" s="509" t="n">
        <f aca="false">T55*(1+F101)</f>
        <v>0.888025924280965</v>
      </c>
      <c r="U56" s="511" t="n">
        <f aca="false">U55*(1+F101)</f>
        <v>0.690686829996306</v>
      </c>
    </row>
    <row r="57" customFormat="false" ht="12.75" hidden="false" customHeight="false" outlineLevel="0" collapsed="false">
      <c r="B57" s="508" t="n">
        <v>2008</v>
      </c>
      <c r="C57" s="509" t="n">
        <f aca="false">C56*(1+F102)</f>
        <v>0.994999190552455</v>
      </c>
      <c r="D57" s="509"/>
      <c r="E57" s="509" t="n">
        <f aca="false">E56*(1+F102)</f>
        <v>0.97263965818049</v>
      </c>
      <c r="F57" s="509" t="n">
        <f aca="false">F56*(1+F102)</f>
        <v>0.816122931576733</v>
      </c>
      <c r="G57" s="511" t="n">
        <f aca="false">G56*(1+F102)</f>
        <v>0.749044334460837</v>
      </c>
      <c r="H57" s="510"/>
      <c r="I57" s="508" t="n">
        <v>2008</v>
      </c>
      <c r="J57" s="509" t="n">
        <f aca="false">J56*(1+F102)</f>
        <v>1.19623498190014</v>
      </c>
      <c r="K57" s="509" t="n">
        <f aca="false">K56*(1+F102)</f>
        <v>0.827302697762716</v>
      </c>
      <c r="L57" s="509" t="n">
        <f aca="false">L56*(1+F102)</f>
        <v>0.97263965818049</v>
      </c>
      <c r="M57" s="509" t="n">
        <f aca="false">M56*(1+F102)</f>
        <v>0.860841996320663</v>
      </c>
      <c r="N57" s="511" t="n">
        <f aca="false">N56*(1+F102)</f>
        <v>0.704325269716906</v>
      </c>
      <c r="O57" s="510"/>
      <c r="P57" s="508" t="n">
        <v>2008</v>
      </c>
      <c r="Q57" s="509" t="n">
        <f aca="false">Q56*(1+F102)</f>
        <v>1.46454937036373</v>
      </c>
      <c r="R57" s="509"/>
      <c r="S57" s="509" t="n">
        <f aca="false">S56*(1+F102)</f>
        <v>1.03971825529639</v>
      </c>
      <c r="T57" s="509" t="n">
        <f aca="false">T56*(1+F102)</f>
        <v>0.905561061064594</v>
      </c>
      <c r="U57" s="511" t="n">
        <f aca="false">U56*(1+F102)</f>
        <v>0.704325269716906</v>
      </c>
    </row>
    <row r="58" customFormat="false" ht="12.75" hidden="false" customHeight="false" outlineLevel="0" collapsed="false">
      <c r="B58" s="508" t="n">
        <v>2009</v>
      </c>
      <c r="C58" s="509" t="n">
        <f aca="false">C57*(1+F103)</f>
        <v>1.01348681082457</v>
      </c>
      <c r="D58" s="509"/>
      <c r="E58" s="509" t="n">
        <f aca="false">E57*(1+F103)</f>
        <v>0.990711826311654</v>
      </c>
      <c r="F58" s="509" t="n">
        <f aca="false">F57*(1+F103)</f>
        <v>0.831286934721273</v>
      </c>
      <c r="G58" s="511" t="n">
        <f aca="false">G57*(1+F103)</f>
        <v>0.762961981182538</v>
      </c>
      <c r="H58" s="510"/>
      <c r="I58" s="508" t="n">
        <v>2009</v>
      </c>
      <c r="J58" s="509" t="n">
        <f aca="false">J57*(1+F103)</f>
        <v>1.21846167144077</v>
      </c>
      <c r="K58" s="509" t="n">
        <f aca="false">K57*(1+F103)</f>
        <v>0.842674426977729</v>
      </c>
      <c r="L58" s="509" t="n">
        <f aca="false">L57*(1+F103)</f>
        <v>0.990711826311654</v>
      </c>
      <c r="M58" s="509" t="n">
        <f aca="false">M57*(1+F103)</f>
        <v>0.876836903747096</v>
      </c>
      <c r="N58" s="511" t="n">
        <f aca="false">N57*(1+F103)</f>
        <v>0.717412012156715</v>
      </c>
      <c r="O58" s="510"/>
      <c r="P58" s="508" t="n">
        <v>2009</v>
      </c>
      <c r="Q58" s="509" t="n">
        <f aca="false">Q57*(1+F103)</f>
        <v>1.49176148559571</v>
      </c>
      <c r="R58" s="509"/>
      <c r="S58" s="509" t="n">
        <f aca="false">S57*(1+F103)</f>
        <v>1.05903677985039</v>
      </c>
      <c r="T58" s="509" t="n">
        <f aca="false">T57*(1+F103)</f>
        <v>0.922386872772919</v>
      </c>
      <c r="U58" s="511" t="n">
        <f aca="false">U57*(1+F103)</f>
        <v>0.717412012156715</v>
      </c>
    </row>
    <row r="59" customFormat="false" ht="12.75" hidden="false" customHeight="false" outlineLevel="0" collapsed="false">
      <c r="B59" s="508" t="n">
        <v>2010</v>
      </c>
      <c r="C59" s="509" t="n">
        <f aca="false">C58*(1+F104)</f>
        <v>1.03230660700302</v>
      </c>
      <c r="D59" s="509"/>
      <c r="E59" s="509" t="n">
        <f aca="false">E58*(1+F104)</f>
        <v>1.00910870572205</v>
      </c>
      <c r="F59" s="509" t="n">
        <f aca="false">F58*(1+F104)</f>
        <v>0.846723396755287</v>
      </c>
      <c r="G59" s="511" t="n">
        <f aca="false">G58*(1+F104)</f>
        <v>0.777129692912387</v>
      </c>
      <c r="H59" s="510"/>
      <c r="I59" s="508" t="n">
        <v>2010</v>
      </c>
      <c r="J59" s="509" t="n">
        <f aca="false">J58*(1+F104)</f>
        <v>1.24108771853172</v>
      </c>
      <c r="K59" s="509" t="n">
        <f aca="false">K58*(1+F104)</f>
        <v>0.85832234739577</v>
      </c>
      <c r="L59" s="509" t="n">
        <f aca="false">L58*(1+F104)</f>
        <v>1.00910870572205</v>
      </c>
      <c r="M59" s="509" t="n">
        <f aca="false">M58*(1+F104)</f>
        <v>0.893119199317221</v>
      </c>
      <c r="N59" s="511" t="n">
        <f aca="false">N58*(1+F104)</f>
        <v>0.730733890350453</v>
      </c>
      <c r="O59" s="510"/>
      <c r="P59" s="508" t="n">
        <v>2010</v>
      </c>
      <c r="Q59" s="509" t="n">
        <f aca="false">Q58*(1+F104)</f>
        <v>1.51946253390332</v>
      </c>
      <c r="R59" s="509"/>
      <c r="S59" s="509" t="n">
        <f aca="false">S58*(1+F104)</f>
        <v>1.07870240956495</v>
      </c>
      <c r="T59" s="509" t="n">
        <f aca="false">T58*(1+F104)</f>
        <v>0.939515001879154</v>
      </c>
      <c r="U59" s="511" t="n">
        <f aca="false">U58*(1+F104)</f>
        <v>0.730733890350453</v>
      </c>
    </row>
    <row r="60" customFormat="false" ht="12.75" hidden="false" customHeight="false" outlineLevel="0" collapsed="false">
      <c r="B60" s="508" t="n">
        <v>2011</v>
      </c>
      <c r="C60" s="509" t="n">
        <f aca="false">C59*(1+F105)</f>
        <v>1.05228974130493</v>
      </c>
      <c r="D60" s="509"/>
      <c r="E60" s="509" t="n">
        <f aca="false">E59*(1+F105)</f>
        <v>1.02864278082617</v>
      </c>
      <c r="F60" s="509" t="n">
        <f aca="false">F59*(1+F105)</f>
        <v>0.863114057474834</v>
      </c>
      <c r="G60" s="511" t="n">
        <f aca="false">G59*(1+F105)</f>
        <v>0.792173176038546</v>
      </c>
      <c r="H60" s="510"/>
      <c r="I60" s="508" t="n">
        <v>2011</v>
      </c>
      <c r="J60" s="509" t="n">
        <f aca="false">J59*(1+F105)</f>
        <v>1.2651123856138</v>
      </c>
      <c r="K60" s="509" t="n">
        <f aca="false">K59*(1+F105)</f>
        <v>0.874937537714216</v>
      </c>
      <c r="L60" s="509" t="n">
        <f aca="false">L59*(1+F105)</f>
        <v>1.02864278082617</v>
      </c>
      <c r="M60" s="509" t="n">
        <f aca="false">M59*(1+F105)</f>
        <v>0.910407978432359</v>
      </c>
      <c r="N60" s="511" t="n">
        <f aca="false">N59*(1+F105)</f>
        <v>0.744879255081021</v>
      </c>
      <c r="O60" s="510"/>
      <c r="P60" s="508" t="n">
        <v>2011</v>
      </c>
      <c r="Q60" s="509" t="n">
        <f aca="false">Q59*(1+F105)</f>
        <v>1.54887591135895</v>
      </c>
      <c r="R60" s="509"/>
      <c r="S60" s="509" t="n">
        <f aca="false">S59*(1+F105)</f>
        <v>1.09958366226246</v>
      </c>
      <c r="T60" s="509" t="n">
        <f aca="false">T59*(1+F105)</f>
        <v>0.957701899389884</v>
      </c>
      <c r="U60" s="511" t="n">
        <f aca="false">U59*(1+F105)</f>
        <v>0.744879255081021</v>
      </c>
    </row>
    <row r="61" customFormat="false" ht="12.75" hidden="false" customHeight="false" outlineLevel="0" collapsed="false">
      <c r="B61" s="508" t="n">
        <v>2012</v>
      </c>
      <c r="C61" s="509" t="n">
        <f aca="false">C60*(1+F106)</f>
        <v>1.07382140179974</v>
      </c>
      <c r="D61" s="509"/>
      <c r="E61" s="509" t="n">
        <f aca="false">E60*(1+F106)</f>
        <v>1.04969058378177</v>
      </c>
      <c r="F61" s="509" t="n">
        <f aca="false">F60*(1+F106)</f>
        <v>0.880774857655965</v>
      </c>
      <c r="G61" s="511" t="n">
        <f aca="false">G60*(1+F106)</f>
        <v>0.808382403602051</v>
      </c>
      <c r="H61" s="510"/>
      <c r="I61" s="508" t="n">
        <v>2012</v>
      </c>
      <c r="J61" s="509" t="n">
        <f aca="false">J60*(1+F106)</f>
        <v>1.29099876396148</v>
      </c>
      <c r="K61" s="509" t="n">
        <f aca="false">K60*(1+F106)</f>
        <v>0.892840266664951</v>
      </c>
      <c r="L61" s="509" t="n">
        <f aca="false">L60*(1+F106)</f>
        <v>1.04969058378177</v>
      </c>
      <c r="M61" s="509" t="n">
        <f aca="false">M60*(1+F106)</f>
        <v>0.929036493691909</v>
      </c>
      <c r="N61" s="511" t="n">
        <f aca="false">N60*(1+F106)</f>
        <v>0.760120767566107</v>
      </c>
      <c r="O61" s="510"/>
      <c r="P61" s="508" t="n">
        <v>2012</v>
      </c>
      <c r="Q61" s="509" t="n">
        <f aca="false">Q60*(1+F106)</f>
        <v>1.58056858017714</v>
      </c>
      <c r="R61" s="509"/>
      <c r="S61" s="509" t="n">
        <f aca="false">S60*(1+F106)</f>
        <v>1.12208303783568</v>
      </c>
      <c r="T61" s="509" t="n">
        <f aca="false">T60*(1+F106)</f>
        <v>0.977298129727852</v>
      </c>
      <c r="U61" s="511" t="n">
        <f aca="false">U60*(1+F106)</f>
        <v>0.760120767566107</v>
      </c>
    </row>
    <row r="62" customFormat="false" ht="12.75" hidden="false" customHeight="false" outlineLevel="0" collapsed="false">
      <c r="B62" s="508" t="n">
        <v>2013</v>
      </c>
      <c r="C62" s="509" t="n">
        <f aca="false">C61*(1+F107)</f>
        <v>1.09635950148851</v>
      </c>
      <c r="D62" s="509"/>
      <c r="E62" s="509" t="n">
        <f aca="false">E61*(1+F107)</f>
        <v>1.07172220932023</v>
      </c>
      <c r="F62" s="509" t="n">
        <f aca="false">F61*(1+F107)</f>
        <v>0.89926116414226</v>
      </c>
      <c r="G62" s="511" t="n">
        <f aca="false">G61*(1+F107)</f>
        <v>0.825349287637416</v>
      </c>
      <c r="H62" s="510"/>
      <c r="I62" s="508" t="n">
        <v>2013</v>
      </c>
      <c r="J62" s="509" t="n">
        <f aca="false">J61*(1+F107)</f>
        <v>1.31809513100304</v>
      </c>
      <c r="K62" s="509" t="n">
        <f aca="false">K61*(1+F107)</f>
        <v>0.9115798102264</v>
      </c>
      <c r="L62" s="509" t="n">
        <f aca="false">L61*(1+F107)</f>
        <v>1.07172220932023</v>
      </c>
      <c r="M62" s="509" t="n">
        <f aca="false">M61*(1+F107)</f>
        <v>0.948535748478822</v>
      </c>
      <c r="N62" s="511" t="n">
        <f aca="false">N61*(1+F107)</f>
        <v>0.776074703300854</v>
      </c>
      <c r="O62" s="510"/>
      <c r="P62" s="508" t="n">
        <v>2013</v>
      </c>
      <c r="Q62" s="509" t="n">
        <f aca="false">Q61*(1+F107)</f>
        <v>1.61374263702241</v>
      </c>
      <c r="R62" s="509"/>
      <c r="S62" s="509" t="n">
        <f aca="false">S61*(1+F107)</f>
        <v>1.14563408582507</v>
      </c>
      <c r="T62" s="509" t="n">
        <f aca="false">T61*(1+F107)</f>
        <v>0.997810332815384</v>
      </c>
      <c r="U62" s="511" t="n">
        <f aca="false">U61*(1+F107)</f>
        <v>0.776074703300854</v>
      </c>
    </row>
    <row r="63" customFormat="false" ht="12.75" hidden="false" customHeight="false" outlineLevel="0" collapsed="false">
      <c r="B63" s="508" t="n">
        <v>2014</v>
      </c>
      <c r="C63" s="509" t="n">
        <f aca="false">C62*(1+F108)</f>
        <v>1.11939827653962</v>
      </c>
      <c r="D63" s="509"/>
      <c r="E63" s="509" t="n">
        <f aca="false">E62*(1+F108)</f>
        <v>1.09424325908929</v>
      </c>
      <c r="F63" s="509" t="n">
        <f aca="false">F62*(1+F108)</f>
        <v>0.91815813693699</v>
      </c>
      <c r="G63" s="511" t="n">
        <f aca="false">G62*(1+F108)</f>
        <v>0.842693084586004</v>
      </c>
      <c r="H63" s="510"/>
      <c r="I63" s="508" t="n">
        <v>2014</v>
      </c>
      <c r="J63" s="509" t="n">
        <f aca="false">J62*(1+F108)</f>
        <v>1.34579343359257</v>
      </c>
      <c r="K63" s="509" t="n">
        <f aca="false">K62*(1+F108)</f>
        <v>0.930735645662154</v>
      </c>
      <c r="L63" s="509" t="n">
        <f aca="false">L62*(1+F108)</f>
        <v>1.09424325908929</v>
      </c>
      <c r="M63" s="509" t="n">
        <f aca="false">M62*(1+F108)</f>
        <v>0.968468171837647</v>
      </c>
      <c r="N63" s="511" t="n">
        <f aca="false">N62*(1+F108)</f>
        <v>0.792383049685348</v>
      </c>
      <c r="O63" s="510"/>
      <c r="P63" s="508" t="n">
        <v>2014</v>
      </c>
      <c r="Q63" s="509" t="n">
        <f aca="false">Q62*(1+F108)</f>
        <v>1.64765364299652</v>
      </c>
      <c r="R63" s="509"/>
      <c r="S63" s="509" t="n">
        <f aca="false">S62*(1+F108)</f>
        <v>1.16970831144027</v>
      </c>
      <c r="T63" s="509" t="n">
        <f aca="false">T62*(1+F108)</f>
        <v>1.0187782067383</v>
      </c>
      <c r="U63" s="511" t="n">
        <f aca="false">U62*(1+F108)</f>
        <v>0.792383049685348</v>
      </c>
    </row>
    <row r="64" customFormat="false" ht="12.75" hidden="false" customHeight="false" outlineLevel="0" collapsed="false">
      <c r="B64" s="508" t="n">
        <v>2015</v>
      </c>
      <c r="C64" s="509" t="n">
        <f aca="false">C63*(1+F109)</f>
        <v>1.14319430326462</v>
      </c>
      <c r="D64" s="509"/>
      <c r="E64" s="509" t="n">
        <f aca="false">E63*(1+F109)</f>
        <v>1.11750454364069</v>
      </c>
      <c r="F64" s="509" t="n">
        <f aca="false">F63*(1+F109)</f>
        <v>0.937676226273226</v>
      </c>
      <c r="G64" s="511" t="n">
        <f aca="false">G63*(1+F109)</f>
        <v>0.860606947401454</v>
      </c>
      <c r="H64" s="510"/>
      <c r="I64" s="508" t="n">
        <v>2015</v>
      </c>
      <c r="J64" s="509" t="n">
        <f aca="false">J63*(1+F109)</f>
        <v>1.37440213987993</v>
      </c>
      <c r="K64" s="509" t="n">
        <f aca="false">K63*(1+F109)</f>
        <v>0.950521106085188</v>
      </c>
      <c r="L64" s="509" t="n">
        <f aca="false">L63*(1+F109)</f>
        <v>1.11750454364069</v>
      </c>
      <c r="M64" s="509" t="n">
        <f aca="false">M63*(1+F109)</f>
        <v>0.989055745521074</v>
      </c>
      <c r="N64" s="511" t="n">
        <f aca="false">N63*(1+F109)</f>
        <v>0.809227428153606</v>
      </c>
      <c r="O64" s="510"/>
      <c r="P64" s="508" t="n">
        <v>2015</v>
      </c>
      <c r="Q64" s="509" t="n">
        <f aca="false">Q63*(1+F109)</f>
        <v>1.68267925536702</v>
      </c>
      <c r="R64" s="509"/>
      <c r="S64" s="509" t="n">
        <f aca="false">S63*(1+F109)</f>
        <v>1.19457382251247</v>
      </c>
      <c r="T64" s="509" t="n">
        <f aca="false">T63*(1+F109)</f>
        <v>1.04043526476892</v>
      </c>
      <c r="U64" s="511" t="n">
        <f aca="false">U63*(1+F109)</f>
        <v>0.809227428153606</v>
      </c>
    </row>
    <row r="65" customFormat="false" ht="12.75" hidden="false" customHeight="false" outlineLevel="0" collapsed="false">
      <c r="B65" s="508" t="n">
        <v>2016</v>
      </c>
      <c r="C65" s="509" t="n">
        <f aca="false">C64*(1+F110)</f>
        <v>1.16721339982664</v>
      </c>
      <c r="D65" s="509"/>
      <c r="E65" s="509" t="n">
        <f aca="false">E64*(1+F110)</f>
        <v>1.14098388522379</v>
      </c>
      <c r="F65" s="509" t="n">
        <f aca="false">F64*(1+F110)</f>
        <v>0.957377283003873</v>
      </c>
      <c r="G65" s="511" t="n">
        <f aca="false">G64*(1+F110)</f>
        <v>0.878688739195335</v>
      </c>
      <c r="H65" s="510"/>
      <c r="I65" s="508" t="n">
        <v>2016</v>
      </c>
      <c r="J65" s="509" t="n">
        <f aca="false">J64*(1+F110)</f>
        <v>1.40327903125225</v>
      </c>
      <c r="K65" s="509" t="n">
        <f aca="false">K64*(1+F110)</f>
        <v>0.970492040305296</v>
      </c>
      <c r="L65" s="509" t="n">
        <f aca="false">L64*(1+F110)</f>
        <v>1.14098388522379</v>
      </c>
      <c r="M65" s="509" t="n">
        <f aca="false">M64*(1+F110)</f>
        <v>1.00983631220956</v>
      </c>
      <c r="N65" s="511" t="n">
        <f aca="false">N64*(1+F110)</f>
        <v>0.826229709989644</v>
      </c>
      <c r="O65" s="510"/>
      <c r="P65" s="508" t="n">
        <v>2016</v>
      </c>
      <c r="Q65" s="509" t="n">
        <f aca="false">Q64*(1+F110)</f>
        <v>1.7180332064864</v>
      </c>
      <c r="R65" s="509"/>
      <c r="S65" s="509" t="n">
        <f aca="false">S64*(1+F110)</f>
        <v>1.21967242903233</v>
      </c>
      <c r="T65" s="509" t="n">
        <f aca="false">T64*(1+F110)</f>
        <v>1.06229534141526</v>
      </c>
      <c r="U65" s="511" t="n">
        <f aca="false">U64*(1+F110)</f>
        <v>0.826229709989644</v>
      </c>
    </row>
    <row r="66" customFormat="false" ht="12.75" hidden="false" customHeight="false" outlineLevel="0" collapsed="false">
      <c r="B66" s="508" t="n">
        <v>2017</v>
      </c>
      <c r="C66" s="509" t="n">
        <f aca="false">C65*(1+F111)</f>
        <v>1.19166790763381</v>
      </c>
      <c r="D66" s="509"/>
      <c r="E66" s="509" t="n">
        <f aca="false">E65*(1+F111)</f>
        <v>1.16488885352968</v>
      </c>
      <c r="F66" s="509" t="n">
        <f aca="false">F65*(1+F111)</f>
        <v>0.977435474800767</v>
      </c>
      <c r="G66" s="511" t="n">
        <f aca="false">G65*(1+F111)</f>
        <v>0.897098312488375</v>
      </c>
      <c r="H66" s="510"/>
      <c r="I66" s="508" t="n">
        <v>2017</v>
      </c>
      <c r="J66" s="509" t="n">
        <f aca="false">J65*(1+F111)</f>
        <v>1.43267939457099</v>
      </c>
      <c r="K66" s="509" t="n">
        <f aca="false">K65*(1+F111)</f>
        <v>0.990825001852832</v>
      </c>
      <c r="L66" s="509" t="n">
        <f aca="false">L65*(1+F111)</f>
        <v>1.16488885352968</v>
      </c>
      <c r="M66" s="509" t="n">
        <f aca="false">M65*(1+F111)</f>
        <v>1.03099358300903</v>
      </c>
      <c r="N66" s="511" t="n">
        <f aca="false">N65*(1+F111)</f>
        <v>0.843540204280114</v>
      </c>
      <c r="O66" s="510"/>
      <c r="P66" s="508" t="n">
        <v>2017</v>
      </c>
      <c r="Q66" s="509" t="n">
        <f aca="false">Q65*(1+F111)</f>
        <v>1.75402804382055</v>
      </c>
      <c r="R66" s="509"/>
      <c r="S66" s="509" t="n">
        <f aca="false">S65*(1+F111)</f>
        <v>1.24522601584207</v>
      </c>
      <c r="T66" s="509" t="n">
        <f aca="false">T65*(1+F111)</f>
        <v>1.08455169121729</v>
      </c>
      <c r="U66" s="511" t="n">
        <f aca="false">U65*(1+F111)</f>
        <v>0.843540204280114</v>
      </c>
    </row>
    <row r="67" customFormat="false" ht="12.75" hidden="false" customHeight="false" outlineLevel="0" collapsed="false">
      <c r="B67" s="508" t="n">
        <v>2018</v>
      </c>
      <c r="C67" s="509" t="n">
        <f aca="false">C66*(1+F112)</f>
        <v>1.21672856696261</v>
      </c>
      <c r="D67" s="509"/>
      <c r="E67" s="509" t="n">
        <f aca="false">E66*(1+F112)</f>
        <v>1.18938635197468</v>
      </c>
      <c r="F67" s="509" t="n">
        <f aca="false">F66*(1+F112)</f>
        <v>0.997990847059217</v>
      </c>
      <c r="G67" s="511" t="n">
        <f aca="false">G66*(1+F112)</f>
        <v>0.915964202095446</v>
      </c>
      <c r="H67" s="510"/>
      <c r="I67" s="508" t="n">
        <v>2018</v>
      </c>
      <c r="J67" s="509" t="n">
        <f aca="false">J66*(1+F112)</f>
        <v>1.46280850185392</v>
      </c>
      <c r="K67" s="509" t="n">
        <f aca="false">K66*(1+F112)</f>
        <v>1.01166195455318</v>
      </c>
      <c r="L67" s="509" t="n">
        <f aca="false">L66*(1+F112)</f>
        <v>1.18938635197468</v>
      </c>
      <c r="M67" s="509" t="n">
        <f aca="false">M66*(1+F112)</f>
        <v>1.05267527703506</v>
      </c>
      <c r="N67" s="511" t="n">
        <f aca="false">N66*(1+F112)</f>
        <v>0.861279772119598</v>
      </c>
      <c r="O67" s="510"/>
      <c r="P67" s="508" t="n">
        <v>2018</v>
      </c>
      <c r="Q67" s="509" t="n">
        <f aca="false">Q66*(1+F112)</f>
        <v>1.79091508170901</v>
      </c>
      <c r="R67" s="509"/>
      <c r="S67" s="509" t="n">
        <f aca="false">S66*(1+F112)</f>
        <v>1.27141299693845</v>
      </c>
      <c r="T67" s="509" t="n">
        <f aca="false">T66*(1+F112)</f>
        <v>1.10735970701091</v>
      </c>
      <c r="U67" s="511" t="n">
        <f aca="false">U66*(1+F112)</f>
        <v>0.861279772119598</v>
      </c>
    </row>
    <row r="68" customFormat="false" ht="12.75" hidden="false" customHeight="false" outlineLevel="0" collapsed="false">
      <c r="B68" s="508" t="n">
        <v>2019</v>
      </c>
      <c r="C68" s="509" t="n">
        <f aca="false">C67*(1+F113)</f>
        <v>1.24223522858603</v>
      </c>
      <c r="D68" s="509"/>
      <c r="E68" s="509" t="n">
        <f aca="false">E67*(1+F113)</f>
        <v>1.21431983019084</v>
      </c>
      <c r="F68" s="509" t="n">
        <f aca="false">F67*(1+F113)</f>
        <v>1.0189120414245</v>
      </c>
      <c r="G68" s="511" t="n">
        <f aca="false">G67*(1+F113)</f>
        <v>0.935165846238924</v>
      </c>
      <c r="H68" s="510"/>
      <c r="I68" s="508" t="n">
        <v>2019</v>
      </c>
      <c r="J68" s="509" t="n">
        <f aca="false">J67*(1+F113)</f>
        <v>1.49347381414276</v>
      </c>
      <c r="K68" s="509" t="n">
        <f aca="false">K67*(1+F113)</f>
        <v>1.0328697406221</v>
      </c>
      <c r="L68" s="509" t="n">
        <f aca="false">L67*(1+F113)</f>
        <v>1.21431983019084</v>
      </c>
      <c r="M68" s="509" t="n">
        <f aca="false">M67*(1+F113)</f>
        <v>1.07474283821488</v>
      </c>
      <c r="N68" s="511" t="n">
        <f aca="false">N67*(1+F113)</f>
        <v>0.879335049448541</v>
      </c>
      <c r="O68" s="510"/>
      <c r="P68" s="508" t="n">
        <v>2019</v>
      </c>
      <c r="Q68" s="509" t="n">
        <f aca="false">Q67*(1+F113)</f>
        <v>1.82845859488506</v>
      </c>
      <c r="R68" s="509"/>
      <c r="S68" s="509" t="n">
        <f aca="false">S67*(1+F113)</f>
        <v>1.29806602537642</v>
      </c>
      <c r="T68" s="509" t="n">
        <f aca="false">T67*(1+F113)</f>
        <v>1.13057363500527</v>
      </c>
      <c r="U68" s="511" t="n">
        <f aca="false">U67*(1+F113)</f>
        <v>0.879335049448541</v>
      </c>
    </row>
    <row r="69" customFormat="false" ht="12.75" hidden="false" customHeight="false" outlineLevel="0" collapsed="false">
      <c r="B69" s="508" t="n">
        <v>2020</v>
      </c>
      <c r="C69" s="509" t="n">
        <f aca="false">C68*(1+F114)</f>
        <v>1.26853363517199</v>
      </c>
      <c r="D69" s="509"/>
      <c r="E69" s="509" t="n">
        <f aca="false">E68*(1+F114)</f>
        <v>1.2400272613479</v>
      </c>
      <c r="F69" s="509" t="n">
        <f aca="false">F68*(1+F114)</f>
        <v>1.04048264457927</v>
      </c>
      <c r="G69" s="511" t="n">
        <f aca="false">G68*(1+F114)</f>
        <v>0.954963523107003</v>
      </c>
      <c r="H69" s="510"/>
      <c r="I69" s="508" t="n">
        <v>2020</v>
      </c>
      <c r="J69" s="509" t="n">
        <f aca="false">J68*(1+F114)</f>
        <v>1.5250909995888</v>
      </c>
      <c r="K69" s="509" t="n">
        <f aca="false">K68*(1+F114)</f>
        <v>1.05473583149132</v>
      </c>
      <c r="L69" s="509" t="n">
        <f aca="false">L68*(1+F114)</f>
        <v>1.2400272613479</v>
      </c>
      <c r="M69" s="509" t="n">
        <f aca="false">M68*(1+F114)</f>
        <v>1.09749539222745</v>
      </c>
      <c r="N69" s="511" t="n">
        <f aca="false">N68*(1+F114)</f>
        <v>0.897950775458823</v>
      </c>
      <c r="O69" s="510"/>
      <c r="P69" s="508" t="n">
        <v>2020</v>
      </c>
      <c r="Q69" s="509" t="n">
        <f aca="false">Q68*(1+F114)</f>
        <v>1.86716748547787</v>
      </c>
      <c r="R69" s="509"/>
      <c r="S69" s="509" t="n">
        <f aca="false">S68*(1+F114)</f>
        <v>1.32554638282017</v>
      </c>
      <c r="T69" s="509" t="n">
        <f aca="false">T68*(1+F114)</f>
        <v>1.15450813987563</v>
      </c>
      <c r="U69" s="511" t="n">
        <f aca="false">U68*(1+F114)</f>
        <v>0.897950775458823</v>
      </c>
    </row>
    <row r="70" customFormat="false" ht="12.75" hidden="false" customHeight="false" outlineLevel="0" collapsed="false">
      <c r="B70" s="508" t="n">
        <v>2021</v>
      </c>
      <c r="C70" s="509" t="n">
        <f aca="false">C69*(1+F115)</f>
        <v>1.2951728415106</v>
      </c>
      <c r="D70" s="509"/>
      <c r="E70" s="509" t="n">
        <f aca="false">E69*(1+F115)</f>
        <v>1.2660678338362</v>
      </c>
      <c r="F70" s="509" t="n">
        <f aca="false">F69*(1+F115)</f>
        <v>1.06233278011544</v>
      </c>
      <c r="G70" s="511" t="n">
        <f aca="false">G69*(1+F115)</f>
        <v>0.97501775709225</v>
      </c>
      <c r="H70" s="510"/>
      <c r="I70" s="508" t="n">
        <v>2021</v>
      </c>
      <c r="J70" s="509" t="n">
        <f aca="false">J69*(1+F115)</f>
        <v>1.55711791058016</v>
      </c>
      <c r="K70" s="509" t="n">
        <f aca="false">K69*(1+F115)</f>
        <v>1.07688528395263</v>
      </c>
      <c r="L70" s="509" t="n">
        <f aca="false">L69*(1+F115)</f>
        <v>1.2660678338362</v>
      </c>
      <c r="M70" s="509" t="n">
        <f aca="false">M69*(1+F115)</f>
        <v>1.12054279546423</v>
      </c>
      <c r="N70" s="511" t="n">
        <f aca="false">N69*(1+F115)</f>
        <v>0.916807741743459</v>
      </c>
      <c r="O70" s="510"/>
      <c r="P70" s="508" t="n">
        <v>2021</v>
      </c>
      <c r="Q70" s="509" t="n">
        <f aca="false">Q69*(1+F115)</f>
        <v>1.90637800267291</v>
      </c>
      <c r="R70" s="509"/>
      <c r="S70" s="509" t="n">
        <f aca="false">S69*(1+F115)</f>
        <v>1.35338285685939</v>
      </c>
      <c r="T70" s="509" t="n">
        <f aca="false">T69*(1+F115)</f>
        <v>1.17875281081302</v>
      </c>
      <c r="U70" s="511" t="n">
        <f aca="false">U69*(1+F115)</f>
        <v>0.916807741743459</v>
      </c>
    </row>
    <row r="71" customFormat="false" ht="12.75" hidden="false" customHeight="false" outlineLevel="0" collapsed="false">
      <c r="B71" s="508" t="n">
        <v>2022</v>
      </c>
      <c r="C71" s="509" t="n">
        <f aca="false">C70*(1+F116)</f>
        <v>1.32237147118232</v>
      </c>
      <c r="D71" s="509"/>
      <c r="E71" s="509" t="n">
        <f aca="false">E70*(1+F116)</f>
        <v>1.29265525834677</v>
      </c>
      <c r="F71" s="509" t="n">
        <f aca="false">F70*(1+F116)</f>
        <v>1.08464176849786</v>
      </c>
      <c r="G71" s="511" t="n">
        <f aca="false">G70*(1+F116)</f>
        <v>0.995493129991187</v>
      </c>
      <c r="H71" s="510"/>
      <c r="I71" s="508" t="n">
        <v>2022</v>
      </c>
      <c r="J71" s="509" t="n">
        <f aca="false">J70*(1+F116)</f>
        <v>1.58981738670234</v>
      </c>
      <c r="K71" s="509" t="n">
        <f aca="false">K70*(1+F116)</f>
        <v>1.09949987491564</v>
      </c>
      <c r="L71" s="509" t="n">
        <f aca="false">L70*(1+F116)</f>
        <v>1.29265525834677</v>
      </c>
      <c r="M71" s="509" t="n">
        <f aca="false">M70*(1+F116)</f>
        <v>1.14407419416898</v>
      </c>
      <c r="N71" s="511" t="n">
        <f aca="false">N70*(1+F116)</f>
        <v>0.936060704320071</v>
      </c>
      <c r="O71" s="510"/>
      <c r="P71" s="508" t="n">
        <v>2022</v>
      </c>
      <c r="Q71" s="509" t="n">
        <f aca="false">Q70*(1+F116)</f>
        <v>1.94641194072904</v>
      </c>
      <c r="R71" s="509"/>
      <c r="S71" s="509" t="n">
        <f aca="false">S70*(1+F116)</f>
        <v>1.38180389685344</v>
      </c>
      <c r="T71" s="509" t="n">
        <f aca="false">T70*(1+F116)</f>
        <v>1.20350661984009</v>
      </c>
      <c r="U71" s="511" t="n">
        <f aca="false">U70*(1+F116)</f>
        <v>0.936060704320071</v>
      </c>
    </row>
    <row r="72" customFormat="false" ht="12.75" hidden="false" customHeight="false" outlineLevel="0" collapsed="false">
      <c r="B72" s="508" t="n">
        <v>2023</v>
      </c>
      <c r="C72" s="509" t="n">
        <f aca="false">C71*(1+F117)</f>
        <v>1.35014127207715</v>
      </c>
      <c r="D72" s="509"/>
      <c r="E72" s="509" t="n">
        <f aca="false">E71*(1+F117)</f>
        <v>1.31980101877205</v>
      </c>
      <c r="F72" s="509" t="n">
        <f aca="false">F71*(1+F117)</f>
        <v>1.10741924563632</v>
      </c>
      <c r="G72" s="511" t="n">
        <f aca="false">G71*(1+F117)</f>
        <v>1.016398485721</v>
      </c>
      <c r="H72" s="510"/>
      <c r="I72" s="508" t="n">
        <v>2023</v>
      </c>
      <c r="J72" s="509" t="n">
        <f aca="false">J71*(1+F117)</f>
        <v>1.62320355182309</v>
      </c>
      <c r="K72" s="509" t="n">
        <f aca="false">K71*(1+F117)</f>
        <v>1.12258937228887</v>
      </c>
      <c r="L72" s="509" t="n">
        <f aca="false">L71*(1+F117)</f>
        <v>1.31980101877205</v>
      </c>
      <c r="M72" s="509" t="n">
        <f aca="false">M71*(1+F117)</f>
        <v>1.16809975224652</v>
      </c>
      <c r="N72" s="511" t="n">
        <f aca="false">N71*(1+F117)</f>
        <v>0.955717979110793</v>
      </c>
      <c r="O72" s="510"/>
      <c r="P72" s="508" t="n">
        <v>2023</v>
      </c>
      <c r="Q72" s="509" t="n">
        <f aca="false">Q71*(1+F117)</f>
        <v>1.98728659148435</v>
      </c>
      <c r="R72" s="509"/>
      <c r="S72" s="509" t="n">
        <f aca="false">S71*(1+F117)</f>
        <v>1.41082177868736</v>
      </c>
      <c r="T72" s="509" t="n">
        <f aca="false">T71*(1+F117)</f>
        <v>1.22878025885673</v>
      </c>
      <c r="U72" s="511" t="n">
        <f aca="false">U71*(1+F117)</f>
        <v>0.955717979110793</v>
      </c>
    </row>
    <row r="73" customFormat="false" ht="12.75" hidden="false" customHeight="false" outlineLevel="0" collapsed="false">
      <c r="B73" s="508" t="n">
        <v>2024</v>
      </c>
      <c r="C73" s="509" t="n">
        <f aca="false">C72*(1+F118)</f>
        <v>1.37849423879077</v>
      </c>
      <c r="D73" s="509"/>
      <c r="E73" s="509" t="n">
        <f aca="false">E72*(1+F118)</f>
        <v>1.34751684016626</v>
      </c>
      <c r="F73" s="509" t="n">
        <f aca="false">F72*(1+F118)</f>
        <v>1.13067504979468</v>
      </c>
      <c r="G73" s="511" t="n">
        <f aca="false">G72*(1+F118)</f>
        <v>1.03774285392114</v>
      </c>
      <c r="H73" s="510"/>
      <c r="I73" s="508" t="n">
        <v>2024</v>
      </c>
      <c r="J73" s="509" t="n">
        <f aca="false">J72*(1+F118)</f>
        <v>1.65729082641138</v>
      </c>
      <c r="K73" s="509" t="n">
        <f aca="false">K72*(1+F118)</f>
        <v>1.14616374910693</v>
      </c>
      <c r="L73" s="509" t="n">
        <f aca="false">L72*(1+F118)</f>
        <v>1.34751684016626</v>
      </c>
      <c r="M73" s="509" t="n">
        <f aca="false">M72*(1+F118)</f>
        <v>1.1926298470437</v>
      </c>
      <c r="N73" s="511" t="n">
        <f aca="false">N72*(1+F118)</f>
        <v>0.975788056672119</v>
      </c>
      <c r="O73" s="510"/>
      <c r="P73" s="508" t="n">
        <v>2024</v>
      </c>
      <c r="Q73" s="509" t="n">
        <f aca="false">Q72*(1+F118)</f>
        <v>2.02901960990552</v>
      </c>
      <c r="R73" s="509"/>
      <c r="S73" s="509" t="n">
        <f aca="false">S72*(1+F118)</f>
        <v>1.44044903603979</v>
      </c>
      <c r="T73" s="509" t="n">
        <f aca="false">T72*(1+F118)</f>
        <v>1.25458464429272</v>
      </c>
      <c r="U73" s="511" t="n">
        <f aca="false">U72*(1+F118)</f>
        <v>0.975788056672119</v>
      </c>
    </row>
    <row r="74" customFormat="false" ht="12.75" hidden="false" customHeight="false" outlineLevel="0" collapsed="false">
      <c r="A74" s="500" t="n">
        <v>1</v>
      </c>
      <c r="B74" s="513" t="s">
        <v>671</v>
      </c>
      <c r="C74" s="509" t="n">
        <f aca="false">NPV(M$2,C$53:C53)*(1+M$2)</f>
        <v>0.89</v>
      </c>
      <c r="D74" s="509"/>
      <c r="E74" s="509" t="n">
        <f aca="false">NPV(M$2,E$53:E53)*(1+M$2)</f>
        <v>0.87</v>
      </c>
      <c r="F74" s="509" t="n">
        <f aca="false">NPV(M$2,F$53:F53)*(1+M$2)</f>
        <v>0.73</v>
      </c>
      <c r="G74" s="509" t="n">
        <f aca="false">NPV(M$2,G$53:G53)*(1+M$2)</f>
        <v>0.67</v>
      </c>
      <c r="I74" s="513" t="s">
        <v>671</v>
      </c>
      <c r="J74" s="511" t="n">
        <f aca="false">NPV(M$2,J$53:J53)*(1+M$2)</f>
        <v>1.07</v>
      </c>
      <c r="K74" s="511" t="n">
        <f aca="false">NPV(M$2,K$53:K53)*(1+M$2)</f>
        <v>0.74</v>
      </c>
      <c r="L74" s="511" t="n">
        <f aca="false">NPV(M$2,L$53:L53)*(1+M$2)</f>
        <v>0.87</v>
      </c>
      <c r="M74" s="511" t="n">
        <f aca="false">NPV(M$2,M$53:M53)*(1+M$2)</f>
        <v>0.77</v>
      </c>
      <c r="N74" s="511" t="n">
        <f aca="false">NPV(M$2,N$53:N53)*(1+M$2)</f>
        <v>0.63</v>
      </c>
      <c r="P74" s="513" t="s">
        <v>671</v>
      </c>
      <c r="Q74" s="511" t="n">
        <f aca="false">NPV(M$2,Q$53:Q53)*(1+M$2)</f>
        <v>1.31</v>
      </c>
      <c r="R74" s="511"/>
      <c r="S74" s="511" t="n">
        <f aca="false">NPV(M$2,S$53:S53)*(1+M$2)</f>
        <v>0.93</v>
      </c>
      <c r="T74" s="511" t="n">
        <f aca="false">NPV(M$2,T$53:T53)*(1+M$2)</f>
        <v>0.81</v>
      </c>
      <c r="U74" s="511" t="n">
        <f aca="false">NPV(M$2,U$53:U53)*(1+M$2)</f>
        <v>0.63</v>
      </c>
    </row>
    <row r="75" customFormat="false" ht="12.75" hidden="false" customHeight="false" outlineLevel="0" collapsed="false">
      <c r="A75" s="500" t="n">
        <v>2</v>
      </c>
      <c r="B75" s="513" t="s">
        <v>672</v>
      </c>
      <c r="C75" s="509" t="n">
        <f aca="false">NPV(M$2,C$53:C54)*(1+M$2)</f>
        <v>1.74245997890108</v>
      </c>
      <c r="D75" s="509"/>
      <c r="E75" s="509" t="n">
        <f aca="false">NPV(M$2,E$53:E54)*(1+M$2)</f>
        <v>1.70330357488083</v>
      </c>
      <c r="F75" s="509" t="n">
        <f aca="false">NPV(M$2,F$53:F54)*(1+M$2)</f>
        <v>1.42920874673908</v>
      </c>
      <c r="G75" s="509" t="n">
        <f aca="false">NPV(M$2,G$53:G54)*(1+M$2)</f>
        <v>1.31173953467834</v>
      </c>
      <c r="I75" s="513" t="s">
        <v>672</v>
      </c>
      <c r="J75" s="511" t="n">
        <f aca="false">NPV(M$2,J$53:J54)*(1+M$2)</f>
        <v>2.09486761508332</v>
      </c>
      <c r="K75" s="511" t="n">
        <f aca="false">NPV(M$2,K$53:K54)*(1+M$2)</f>
        <v>1.44878694874921</v>
      </c>
      <c r="L75" s="511" t="n">
        <f aca="false">NPV(M$2,L$53:L54)*(1+M$2)</f>
        <v>1.70330357488083</v>
      </c>
      <c r="M75" s="511" t="n">
        <f aca="false">NPV(M$2,M$53:M54)*(1+M$2)</f>
        <v>1.50752155477958</v>
      </c>
      <c r="N75" s="511" t="n">
        <f aca="false">NPV(M$2,N$53:N54)*(1+M$2)</f>
        <v>1.23342672663784</v>
      </c>
      <c r="P75" s="513" t="s">
        <v>672</v>
      </c>
      <c r="Q75" s="511" t="n">
        <f aca="false">NPV(M$2,Q$53:Q54)*(1+M$2)</f>
        <v>2.5647444633263</v>
      </c>
      <c r="R75" s="511"/>
      <c r="S75" s="511" t="n">
        <f aca="false">NPV(M$2,S$53:S54)*(1+M$2)</f>
        <v>1.82077278694157</v>
      </c>
      <c r="T75" s="511" t="n">
        <f aca="false">NPV(M$2,T$53:T54)*(1+M$2)</f>
        <v>1.58583436282008</v>
      </c>
      <c r="U75" s="511" t="n">
        <f aca="false">NPV(M$2,U$53:U54)*(1+M$2)</f>
        <v>1.23342672663784</v>
      </c>
    </row>
    <row r="76" customFormat="false" ht="12.75" hidden="false" customHeight="false" outlineLevel="0" collapsed="false">
      <c r="A76" s="500" t="n">
        <v>3</v>
      </c>
      <c r="B76" s="513" t="s">
        <v>673</v>
      </c>
      <c r="C76" s="509" t="n">
        <f aca="false">NPV(M$2,C$53:C55)*(1+M$2)</f>
        <v>2.55798364381915</v>
      </c>
      <c r="D76" s="509"/>
      <c r="E76" s="509" t="n">
        <f aca="false">NPV(M$2,E$53:E55)*(1+M$2)</f>
        <v>2.50050086530636</v>
      </c>
      <c r="F76" s="509" t="n">
        <f aca="false">NPV(M$2,F$53:F55)*(1+M$2)</f>
        <v>2.09812141571683</v>
      </c>
      <c r="G76" s="509" t="n">
        <f aca="false">NPV(M$2,G$53:G55)*(1+M$2)</f>
        <v>1.92567308017846</v>
      </c>
      <c r="I76" s="513" t="s">
        <v>673</v>
      </c>
      <c r="J76" s="511" t="n">
        <f aca="false">NPV(M$2,J$53:J55)*(1+M$2)</f>
        <v>3.07532865043426</v>
      </c>
      <c r="K76" s="511" t="n">
        <f aca="false">NPV(M$2,K$53:K55)*(1+M$2)</f>
        <v>2.12686280497323</v>
      </c>
      <c r="L76" s="511" t="n">
        <f aca="false">NPV(M$2,L$53:L55)*(1+M$2)</f>
        <v>2.50050086530636</v>
      </c>
      <c r="M76" s="511" t="n">
        <f aca="false">NPV(M$2,M$53:M55)*(1+M$2)</f>
        <v>2.21308697274241</v>
      </c>
      <c r="N76" s="511" t="n">
        <f aca="false">NPV(M$2,N$53:N55)*(1+M$2)</f>
        <v>1.81070752315288</v>
      </c>
      <c r="P76" s="513" t="s">
        <v>673</v>
      </c>
      <c r="Q76" s="511" t="n">
        <f aca="false">NPV(M$2,Q$53:Q55)*(1+M$2)</f>
        <v>3.76512199258774</v>
      </c>
      <c r="R76" s="511"/>
      <c r="S76" s="511" t="n">
        <f aca="false">NPV(M$2,S$53:S55)*(1+M$2)</f>
        <v>2.67294920084473</v>
      </c>
      <c r="T76" s="511" t="n">
        <f aca="false">NPV(M$2,T$53:T55)*(1+M$2)</f>
        <v>2.32805252976799</v>
      </c>
      <c r="U76" s="511" t="n">
        <f aca="false">NPV(M$2,U$53:U55)*(1+M$2)</f>
        <v>1.81070752315288</v>
      </c>
    </row>
    <row r="77" customFormat="false" ht="12.75" hidden="false" customHeight="false" outlineLevel="0" collapsed="false">
      <c r="A77" s="500" t="n">
        <v>4</v>
      </c>
      <c r="B77" s="513" t="s">
        <v>674</v>
      </c>
      <c r="C77" s="509" t="n">
        <f aca="false">NPV(M$2,C$53:C56)*(1+M$2)</f>
        <v>3.32933289248216</v>
      </c>
      <c r="D77" s="509"/>
      <c r="E77" s="509" t="n">
        <f aca="false">NPV(M$2,E$53:E56)*(1+M$2)</f>
        <v>3.25451642298818</v>
      </c>
      <c r="F77" s="509" t="n">
        <f aca="false">NPV(M$2,F$53:F56)*(1+M$2)</f>
        <v>2.73080113653031</v>
      </c>
      <c r="G77" s="509" t="n">
        <f aca="false">NPV(M$2,G$53:G56)*(1+M$2)</f>
        <v>2.50635172804837</v>
      </c>
      <c r="I77" s="513" t="s">
        <v>674</v>
      </c>
      <c r="J77" s="511" t="n">
        <f aca="false">NPV(M$2,J$53:J56)*(1+M$2)</f>
        <v>4.00268111792799</v>
      </c>
      <c r="K77" s="511" t="n">
        <f aca="false">NPV(M$2,K$53:K56)*(1+M$2)</f>
        <v>2.7682093712773</v>
      </c>
      <c r="L77" s="511" t="n">
        <f aca="false">NPV(M$2,L$53:L56)*(1+M$2)</f>
        <v>3.25451642298818</v>
      </c>
      <c r="M77" s="511" t="n">
        <f aca="false">NPV(M$2,M$53:M56)*(1+M$2)</f>
        <v>2.88043407551827</v>
      </c>
      <c r="N77" s="511" t="n">
        <f aca="false">NPV(M$2,N$53:N56)*(1+M$2)</f>
        <v>2.3567187890604</v>
      </c>
      <c r="P77" s="513" t="s">
        <v>674</v>
      </c>
      <c r="Q77" s="511" t="n">
        <f aca="false">NPV(M$2,Q$53:Q56)*(1+M$2)</f>
        <v>4.90047875185576</v>
      </c>
      <c r="R77" s="511"/>
      <c r="S77" s="511" t="n">
        <f aca="false">NPV(M$2,S$53:S56)*(1+M$2)</f>
        <v>3.47896583147012</v>
      </c>
      <c r="T77" s="511" t="n">
        <f aca="false">NPV(M$2,T$53:T56)*(1+M$2)</f>
        <v>3.03006701450623</v>
      </c>
      <c r="U77" s="511" t="n">
        <f aca="false">NPV(M$2,U$53:U56)*(1+M$2)</f>
        <v>2.3567187890604</v>
      </c>
    </row>
    <row r="78" customFormat="false" ht="12.75" hidden="false" customHeight="false" outlineLevel="0" collapsed="false">
      <c r="A78" s="500" t="n">
        <v>5</v>
      </c>
      <c r="B78" s="513" t="s">
        <v>675</v>
      </c>
      <c r="C78" s="509" t="n">
        <f aca="false">NPV(M$2,C$53:C57)*(1+M$2)</f>
        <v>4.05663799148305</v>
      </c>
      <c r="D78" s="509"/>
      <c r="E78" s="509" t="n">
        <f aca="false">NPV(M$2,E$53:E57)*(1+M$2)</f>
        <v>3.96547758718006</v>
      </c>
      <c r="F78" s="509" t="n">
        <f aca="false">NPV(M$2,F$53:F57)*(1+M$2)</f>
        <v>3.32735475705913</v>
      </c>
      <c r="G78" s="509" t="n">
        <f aca="false">NPV(M$2,G$53:G57)*(1+M$2)</f>
        <v>3.05387354415016</v>
      </c>
      <c r="I78" s="513" t="s">
        <v>675</v>
      </c>
      <c r="J78" s="511" t="n">
        <f aca="false">NPV(M$2,J$53:J57)*(1+M$2)</f>
        <v>4.87708163020996</v>
      </c>
      <c r="K78" s="511" t="n">
        <f aca="false">NPV(M$2,K$53:K57)*(1+M$2)</f>
        <v>3.37293495921062</v>
      </c>
      <c r="L78" s="511" t="n">
        <f aca="false">NPV(M$2,L$53:L57)*(1+M$2)</f>
        <v>3.96547758718006</v>
      </c>
      <c r="M78" s="511" t="n">
        <f aca="false">NPV(M$2,M$53:M57)*(1+M$2)</f>
        <v>3.50967556566511</v>
      </c>
      <c r="N78" s="511" t="n">
        <f aca="false">NPV(M$2,N$53:N57)*(1+M$2)</f>
        <v>2.87155273554418</v>
      </c>
      <c r="P78" s="513" t="s">
        <v>675</v>
      </c>
      <c r="Q78" s="511" t="n">
        <f aca="false">NPV(M$2,Q$53:Q57)*(1+M$2)</f>
        <v>5.97100648184584</v>
      </c>
      <c r="R78" s="511"/>
      <c r="S78" s="511" t="n">
        <f aca="false">NPV(M$2,S$53:S57)*(1+M$2)</f>
        <v>4.23895880008903</v>
      </c>
      <c r="T78" s="511" t="n">
        <f aca="false">NPV(M$2,T$53:T57)*(1+M$2)</f>
        <v>3.69199637427109</v>
      </c>
      <c r="U78" s="511" t="n">
        <f aca="false">NPV(M$2,U$53:U57)*(1+M$2)</f>
        <v>2.87155273554418</v>
      </c>
    </row>
    <row r="79" customFormat="false" ht="12.75" hidden="false" customHeight="false" outlineLevel="0" collapsed="false">
      <c r="A79" s="500" t="n">
        <v>6</v>
      </c>
      <c r="B79" s="513" t="s">
        <v>676</v>
      </c>
      <c r="C79" s="509" t="n">
        <f aca="false">NPV(M$2,C$53:C58)*(1+M$2)</f>
        <v>4.74162996469802</v>
      </c>
      <c r="D79" s="509"/>
      <c r="E79" s="509" t="n">
        <f aca="false">NPV(M$2,E$53:E58)*(1+M$2)</f>
        <v>4.63507648234526</v>
      </c>
      <c r="F79" s="509" t="n">
        <f aca="false">NPV(M$2,F$53:F58)*(1+M$2)</f>
        <v>3.8892021058759</v>
      </c>
      <c r="G79" s="509" t="n">
        <f aca="false">NPV(M$2,G$53:G58)*(1+M$2)</f>
        <v>3.56954165881761</v>
      </c>
      <c r="I79" s="513" t="s">
        <v>676</v>
      </c>
      <c r="J79" s="511" t="n">
        <f aca="false">NPV(M$2,J$53:J58)*(1+M$2)</f>
        <v>5.7006113058729</v>
      </c>
      <c r="K79" s="511" t="n">
        <f aca="false">NPV(M$2,K$53:K58)*(1+M$2)</f>
        <v>3.94247884705229</v>
      </c>
      <c r="L79" s="511" t="n">
        <f aca="false">NPV(M$2,L$53:L58)*(1+M$2)</f>
        <v>4.63507648234526</v>
      </c>
      <c r="M79" s="511" t="n">
        <f aca="false">NPV(M$2,M$53:M58)*(1+M$2)</f>
        <v>4.10230907058143</v>
      </c>
      <c r="N79" s="511" t="n">
        <f aca="false">NPV(M$2,N$53:N58)*(1+M$2)</f>
        <v>3.35643469411208</v>
      </c>
      <c r="P79" s="513" t="s">
        <v>676</v>
      </c>
      <c r="Q79" s="511" t="n">
        <f aca="false">NPV(M$2,Q$53:Q58)*(1+M$2)</f>
        <v>6.97925309410608</v>
      </c>
      <c r="R79" s="511"/>
      <c r="S79" s="511" t="n">
        <f aca="false">NPV(M$2,S$53:S58)*(1+M$2)</f>
        <v>4.95473692940355</v>
      </c>
      <c r="T79" s="511" t="n">
        <f aca="false">NPV(M$2,T$53:T58)*(1+M$2)</f>
        <v>4.31541603528696</v>
      </c>
      <c r="U79" s="511" t="n">
        <f aca="false">NPV(M$2,U$53:U58)*(1+M$2)</f>
        <v>3.35643469411208</v>
      </c>
    </row>
    <row r="80" customFormat="false" ht="12.75" hidden="false" customHeight="false" outlineLevel="0" collapsed="false">
      <c r="A80" s="500" t="n">
        <v>7</v>
      </c>
      <c r="B80" s="513" t="s">
        <v>677</v>
      </c>
      <c r="C80" s="509" t="n">
        <f aca="false">NPV(M$2,C$53:C59)*(1+M$2)</f>
        <v>5.38676342027164</v>
      </c>
      <c r="D80" s="509"/>
      <c r="E80" s="509" t="n">
        <f aca="false">NPV(M$2,E$53:E59)*(1+M$2)</f>
        <v>5.26571255689475</v>
      </c>
      <c r="F80" s="509" t="n">
        <f aca="false">NPV(M$2,F$53:F59)*(1+M$2)</f>
        <v>4.41835651325651</v>
      </c>
      <c r="G80" s="509" t="n">
        <f aca="false">NPV(M$2,G$53:G59)*(1+M$2)</f>
        <v>4.05520392312584</v>
      </c>
      <c r="I80" s="513" t="s">
        <v>677</v>
      </c>
      <c r="J80" s="511" t="n">
        <f aca="false">NPV(M$2,J$53:J59)*(1+M$2)</f>
        <v>6.47622119066366</v>
      </c>
      <c r="K80" s="511" t="n">
        <f aca="false">NPV(M$2,K$53:K59)*(1+M$2)</f>
        <v>4.47888194494496</v>
      </c>
      <c r="L80" s="511" t="n">
        <f aca="false">NPV(M$2,L$53:L59)*(1+M$2)</f>
        <v>5.26571255689475</v>
      </c>
      <c r="M80" s="511" t="n">
        <f aca="false">NPV(M$2,M$53:M59)*(1+M$2)</f>
        <v>4.6604582400103</v>
      </c>
      <c r="N80" s="511" t="n">
        <f aca="false">NPV(M$2,N$53:N59)*(1+M$2)</f>
        <v>3.81310219637206</v>
      </c>
      <c r="P80" s="513" t="s">
        <v>677</v>
      </c>
      <c r="Q80" s="511" t="n">
        <f aca="false">NPV(M$2,Q$53:Q59)*(1+M$2)</f>
        <v>7.92883155118635</v>
      </c>
      <c r="R80" s="511"/>
      <c r="S80" s="511" t="n">
        <f aca="false">NPV(M$2,S$53:S59)*(1+M$2)</f>
        <v>5.62886514702542</v>
      </c>
      <c r="T80" s="511" t="n">
        <f aca="false">NPV(M$2,T$53:T59)*(1+M$2)</f>
        <v>4.90255996676408</v>
      </c>
      <c r="U80" s="511" t="n">
        <f aca="false">NPV(M$2,U$53:U59)*(1+M$2)</f>
        <v>3.81310219637206</v>
      </c>
    </row>
    <row r="81" customFormat="false" ht="12.75" hidden="false" customHeight="false" outlineLevel="0" collapsed="false">
      <c r="A81" s="500" t="n">
        <v>8</v>
      </c>
      <c r="B81" s="513" t="s">
        <v>678</v>
      </c>
      <c r="C81" s="509" t="n">
        <f aca="false">NPV(M$2,C$53:C60)*(1+M$2)</f>
        <v>5.99482794953499</v>
      </c>
      <c r="D81" s="509"/>
      <c r="E81" s="509" t="n">
        <f aca="false">NPV(M$2,E$53:E60)*(1+M$2)</f>
        <v>5.86011271471398</v>
      </c>
      <c r="F81" s="509" t="n">
        <f aca="false">NPV(M$2,F$53:F60)*(1+M$2)</f>
        <v>4.9171060709669</v>
      </c>
      <c r="G81" s="509" t="n">
        <f aca="false">NPV(M$2,G$53:G60)*(1+M$2)</f>
        <v>4.51296036650387</v>
      </c>
      <c r="I81" s="513" t="s">
        <v>678</v>
      </c>
      <c r="J81" s="511" t="n">
        <f aca="false">NPV(M$2,J$53:J60)*(1+M$2)</f>
        <v>7.20726506292409</v>
      </c>
      <c r="K81" s="511" t="n">
        <f aca="false">NPV(M$2,K$53:K60)*(1+M$2)</f>
        <v>4.98446368837741</v>
      </c>
      <c r="L81" s="511" t="n">
        <f aca="false">NPV(M$2,L$53:L60)*(1+M$2)</f>
        <v>5.86011271471398</v>
      </c>
      <c r="M81" s="511" t="n">
        <f aca="false">NPV(M$2,M$53:M60)*(1+M$2)</f>
        <v>5.18653654060893</v>
      </c>
      <c r="N81" s="511" t="n">
        <f aca="false">NPV(M$2,N$53:N60)*(1+M$2)</f>
        <v>4.24352989686185</v>
      </c>
      <c r="P81" s="513" t="s">
        <v>678</v>
      </c>
      <c r="Q81" s="511" t="n">
        <f aca="false">NPV(M$2,Q$53:Q60)*(1+M$2)</f>
        <v>8.82384788077622</v>
      </c>
      <c r="R81" s="511"/>
      <c r="S81" s="511" t="n">
        <f aca="false">NPV(M$2,S$53:S60)*(1+M$2)</f>
        <v>6.26425841917702</v>
      </c>
      <c r="T81" s="511" t="n">
        <f aca="false">NPV(M$2,T$53:T60)*(1+M$2)</f>
        <v>5.45596701025095</v>
      </c>
      <c r="U81" s="511" t="n">
        <f aca="false">NPV(M$2,U$53:U60)*(1+M$2)</f>
        <v>4.24352989686185</v>
      </c>
    </row>
    <row r="82" customFormat="false" ht="12.75" hidden="false" customHeight="false" outlineLevel="0" collapsed="false">
      <c r="A82" s="500" t="n">
        <v>9</v>
      </c>
      <c r="B82" s="513" t="s">
        <v>679</v>
      </c>
      <c r="C82" s="509" t="n">
        <f aca="false">NPV(M$2,C$53:C61)*(1+M$2)</f>
        <v>6.56857420641749</v>
      </c>
      <c r="D82" s="509"/>
      <c r="E82" s="509" t="n">
        <f aca="false">NPV(M$2,E$53:E61)*(1+M$2)</f>
        <v>6.42096579728452</v>
      </c>
      <c r="F82" s="509" t="n">
        <f aca="false">NPV(M$2,F$53:F61)*(1+M$2)</f>
        <v>5.38770693335368</v>
      </c>
      <c r="G82" s="509" t="n">
        <f aca="false">NPV(M$2,G$53:G61)*(1+M$2)</f>
        <v>4.94488170595474</v>
      </c>
      <c r="I82" s="513" t="s">
        <v>679</v>
      </c>
      <c r="J82" s="511" t="n">
        <f aca="false">NPV(M$2,J$53:J61)*(1+M$2)</f>
        <v>7.89704988861429</v>
      </c>
      <c r="K82" s="511" t="n">
        <f aca="false">NPV(M$2,K$53:K61)*(1+M$2)</f>
        <v>5.46151113792016</v>
      </c>
      <c r="L82" s="511" t="n">
        <f aca="false">NPV(M$2,L$53:L61)*(1+M$2)</f>
        <v>6.42096579728452</v>
      </c>
      <c r="M82" s="511" t="n">
        <f aca="false">NPV(M$2,M$53:M61)*(1+M$2)</f>
        <v>5.68292375161963</v>
      </c>
      <c r="N82" s="511" t="n">
        <f aca="false">NPV(M$2,N$53:N61)*(1+M$2)</f>
        <v>4.64966488768879</v>
      </c>
      <c r="P82" s="513" t="s">
        <v>679</v>
      </c>
      <c r="Q82" s="511" t="n">
        <f aca="false">NPV(M$2,Q$53:Q61)*(1+M$2)</f>
        <v>9.66835079821002</v>
      </c>
      <c r="R82" s="511"/>
      <c r="S82" s="511" t="n">
        <f aca="false">NPV(M$2,S$53:S61)*(1+M$2)</f>
        <v>6.86379102468345</v>
      </c>
      <c r="T82" s="511" t="n">
        <f aca="false">NPV(M$2,T$53:T61)*(1+M$2)</f>
        <v>5.97814056988559</v>
      </c>
      <c r="U82" s="511" t="n">
        <f aca="false">NPV(M$2,U$53:U61)*(1+M$2)</f>
        <v>4.64966488768879</v>
      </c>
    </row>
    <row r="83" customFormat="false" ht="12.75" hidden="false" customHeight="false" outlineLevel="0" collapsed="false">
      <c r="A83" s="500" t="n">
        <v>10</v>
      </c>
      <c r="B83" s="514" t="s">
        <v>680</v>
      </c>
      <c r="C83" s="509" t="n">
        <f aca="false">NPV(M$2,C$53:C62)*(1+M$2)</f>
        <v>7.11021862308576</v>
      </c>
      <c r="D83" s="509"/>
      <c r="E83" s="509" t="n">
        <f aca="false">NPV(M$2,E$53:E62)*(1+M$2)</f>
        <v>6.95043842930856</v>
      </c>
      <c r="F83" s="509" t="n">
        <f aca="false">NPV(M$2,F$53:F62)*(1+M$2)</f>
        <v>5.8319770728681</v>
      </c>
      <c r="G83" s="509" t="n">
        <f aca="false">NPV(M$2,G$53:G62)*(1+M$2)</f>
        <v>5.35263649153647</v>
      </c>
      <c r="I83" s="515" t="s">
        <v>680</v>
      </c>
      <c r="J83" s="511" t="n">
        <f aca="false">NPV(M$2,J$53:J62)*(1+M$2)</f>
        <v>8.54824036708064</v>
      </c>
      <c r="K83" s="511" t="n">
        <f aca="false">NPV(M$2,K$53:K62)*(1+M$2)</f>
        <v>5.9118671697567</v>
      </c>
      <c r="L83" s="511" t="n">
        <f aca="false">NPV(M$2,L$53:L62)*(1+M$2)</f>
        <v>6.95043842930856</v>
      </c>
      <c r="M83" s="511" t="n">
        <f aca="false">NPV(M$2,M$53:M62)*(1+M$2)</f>
        <v>6.15153746042252</v>
      </c>
      <c r="N83" s="511" t="n">
        <f aca="false">NPV(M$2,N$53:N62)*(1+M$2)</f>
        <v>5.03307610398206</v>
      </c>
      <c r="P83" s="515" t="s">
        <v>680</v>
      </c>
      <c r="Q83" s="511" t="n">
        <f aca="false">NPV(M$2,Q$53:Q62)*(1+M$2)</f>
        <v>10.4656026924071</v>
      </c>
      <c r="R83" s="511"/>
      <c r="S83" s="511" t="n">
        <f aca="false">NPV(M$2,S$53:S62)*(1+M$2)</f>
        <v>7.42977901064018</v>
      </c>
      <c r="T83" s="511" t="n">
        <f aca="false">NPV(M$2,T$53:T62)*(1+M$2)</f>
        <v>6.47109784797693</v>
      </c>
      <c r="U83" s="511" t="n">
        <f aca="false">NPV(M$2,U$53:U62)*(1+M$2)</f>
        <v>5.03307610398206</v>
      </c>
    </row>
    <row r="84" customFormat="false" ht="12.75" hidden="false" customHeight="false" outlineLevel="0" collapsed="false">
      <c r="A84" s="500" t="n">
        <v>11</v>
      </c>
      <c r="B84" s="513" t="s">
        <v>681</v>
      </c>
      <c r="C84" s="509" t="n">
        <f aca="false">NPV(M$2,C$53:C63)*(1+M$2)</f>
        <v>7.62156996050584</v>
      </c>
      <c r="D84" s="509"/>
      <c r="E84" s="509" t="n">
        <f aca="false">NPV(M$2,E$53:E63)*(1+M$2)</f>
        <v>7.45029872543829</v>
      </c>
      <c r="F84" s="509" t="n">
        <f aca="false">NPV(M$2,F$53:F63)*(1+M$2)</f>
        <v>6.25140007996546</v>
      </c>
      <c r="G84" s="509" t="n">
        <f aca="false">NPV(M$2,G$53:G63)*(1+M$2)</f>
        <v>5.73758637476282</v>
      </c>
      <c r="I84" s="513" t="s">
        <v>681</v>
      </c>
      <c r="J84" s="511" t="n">
        <f aca="false">NPV(M$2,J$53:J63)*(1+M$2)</f>
        <v>9.16301107611376</v>
      </c>
      <c r="K84" s="511" t="n">
        <f aca="false">NPV(M$2,K$53:K63)*(1+M$2)</f>
        <v>6.33703569749923</v>
      </c>
      <c r="L84" s="511" t="n">
        <f aca="false">NPV(M$2,L$53:L63)*(1+M$2)</f>
        <v>7.45029872543829</v>
      </c>
      <c r="M84" s="511" t="n">
        <f aca="false">NPV(M$2,M$53:M63)*(1+M$2)</f>
        <v>6.59394255010055</v>
      </c>
      <c r="N84" s="511" t="n">
        <f aca="false">NPV(M$2,N$53:N63)*(1+M$2)</f>
        <v>5.39504390462773</v>
      </c>
      <c r="P84" s="513" t="s">
        <v>681</v>
      </c>
      <c r="Q84" s="511" t="n">
        <f aca="false">NPV(M$2,Q$53:Q63)*(1+M$2)</f>
        <v>11.2182658969243</v>
      </c>
      <c r="R84" s="511"/>
      <c r="S84" s="511" t="n">
        <f aca="false">NPV(M$2,S$53:S63)*(1+M$2)</f>
        <v>7.96411243064093</v>
      </c>
      <c r="T84" s="511" t="n">
        <f aca="false">NPV(M$2,T$53:T63)*(1+M$2)</f>
        <v>6.93648502023565</v>
      </c>
      <c r="U84" s="511" t="n">
        <f aca="false">NPV(M$2,U$53:U63)*(1+M$2)</f>
        <v>5.39504390462773</v>
      </c>
    </row>
    <row r="85" customFormat="false" ht="12.75" hidden="false" customHeight="false" outlineLevel="0" collapsed="false">
      <c r="A85" s="500" t="n">
        <v>12</v>
      </c>
      <c r="B85" s="513" t="s">
        <v>682</v>
      </c>
      <c r="C85" s="509" t="n">
        <f aca="false">NPV(M$2,C$53:C64)*(1+M$2)</f>
        <v>8.10443781012045</v>
      </c>
      <c r="D85" s="509"/>
      <c r="E85" s="509" t="n">
        <f aca="false">NPV(M$2,E$53:E64)*(1+M$2)</f>
        <v>7.92231561214021</v>
      </c>
      <c r="F85" s="509" t="n">
        <f aca="false">NPV(M$2,F$53:F64)*(1+M$2)</f>
        <v>6.64746022627857</v>
      </c>
      <c r="G85" s="509" t="n">
        <f aca="false">NPV(M$2,G$53:G64)*(1+M$2)</f>
        <v>6.10109363233786</v>
      </c>
      <c r="I85" s="513" t="s">
        <v>682</v>
      </c>
      <c r="J85" s="511" t="n">
        <f aca="false">NPV(M$2,J$53:J64)*(1+M$2)</f>
        <v>9.74353759194256</v>
      </c>
      <c r="K85" s="511" t="n">
        <f aca="false">NPV(M$2,K$53:K64)*(1+M$2)</f>
        <v>6.73852132526869</v>
      </c>
      <c r="L85" s="511" t="n">
        <f aca="false">NPV(M$2,L$53:L64)*(1+M$2)</f>
        <v>7.92231561214021</v>
      </c>
      <c r="M85" s="511" t="n">
        <f aca="false">NPV(M$2,M$53:M64)*(1+M$2)</f>
        <v>7.01170462223904</v>
      </c>
      <c r="N85" s="511" t="n">
        <f aca="false">NPV(M$2,N$53:N64)*(1+M$2)</f>
        <v>5.73684923637739</v>
      </c>
      <c r="P85" s="513" t="s">
        <v>682</v>
      </c>
      <c r="Q85" s="511" t="n">
        <f aca="false">NPV(M$2,Q$53:Q64)*(1+M$2)</f>
        <v>11.9290039677054</v>
      </c>
      <c r="R85" s="511"/>
      <c r="S85" s="511" t="n">
        <f aca="false">NPV(M$2,S$53:S64)*(1+M$2)</f>
        <v>8.46868220608092</v>
      </c>
      <c r="T85" s="511" t="n">
        <f aca="false">NPV(M$2,T$53:T64)*(1+M$2)</f>
        <v>7.37594901819951</v>
      </c>
      <c r="U85" s="511" t="n">
        <f aca="false">NPV(M$2,U$53:U64)*(1+M$2)</f>
        <v>5.73684923637739</v>
      </c>
    </row>
    <row r="86" customFormat="false" ht="12.75" hidden="false" customHeight="false" outlineLevel="0" collapsed="false">
      <c r="A86" s="500" t="n">
        <v>13</v>
      </c>
      <c r="B86" s="513" t="s">
        <v>683</v>
      </c>
      <c r="C86" s="509" t="n">
        <f aca="false">NPV(M$2,C$53:C65)*(1+M$2)</f>
        <v>8.56029832783981</v>
      </c>
      <c r="D86" s="509"/>
      <c r="E86" s="509" t="n">
        <f aca="false">NPV(M$2,E$53:E65)*(1+M$2)</f>
        <v>8.36793207328161</v>
      </c>
      <c r="F86" s="509" t="n">
        <f aca="false">NPV(M$2,F$53:F65)*(1+M$2)</f>
        <v>7.02136829137423</v>
      </c>
      <c r="G86" s="509" t="n">
        <f aca="false">NPV(M$2,G$53:G65)*(1+M$2)</f>
        <v>6.44426952769963</v>
      </c>
      <c r="I86" s="513" t="s">
        <v>683</v>
      </c>
      <c r="J86" s="511" t="n">
        <f aca="false">NPV(M$2,J$53:J65)*(1+M$2)</f>
        <v>10.2915946188636</v>
      </c>
      <c r="K86" s="511" t="n">
        <f aca="false">NPV(M$2,K$53:K65)*(1+M$2)</f>
        <v>7.11755141865333</v>
      </c>
      <c r="L86" s="511" t="n">
        <f aca="false">NPV(M$2,L$53:L65)*(1+M$2)</f>
        <v>8.36793207328161</v>
      </c>
      <c r="M86" s="511" t="n">
        <f aca="false">NPV(M$2,M$53:M65)*(1+M$2)</f>
        <v>7.40610080049062</v>
      </c>
      <c r="N86" s="511" t="n">
        <f aca="false">NPV(M$2,N$53:N65)*(1+M$2)</f>
        <v>6.05953701858324</v>
      </c>
      <c r="P86" s="513" t="s">
        <v>683</v>
      </c>
      <c r="Q86" s="511" t="n">
        <f aca="false">NPV(M$2,Q$53:Q65)*(1+M$2)</f>
        <v>12.599989673562</v>
      </c>
      <c r="R86" s="511"/>
      <c r="S86" s="511" t="n">
        <f aca="false">NPV(M$2,S$53:S65)*(1+M$2)</f>
        <v>8.94503083695621</v>
      </c>
      <c r="T86" s="511" t="n">
        <f aca="false">NPV(M$2,T$53:T65)*(1+M$2)</f>
        <v>7.79083330960702</v>
      </c>
      <c r="U86" s="511" t="n">
        <f aca="false">NPV(M$2,U$53:U65)*(1+M$2)</f>
        <v>6.05953701858324</v>
      </c>
    </row>
    <row r="87" customFormat="false" ht="12.75" hidden="false" customHeight="false" outlineLevel="0" collapsed="false">
      <c r="A87" s="500" t="n">
        <v>14</v>
      </c>
      <c r="B87" s="513" t="s">
        <v>684</v>
      </c>
      <c r="C87" s="509" t="n">
        <f aca="false">NPV(M$2,C$53:C66)*(1+M$2)</f>
        <v>8.99063705858074</v>
      </c>
      <c r="D87" s="509"/>
      <c r="E87" s="509" t="n">
        <f aca="false">NPV(M$2,E$53:E66)*(1+M$2)</f>
        <v>8.78860027074747</v>
      </c>
      <c r="F87" s="509" t="n">
        <f aca="false">NPV(M$2,F$53:F66)*(1+M$2)</f>
        <v>7.37434275591454</v>
      </c>
      <c r="G87" s="509" t="n">
        <f aca="false">NPV(M$2,G$53:G66)*(1+M$2)</f>
        <v>6.76823239241472</v>
      </c>
      <c r="I87" s="513" t="s">
        <v>684</v>
      </c>
      <c r="J87" s="511" t="n">
        <f aca="false">NPV(M$2,J$53:J66)*(1+M$2)</f>
        <v>10.8089681490802</v>
      </c>
      <c r="K87" s="511" t="n">
        <f aca="false">NPV(M$2,K$53:K66)*(1+M$2)</f>
        <v>7.47536114983118</v>
      </c>
      <c r="L87" s="511" t="n">
        <f aca="false">NPV(M$2,L$53:L66)*(1+M$2)</f>
        <v>8.78860027074747</v>
      </c>
      <c r="M87" s="511" t="n">
        <f aca="false">NPV(M$2,M$53:M66)*(1+M$2)</f>
        <v>7.77841633158109</v>
      </c>
      <c r="N87" s="511" t="n">
        <f aca="false">NPV(M$2,N$53:N66)*(1+M$2)</f>
        <v>6.36415881674817</v>
      </c>
      <c r="P87" s="513" t="s">
        <v>684</v>
      </c>
      <c r="Q87" s="511" t="n">
        <f aca="false">NPV(M$2,Q$53:Q66)*(1+M$2)</f>
        <v>13.2334096030795</v>
      </c>
      <c r="R87" s="511"/>
      <c r="S87" s="511" t="n">
        <f aca="false">NPV(M$2,S$53:S66)*(1+M$2)</f>
        <v>9.3947106342473</v>
      </c>
      <c r="T87" s="511" t="n">
        <f aca="false">NPV(M$2,T$53:T66)*(1+M$2)</f>
        <v>8.18248990724764</v>
      </c>
      <c r="U87" s="511" t="n">
        <f aca="false">NPV(M$2,U$53:U66)*(1+M$2)</f>
        <v>6.36415881674817</v>
      </c>
    </row>
    <row r="88" customFormat="false" ht="12.75" hidden="false" customHeight="false" outlineLevel="0" collapsed="false">
      <c r="A88" s="500" t="n">
        <v>15</v>
      </c>
      <c r="B88" s="514" t="s">
        <v>685</v>
      </c>
      <c r="C88" s="509" t="n">
        <f aca="false">NPV(M$2,C$53:C67)*(1+M$2)</f>
        <v>9.3969141848688</v>
      </c>
      <c r="D88" s="509"/>
      <c r="E88" s="509" t="n">
        <f aca="false">NPV(M$2,E$53:E67)*(1+M$2)</f>
        <v>9.18574757397287</v>
      </c>
      <c r="F88" s="509" t="n">
        <f aca="false">NPV(M$2,F$53:F67)*(1+M$2)</f>
        <v>7.70758129770137</v>
      </c>
      <c r="G88" s="509" t="n">
        <f aca="false">NPV(M$2,G$53:G67)*(1+M$2)</f>
        <v>7.07408146501359</v>
      </c>
      <c r="I88" s="515" t="s">
        <v>685</v>
      </c>
      <c r="J88" s="511" t="n">
        <f aca="false">NPV(M$2,J$53:J67)*(1+M$2)</f>
        <v>11.2974136829322</v>
      </c>
      <c r="K88" s="511" t="n">
        <f aca="false">NPV(M$2,K$53:K67)*(1+M$2)</f>
        <v>7.81316460314934</v>
      </c>
      <c r="L88" s="511" t="n">
        <f aca="false">NPV(M$2,L$53:L67)*(1+M$2)</f>
        <v>9.18574757397287</v>
      </c>
      <c r="M88" s="511" t="n">
        <f aca="false">NPV(M$2,M$53:M67)*(1+M$2)</f>
        <v>8.12991451949323</v>
      </c>
      <c r="N88" s="511" t="n">
        <f aca="false">NPV(M$2,N$53:N67)*(1+M$2)</f>
        <v>6.65174824322173</v>
      </c>
      <c r="P88" s="515" t="s">
        <v>685</v>
      </c>
      <c r="Q88" s="511" t="n">
        <f aca="false">NPV(M$2,Q$53:Q67)*(1+M$2)</f>
        <v>13.8314130136833</v>
      </c>
      <c r="R88" s="511"/>
      <c r="S88" s="511" t="n">
        <f aca="false">NPV(M$2,S$53:S67)*(1+M$2)</f>
        <v>9.81924740666066</v>
      </c>
      <c r="T88" s="511" t="n">
        <f aca="false">NPV(M$2,T$53:T67)*(1+M$2)</f>
        <v>8.55224774128509</v>
      </c>
      <c r="U88" s="511" t="n">
        <f aca="false">NPV(M$2,U$53:U67)*(1+M$2)</f>
        <v>6.65174824322173</v>
      </c>
    </row>
    <row r="89" customFormat="false" ht="12.75" hidden="false" customHeight="false" outlineLevel="0" collapsed="false">
      <c r="A89" s="500" t="n">
        <v>16</v>
      </c>
      <c r="B89" s="513" t="s">
        <v>686</v>
      </c>
      <c r="C89" s="509" t="n">
        <f aca="false">NPV(M$2,C$53:C68)*(1+M$2)</f>
        <v>9.78045005245745</v>
      </c>
      <c r="D89" s="509"/>
      <c r="E89" s="509" t="n">
        <f aca="false">NPV(M$2,E$53:E68)*(1+M$2)</f>
        <v>9.56066465802021</v>
      </c>
      <c r="F89" s="509" t="n">
        <f aca="false">NPV(M$2,F$53:F68)*(1+M$2)</f>
        <v>8.02216689695948</v>
      </c>
      <c r="G89" s="509" t="n">
        <f aca="false">NPV(M$2,G$53:G68)*(1+M$2)</f>
        <v>7.36281071364775</v>
      </c>
      <c r="I89" s="513" t="s">
        <v>686</v>
      </c>
      <c r="J89" s="511" t="n">
        <f aca="false">NPV(M$2,J$53:J68)*(1+M$2)</f>
        <v>11.7585186023927</v>
      </c>
      <c r="K89" s="511" t="n">
        <f aca="false">NPV(M$2,K$53:K68)*(1+M$2)</f>
        <v>8.13205959417811</v>
      </c>
      <c r="L89" s="511" t="n">
        <f aca="false">NPV(M$2,L$53:L68)*(1+M$2)</f>
        <v>9.56066465802021</v>
      </c>
      <c r="M89" s="511" t="n">
        <f aca="false">NPV(M$2,M$53:M68)*(1+M$2)</f>
        <v>8.46173768583398</v>
      </c>
      <c r="N89" s="511" t="n">
        <f aca="false">NPV(M$2,N$53:N68)*(1+M$2)</f>
        <v>6.92323992477325</v>
      </c>
      <c r="P89" s="513" t="s">
        <v>686</v>
      </c>
      <c r="Q89" s="511" t="n">
        <f aca="false">NPV(M$2,Q$53:Q68)*(1+M$2)</f>
        <v>14.3959433356396</v>
      </c>
      <c r="R89" s="511"/>
      <c r="S89" s="511" t="n">
        <f aca="false">NPV(M$2,S$53:S68)*(1+M$2)</f>
        <v>10.2200208413319</v>
      </c>
      <c r="T89" s="511" t="n">
        <f aca="false">NPV(M$2,T$53:T68)*(1+M$2)</f>
        <v>8.90130847470847</v>
      </c>
      <c r="U89" s="511" t="n">
        <f aca="false">NPV(M$2,U$53:U68)*(1+M$2)</f>
        <v>6.92323992477325</v>
      </c>
    </row>
    <row r="90" customFormat="false" ht="12.75" hidden="false" customHeight="false" outlineLevel="0" collapsed="false">
      <c r="A90" s="500" t="n">
        <v>17</v>
      </c>
      <c r="B90" s="513" t="s">
        <v>687</v>
      </c>
      <c r="C90" s="509" t="n">
        <f aca="false">NPV(M$2,C$53:C69)*(1+M$2)</f>
        <v>10.142590977518</v>
      </c>
      <c r="D90" s="509"/>
      <c r="E90" s="509" t="n">
        <f aca="false">NPV(M$2,E$53:E69)*(1+M$2)</f>
        <v>9.91466758476483</v>
      </c>
      <c r="F90" s="509" t="n">
        <f aca="false">NPV(M$2,F$53:F69)*(1+M$2)</f>
        <v>8.31920383549233</v>
      </c>
      <c r="G90" s="509" t="n">
        <f aca="false">NPV(M$2,G$53:G69)*(1+M$2)</f>
        <v>7.63543365723269</v>
      </c>
      <c r="I90" s="513" t="s">
        <v>687</v>
      </c>
      <c r="J90" s="511" t="n">
        <f aca="false">NPV(M$2,J$53:J69)*(1+M$2)</f>
        <v>12.193901512297</v>
      </c>
      <c r="K90" s="511" t="n">
        <f aca="false">NPV(M$2,K$53:K69)*(1+M$2)</f>
        <v>8.43316553186894</v>
      </c>
      <c r="L90" s="511" t="n">
        <f aca="false">NPV(M$2,L$53:L69)*(1+M$2)</f>
        <v>9.91466758476483</v>
      </c>
      <c r="M90" s="511" t="n">
        <f aca="false">NPV(M$2,M$53:M69)*(1+M$2)</f>
        <v>8.77505062099876</v>
      </c>
      <c r="N90" s="511" t="n">
        <f aca="false">NPV(M$2,N$53:N69)*(1+M$2)</f>
        <v>7.17958687172626</v>
      </c>
      <c r="P90" s="513" t="s">
        <v>687</v>
      </c>
      <c r="Q90" s="511" t="n">
        <f aca="false">NPV(M$2,Q$53:Q69)*(1+M$2)</f>
        <v>14.9289822253356</v>
      </c>
      <c r="R90" s="511"/>
      <c r="S90" s="511" t="n">
        <f aca="false">NPV(M$2,S$53:S69)*(1+M$2)</f>
        <v>10.5984377630245</v>
      </c>
      <c r="T90" s="511" t="n">
        <f aca="false">NPV(M$2,T$53:T69)*(1+M$2)</f>
        <v>9.23089740650519</v>
      </c>
      <c r="U90" s="511" t="n">
        <f aca="false">NPV(M$2,U$53:U69)*(1+M$2)</f>
        <v>7.17958687172626</v>
      </c>
    </row>
    <row r="91" customFormat="false" ht="12.75" hidden="false" customHeight="false" outlineLevel="0" collapsed="false">
      <c r="A91" s="500" t="n">
        <v>18</v>
      </c>
      <c r="B91" s="513" t="s">
        <v>688</v>
      </c>
      <c r="C91" s="509" t="n">
        <f aca="false">NPV(M$2,C$53:C70)*(1+M$2)</f>
        <v>10.4844734412137</v>
      </c>
      <c r="D91" s="509"/>
      <c r="E91" s="509" t="n">
        <f aca="false">NPV(M$2,E$53:E70)*(1+M$2)</f>
        <v>10.2488672964673</v>
      </c>
      <c r="F91" s="509" t="n">
        <f aca="false">NPV(M$2,F$53:F70)*(1+M$2)</f>
        <v>8.59962428324271</v>
      </c>
      <c r="G91" s="509" t="n">
        <f aca="false">NPV(M$2,G$53:G70)*(1+M$2)</f>
        <v>7.89280584900358</v>
      </c>
      <c r="I91" s="513" t="s">
        <v>688</v>
      </c>
      <c r="J91" s="511" t="n">
        <f aca="false">NPV(M$2,J$53:J70)*(1+M$2)</f>
        <v>12.6049287439311</v>
      </c>
      <c r="K91" s="511" t="n">
        <f aca="false">NPV(M$2,K$53:K70)*(1+M$2)</f>
        <v>8.7174273556159</v>
      </c>
      <c r="L91" s="511" t="n">
        <f aca="false">NPV(M$2,L$53:L70)*(1+M$2)</f>
        <v>10.2488672964673</v>
      </c>
      <c r="M91" s="511" t="n">
        <f aca="false">NPV(M$2,M$53:M70)*(1+M$2)</f>
        <v>9.07083657273546</v>
      </c>
      <c r="N91" s="511" t="n">
        <f aca="false">NPV(M$2,N$53:N70)*(1+M$2)</f>
        <v>7.42159355951083</v>
      </c>
      <c r="P91" s="513" t="s">
        <v>688</v>
      </c>
      <c r="Q91" s="511" t="n">
        <f aca="false">NPV(M$2,Q$53:Q70)*(1+M$2)</f>
        <v>15.4322024808876</v>
      </c>
      <c r="R91" s="511"/>
      <c r="S91" s="511" t="n">
        <f aca="false">NPV(M$2,S$53:S70)*(1+M$2)</f>
        <v>10.9556857307065</v>
      </c>
      <c r="T91" s="511" t="n">
        <f aca="false">NPV(M$2,T$53:T70)*(1+M$2)</f>
        <v>9.54204886222821</v>
      </c>
      <c r="U91" s="511" t="n">
        <f aca="false">NPV(M$2,U$53:U70)*(1+M$2)</f>
        <v>7.42159355951083</v>
      </c>
    </row>
    <row r="92" customFormat="false" ht="12.75" hidden="false" customHeight="false" outlineLevel="0" collapsed="false">
      <c r="A92" s="500" t="n">
        <v>19</v>
      </c>
      <c r="B92" s="513" t="s">
        <v>689</v>
      </c>
      <c r="C92" s="509" t="n">
        <f aca="false">NPV(M$2,C$53:C71)*(1+M$2)</f>
        <v>10.8072307185445</v>
      </c>
      <c r="D92" s="509"/>
      <c r="E92" s="509" t="n">
        <f aca="false">NPV(M$2,E$53:E71)*(1+M$2)</f>
        <v>10.5643716012739</v>
      </c>
      <c r="F92" s="509" t="n">
        <f aca="false">NPV(M$2,F$53:F71)*(1+M$2)</f>
        <v>8.86435778037922</v>
      </c>
      <c r="G92" s="509" t="n">
        <f aca="false">NPV(M$2,G$53:G71)*(1+M$2)</f>
        <v>8.13578042856723</v>
      </c>
      <c r="I92" s="513" t="s">
        <v>689</v>
      </c>
      <c r="J92" s="511" t="n">
        <f aca="false">NPV(M$2,J$53:J71)*(1+M$2)</f>
        <v>12.9929627739805</v>
      </c>
      <c r="K92" s="511" t="n">
        <f aca="false">NPV(M$2,K$53:K71)*(1+M$2)</f>
        <v>8.98578733901455</v>
      </c>
      <c r="L92" s="511" t="n">
        <f aca="false">NPV(M$2,L$53:L71)*(1+M$2)</f>
        <v>10.5643716012739</v>
      </c>
      <c r="M92" s="511" t="n">
        <f aca="false">NPV(M$2,M$53:M71)*(1+M$2)</f>
        <v>9.35007601492055</v>
      </c>
      <c r="N92" s="511" t="n">
        <f aca="false">NPV(M$2,N$53:N71)*(1+M$2)</f>
        <v>7.6500621940259</v>
      </c>
      <c r="P92" s="513" t="s">
        <v>689</v>
      </c>
      <c r="Q92" s="511" t="n">
        <f aca="false">NPV(M$2,Q$53:Q71)*(1+M$2)</f>
        <v>15.9072721812285</v>
      </c>
      <c r="R92" s="511"/>
      <c r="S92" s="511" t="n">
        <f aca="false">NPV(M$2,S$53:S71)*(1+M$2)</f>
        <v>11.2929489530859</v>
      </c>
      <c r="T92" s="511" t="n">
        <f aca="false">NPV(M$2,T$53:T71)*(1+M$2)</f>
        <v>9.83579424946187</v>
      </c>
      <c r="U92" s="511" t="n">
        <f aca="false">NPV(M$2,U$53:U71)*(1+M$2)</f>
        <v>7.6500621940259</v>
      </c>
    </row>
    <row r="93" customFormat="false" ht="12.75" hidden="false" customHeight="false" outlineLevel="0" collapsed="false">
      <c r="A93" s="500" t="n">
        <v>20</v>
      </c>
      <c r="B93" s="514" t="s">
        <v>690</v>
      </c>
      <c r="C93" s="509" t="n">
        <f aca="false">NPV(M$2,C$53:C72)*(1+M$2)</f>
        <v>11.1119326881745</v>
      </c>
      <c r="D93" s="509"/>
      <c r="E93" s="509" t="n">
        <f aca="false">NPV(M$2,E$53:E72)*(1+M$2)</f>
        <v>10.8622263356312</v>
      </c>
      <c r="F93" s="509" t="n">
        <f aca="false">NPV(M$2,F$53:F72)*(1+M$2)</f>
        <v>9.11428186782848</v>
      </c>
      <c r="G93" s="509" t="n">
        <f aca="false">NPV(M$2,G$53:G72)*(1+M$2)</f>
        <v>8.36516281019875</v>
      </c>
      <c r="I93" s="515" t="s">
        <v>690</v>
      </c>
      <c r="J93" s="511" t="n">
        <f aca="false">NPV(M$2,J$53:J72)*(1+M$2)</f>
        <v>13.3592898610637</v>
      </c>
      <c r="K93" s="511" t="n">
        <f aca="false">NPV(M$2,K$53:K72)*(1+M$2)</f>
        <v>9.23913504410011</v>
      </c>
      <c r="L93" s="511" t="n">
        <f aca="false">NPV(M$2,L$53:L72)*(1+M$2)</f>
        <v>10.8622263356312</v>
      </c>
      <c r="M93" s="511" t="n">
        <f aca="false">NPV(M$2,M$53:M72)*(1+M$2)</f>
        <v>9.61369457291498</v>
      </c>
      <c r="N93" s="511" t="n">
        <f aca="false">NPV(M$2,N$53:N72)*(1+M$2)</f>
        <v>7.86575010511225</v>
      </c>
      <c r="P93" s="515" t="s">
        <v>690</v>
      </c>
      <c r="Q93" s="511" t="n">
        <f aca="false">NPV(M$2,Q$53:Q72)*(1+M$2)</f>
        <v>16.3557660915826</v>
      </c>
      <c r="R93" s="511"/>
      <c r="S93" s="511" t="n">
        <f aca="false">NPV(M$2,S$53:S72)*(1+M$2)</f>
        <v>11.6113453932609</v>
      </c>
      <c r="T93" s="511" t="n">
        <f aca="false">NPV(M$2,T$53:T72)*(1+M$2)</f>
        <v>10.1131072780015</v>
      </c>
      <c r="U93" s="511" t="n">
        <f aca="false">NPV(M$2,U$53:U72)*(1+M$2)</f>
        <v>7.86575010511225</v>
      </c>
    </row>
    <row r="95" customFormat="false" ht="12.75" hidden="false" customHeight="false" outlineLevel="0" collapsed="false">
      <c r="D95" s="500" t="s">
        <v>701</v>
      </c>
    </row>
    <row r="97" customFormat="false" ht="12.75" hidden="false" customHeight="false" outlineLevel="0" collapsed="false">
      <c r="C97" s="516" t="s">
        <v>702</v>
      </c>
      <c r="D97" s="516"/>
      <c r="E97" s="516" t="s">
        <v>703</v>
      </c>
      <c r="F97" s="516" t="s">
        <v>704</v>
      </c>
    </row>
    <row r="98" customFormat="false" ht="12.75" hidden="false" customHeight="false" outlineLevel="0" collapsed="false">
      <c r="C98" s="516" t="n">
        <v>2004</v>
      </c>
      <c r="D98" s="516"/>
      <c r="E98" s="517" t="n">
        <v>106.602864889126</v>
      </c>
      <c r="F98" s="518"/>
    </row>
    <row r="99" customFormat="false" ht="12.75" hidden="false" customHeight="false" outlineLevel="0" collapsed="false">
      <c r="C99" s="516" t="n">
        <v>2005</v>
      </c>
      <c r="D99" s="516"/>
      <c r="E99" s="517" t="n">
        <v>110.428047240948</v>
      </c>
      <c r="F99" s="518" t="n">
        <f aca="false">+E99/E98-1</f>
        <v>0.0358825473949584</v>
      </c>
    </row>
    <row r="100" customFormat="false" ht="12.75" hidden="false" customHeight="false" outlineLevel="0" collapsed="false">
      <c r="C100" s="516" t="n">
        <v>2006</v>
      </c>
      <c r="D100" s="516"/>
      <c r="E100" s="517" t="n">
        <v>114.253229592771</v>
      </c>
      <c r="F100" s="518" t="n">
        <f aca="false">+E100/E99-1</f>
        <v>0.0346395906420047</v>
      </c>
    </row>
    <row r="101" customFormat="false" ht="12.75" hidden="false" customHeight="false" outlineLevel="0" collapsed="false">
      <c r="C101" s="516" t="n">
        <v>2007</v>
      </c>
      <c r="D101" s="516"/>
      <c r="E101" s="517" t="n">
        <v>116.871737807611</v>
      </c>
      <c r="F101" s="518" t="n">
        <f aca="false">+E101/E100-1</f>
        <v>0.0229184612476452</v>
      </c>
    </row>
    <row r="102" customFormat="false" ht="12.75" hidden="false" customHeight="false" outlineLevel="0" collapsed="false">
      <c r="C102" s="516" t="n">
        <v>2008</v>
      </c>
      <c r="D102" s="516"/>
      <c r="E102" s="517" t="n">
        <v>119.179510421633</v>
      </c>
      <c r="F102" s="518" t="n">
        <f aca="false">+E102/E101-1</f>
        <v>0.0197461991865013</v>
      </c>
    </row>
    <row r="103" customFormat="false" ht="12.75" hidden="false" customHeight="false" outlineLevel="0" collapsed="false">
      <c r="C103" s="516" t="n">
        <v>2009</v>
      </c>
      <c r="D103" s="516"/>
      <c r="E103" s="517" t="n">
        <v>121.393929844093</v>
      </c>
      <c r="F103" s="518" t="n">
        <f aca="false">+E103/E102-1</f>
        <v>0.018580538002092</v>
      </c>
    </row>
    <row r="104" customFormat="false" ht="12.75" hidden="false" customHeight="false" outlineLevel="0" collapsed="false">
      <c r="C104" s="516" t="n">
        <v>2010</v>
      </c>
      <c r="D104" s="516"/>
      <c r="E104" s="517" t="n">
        <v>123.648136798309</v>
      </c>
      <c r="F104" s="518" t="n">
        <f aca="false">+E104/E103-1</f>
        <v>0.0185693548030919</v>
      </c>
    </row>
    <row r="105" customFormat="false" ht="12.75" hidden="false" customHeight="false" outlineLevel="0" collapsed="false">
      <c r="C105" s="516" t="n">
        <v>2011</v>
      </c>
      <c r="D105" s="516"/>
      <c r="E105" s="517" t="n">
        <v>126.041686647801</v>
      </c>
      <c r="F105" s="518" t="n">
        <f aca="false">+E105/E104-1</f>
        <v>0.0193577510463954</v>
      </c>
    </row>
    <row r="106" customFormat="false" ht="12.75" hidden="false" customHeight="false" outlineLevel="0" collapsed="false">
      <c r="C106" s="516" t="n">
        <v>2012</v>
      </c>
      <c r="D106" s="516"/>
      <c r="E106" s="517" t="n">
        <v>128.620716641696</v>
      </c>
      <c r="F106" s="518" t="n">
        <f aca="false">+E106/E105-1</f>
        <v>0.0204617223276384</v>
      </c>
    </row>
    <row r="107" customFormat="false" ht="12.75" hidden="false" customHeight="false" outlineLevel="0" collapsed="false">
      <c r="C107" s="516" t="n">
        <v>2013</v>
      </c>
      <c r="D107" s="516"/>
      <c r="E107" s="517" t="n">
        <v>131.320296412459</v>
      </c>
      <c r="F107" s="518" t="n">
        <f aca="false">+E107/E106-1</f>
        <v>0.0209886855030039</v>
      </c>
    </row>
    <row r="108" customFormat="false" ht="12.75" hidden="false" customHeight="false" outlineLevel="0" collapsed="false">
      <c r="C108" s="516" t="n">
        <v>2014</v>
      </c>
      <c r="D108" s="516"/>
      <c r="E108" s="517" t="n">
        <v>134.079846327049</v>
      </c>
      <c r="F108" s="518" t="n">
        <f aca="false">+E108/E107-1</f>
        <v>0.021013887342455</v>
      </c>
    </row>
    <row r="109" customFormat="false" ht="12.75" hidden="false" customHeight="false" outlineLevel="0" collapsed="false">
      <c r="C109" s="516" t="n">
        <v>2015</v>
      </c>
      <c r="D109" s="516"/>
      <c r="E109" s="517" t="n">
        <v>136.930098711165</v>
      </c>
      <c r="F109" s="518" t="n">
        <f aca="false">+E109/E108-1</f>
        <v>0.0212578732911406</v>
      </c>
    </row>
    <row r="110" customFormat="false" ht="12.75" hidden="false" customHeight="false" outlineLevel="0" collapsed="false">
      <c r="C110" s="516" t="n">
        <v>2016</v>
      </c>
      <c r="D110" s="516"/>
      <c r="E110" s="517" t="n">
        <v>139.807070065727</v>
      </c>
      <c r="F110" s="518" t="n">
        <f aca="false">+E110/E109-1</f>
        <v>0.0210105110683547</v>
      </c>
    </row>
    <row r="111" customFormat="false" ht="12.75" hidden="false" customHeight="false" outlineLevel="0" collapsed="false">
      <c r="C111" s="516" t="n">
        <v>2017</v>
      </c>
      <c r="D111" s="516"/>
      <c r="E111" s="517" t="n">
        <v>142.736194326061</v>
      </c>
      <c r="F111" s="518" t="n">
        <f aca="false">+E111/E110-1</f>
        <v>0.0209511883694997</v>
      </c>
    </row>
    <row r="112" customFormat="false" ht="12.75" hidden="false" customHeight="false" outlineLevel="0" collapsed="false">
      <c r="C112" s="516" t="n">
        <v>2018</v>
      </c>
      <c r="D112" s="516"/>
      <c r="E112" s="517" t="n">
        <v>145.737922506354</v>
      </c>
      <c r="F112" s="518" t="n">
        <f aca="false">+E112/E111-1</f>
        <v>0.0210299020123452</v>
      </c>
    </row>
    <row r="113" customFormat="false" ht="12.75" hidden="false" customHeight="false" outlineLevel="0" collapsed="false">
      <c r="C113" s="516" t="n">
        <v>2019</v>
      </c>
      <c r="D113" s="516"/>
      <c r="E113" s="517" t="n">
        <v>148.793072172437</v>
      </c>
      <c r="F113" s="518" t="n">
        <f aca="false">+E113/E112-1</f>
        <v>0.0209633128669773</v>
      </c>
    </row>
    <row r="114" customFormat="false" ht="12.75" hidden="false" customHeight="false" outlineLevel="0" collapsed="false">
      <c r="C114" s="516" t="n">
        <v>2020</v>
      </c>
      <c r="D114" s="516"/>
      <c r="E114" s="517" t="n">
        <v>151.943055862417</v>
      </c>
      <c r="F114" s="518" t="n">
        <f aca="false">+E114/E113-1</f>
        <v>0.0211702308715631</v>
      </c>
    </row>
    <row r="115" customFormat="false" ht="12.75" hidden="false" customHeight="false" outlineLevel="0" collapsed="false">
      <c r="C115" s="516" t="n">
        <v>2021</v>
      </c>
      <c r="D115" s="516"/>
      <c r="E115" s="517" t="n">
        <f aca="false">E114*1.021</f>
        <v>155.133860035528</v>
      </c>
      <c r="F115" s="518" t="n">
        <f aca="false">+E115/E114-1</f>
        <v>0.0209999999999999</v>
      </c>
    </row>
    <row r="116" customFormat="false" ht="12.75" hidden="false" customHeight="false" outlineLevel="0" collapsed="false">
      <c r="C116" s="516" t="n">
        <v>2022</v>
      </c>
      <c r="D116" s="516"/>
      <c r="E116" s="517" t="n">
        <f aca="false">E115*1.021</f>
        <v>158.391671096274</v>
      </c>
      <c r="F116" s="518" t="n">
        <f aca="false">+E116/E115-1</f>
        <v>0.0209999999999999</v>
      </c>
    </row>
    <row r="117" customFormat="false" ht="12.75" hidden="false" customHeight="false" outlineLevel="0" collapsed="false">
      <c r="C117" s="516" t="n">
        <v>2023</v>
      </c>
      <c r="D117" s="516"/>
      <c r="E117" s="517" t="n">
        <f aca="false">E116*1.021</f>
        <v>161.717896189296</v>
      </c>
      <c r="F117" s="518" t="n">
        <f aca="false">+E117/E116-1</f>
        <v>0.0209999999999999</v>
      </c>
    </row>
    <row r="118" customFormat="false" ht="12.75" hidden="false" customHeight="false" outlineLevel="0" collapsed="false">
      <c r="C118" s="516" t="n">
        <v>2024</v>
      </c>
      <c r="D118" s="516"/>
      <c r="E118" s="517" t="n">
        <f aca="false">E117*1.021</f>
        <v>165.113972009271</v>
      </c>
      <c r="F118" s="518" t="n">
        <f aca="false">+E118/E117-1</f>
        <v>0.0209999999999999</v>
      </c>
    </row>
    <row r="119" customFormat="false" ht="12.75" hidden="false" customHeight="false" outlineLevel="0" collapsed="false">
      <c r="C119" s="516" t="s">
        <v>705</v>
      </c>
      <c r="D119" s="516" t="s">
        <v>706</v>
      </c>
      <c r="E119" s="516"/>
      <c r="F119" s="516"/>
    </row>
    <row r="120" customFormat="false" ht="12.75" hidden="false" customHeight="false" outlineLevel="0" collapsed="false">
      <c r="C120" s="516"/>
      <c r="D120" s="516" t="s">
        <v>707</v>
      </c>
      <c r="E120" s="516"/>
      <c r="F120" s="516"/>
    </row>
    <row r="121" customFormat="false" ht="12.75" hidden="false" customHeight="false" outlineLevel="0" collapsed="false">
      <c r="C121" s="516"/>
      <c r="D121" s="516" t="s">
        <v>708</v>
      </c>
      <c r="E121" s="516"/>
      <c r="F121" s="516"/>
    </row>
    <row r="122" customFormat="false" ht="12.75" hidden="false" customHeight="false" outlineLevel="0" collapsed="false">
      <c r="C122" s="516"/>
      <c r="D122" s="516" t="s">
        <v>709</v>
      </c>
      <c r="E122" s="516"/>
      <c r="F122" s="516"/>
    </row>
    <row r="123" customFormat="false" ht="12.75" hidden="false" customHeight="false" outlineLevel="0" collapsed="false">
      <c r="D123" s="516" t="s">
        <v>710</v>
      </c>
      <c r="E123" s="500" t="s">
        <v>711</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83" width="13.32"/>
    <col collapsed="false" customWidth="true" hidden="false" outlineLevel="0" max="4" min="4" style="384" width="13.99"/>
    <col collapsed="false" customWidth="true" hidden="false" outlineLevel="0" max="24" min="5" style="384" width="13.32"/>
    <col collapsed="false" customWidth="false" hidden="false" outlineLevel="0" max="257" min="25" style="240" width="9.32"/>
  </cols>
  <sheetData>
    <row r="1" customFormat="false" ht="9" hidden="false" customHeight="true" outlineLevel="0" collapsed="false">
      <c r="B1" s="241"/>
      <c r="C1" s="242"/>
      <c r="D1" s="519"/>
      <c r="E1" s="519"/>
      <c r="F1" s="519"/>
      <c r="G1" s="519"/>
      <c r="H1" s="519"/>
      <c r="I1" s="519"/>
      <c r="J1" s="519"/>
      <c r="K1" s="519"/>
      <c r="L1" s="519"/>
      <c r="M1" s="519"/>
      <c r="N1" s="519"/>
      <c r="O1" s="519"/>
      <c r="P1" s="519"/>
      <c r="Q1" s="519"/>
      <c r="R1" s="519"/>
      <c r="S1" s="519"/>
      <c r="T1" s="519"/>
      <c r="U1" s="519"/>
      <c r="V1" s="519"/>
      <c r="W1" s="519"/>
      <c r="X1" s="519"/>
    </row>
    <row r="2" customFormat="false" ht="16.5" hidden="false" customHeight="true" outlineLevel="0" collapsed="false">
      <c r="B2" s="391" t="str">
        <f aca="false">'Program Summary'!B3</f>
        <v>Southern California Edison</v>
      </c>
      <c r="C2" s="242"/>
      <c r="D2" s="519"/>
      <c r="E2" s="519"/>
      <c r="F2" s="519"/>
      <c r="G2" s="519"/>
      <c r="H2" s="519"/>
      <c r="I2" s="519"/>
      <c r="J2" s="519"/>
      <c r="K2" s="519"/>
      <c r="L2" s="519"/>
      <c r="M2" s="519"/>
      <c r="N2" s="519"/>
      <c r="O2" s="519"/>
      <c r="P2" s="519"/>
      <c r="Q2" s="519"/>
      <c r="R2" s="519"/>
      <c r="S2" s="519"/>
      <c r="T2" s="519"/>
      <c r="U2" s="519"/>
      <c r="V2" s="519"/>
      <c r="W2" s="519"/>
      <c r="X2" s="519"/>
    </row>
    <row r="3" customFormat="false" ht="16.5" hidden="false" customHeight="true" outlineLevel="0" collapsed="false">
      <c r="B3" s="392" t="str">
        <f aca="false">'Program Summary'!C3</f>
        <v>Express Efficiency</v>
      </c>
      <c r="C3" s="242"/>
      <c r="D3" s="519"/>
      <c r="E3" s="519"/>
      <c r="F3" s="519"/>
      <c r="G3" s="519"/>
      <c r="H3" s="519"/>
      <c r="I3" s="519"/>
      <c r="J3" s="519"/>
      <c r="K3" s="519"/>
      <c r="L3" s="519"/>
      <c r="M3" s="519"/>
      <c r="N3" s="519"/>
      <c r="O3" s="519"/>
      <c r="P3" s="519"/>
      <c r="Q3" s="519"/>
      <c r="R3" s="519"/>
      <c r="S3" s="519"/>
      <c r="T3" s="519"/>
      <c r="U3" s="519"/>
      <c r="V3" s="519"/>
      <c r="W3" s="519"/>
      <c r="X3" s="519"/>
    </row>
    <row r="4" customFormat="false" ht="16.5" hidden="false" customHeight="true" outlineLevel="0" collapsed="false">
      <c r="B4" s="392" t="str">
        <f aca="false">'Program Summary'!D3</f>
        <v>SCE</v>
      </c>
      <c r="C4" s="276"/>
      <c r="D4" s="520"/>
      <c r="E4" s="520"/>
      <c r="F4" s="520"/>
      <c r="G4" s="520"/>
      <c r="H4" s="520"/>
      <c r="I4" s="520"/>
      <c r="J4" s="520"/>
      <c r="K4" s="520"/>
      <c r="L4" s="520"/>
      <c r="M4" s="520"/>
      <c r="N4" s="520"/>
      <c r="O4" s="520"/>
      <c r="P4" s="520"/>
      <c r="Q4" s="520"/>
      <c r="R4" s="520"/>
      <c r="S4" s="520"/>
      <c r="T4" s="520"/>
      <c r="U4" s="520"/>
      <c r="V4" s="520"/>
      <c r="W4" s="520"/>
      <c r="X4" s="520"/>
    </row>
    <row r="5" customFormat="false" ht="16.5" hidden="false" customHeight="true" outlineLevel="0" collapsed="false">
      <c r="B5" s="392" t="str">
        <f aca="false">'Program Summary'!E3</f>
        <v>Electric</v>
      </c>
      <c r="C5" s="276"/>
      <c r="D5" s="520"/>
      <c r="E5" s="520"/>
      <c r="F5" s="520"/>
      <c r="G5" s="520"/>
      <c r="H5" s="520"/>
      <c r="I5" s="520"/>
      <c r="J5" s="520"/>
      <c r="K5" s="520"/>
      <c r="L5" s="520"/>
      <c r="M5" s="520"/>
      <c r="N5" s="520"/>
      <c r="O5" s="520"/>
      <c r="P5" s="520"/>
      <c r="Q5" s="520"/>
      <c r="R5" s="520"/>
      <c r="S5" s="520"/>
      <c r="T5" s="520"/>
      <c r="U5" s="520"/>
      <c r="V5" s="520"/>
      <c r="W5" s="520"/>
      <c r="X5" s="520"/>
    </row>
    <row r="6" customFormat="false" ht="15.75" hidden="false" customHeight="false" outlineLevel="0" collapsed="false">
      <c r="C6" s="276"/>
      <c r="D6" s="520"/>
      <c r="E6" s="520"/>
      <c r="F6" s="520"/>
      <c r="G6" s="520"/>
      <c r="H6" s="520"/>
      <c r="I6" s="520"/>
      <c r="J6" s="520"/>
      <c r="K6" s="520"/>
      <c r="L6" s="520"/>
      <c r="M6" s="520"/>
      <c r="N6" s="520"/>
      <c r="O6" s="520"/>
      <c r="P6" s="520"/>
      <c r="Q6" s="520"/>
      <c r="R6" s="520"/>
      <c r="S6" s="520"/>
      <c r="T6" s="520"/>
      <c r="U6" s="520"/>
      <c r="V6" s="520"/>
      <c r="W6" s="520"/>
      <c r="X6" s="520"/>
    </row>
    <row r="7" customFormat="false" ht="16.5" hidden="false" customHeight="false" outlineLevel="0" collapsed="false">
      <c r="C7" s="276"/>
      <c r="D7" s="520"/>
      <c r="E7" s="520"/>
      <c r="F7" s="520"/>
      <c r="G7" s="520"/>
      <c r="H7" s="520"/>
      <c r="I7" s="520"/>
      <c r="J7" s="520"/>
      <c r="K7" s="520"/>
      <c r="L7" s="520"/>
      <c r="M7" s="520"/>
      <c r="N7" s="520"/>
      <c r="O7" s="520"/>
      <c r="P7" s="520"/>
      <c r="Q7" s="520"/>
      <c r="R7" s="520"/>
      <c r="S7" s="520"/>
      <c r="T7" s="520"/>
      <c r="U7" s="520"/>
      <c r="V7" s="520"/>
      <c r="W7" s="520"/>
      <c r="X7" s="520"/>
    </row>
    <row r="8" customFormat="false" ht="13.5" hidden="false" customHeight="false" outlineLevel="0" collapsed="false">
      <c r="B8" s="521" t="s">
        <v>712</v>
      </c>
      <c r="C8" s="521"/>
      <c r="D8" s="521"/>
      <c r="E8" s="522" t="n">
        <f aca="false">SUM(E11:E311)</f>
        <v>54072941.32224</v>
      </c>
      <c r="F8" s="523" t="n">
        <f aca="false">SUM(F11:F311)</f>
        <v>54072941.32224</v>
      </c>
      <c r="G8" s="523" t="n">
        <f aca="false">SUM(G11:G311)</f>
        <v>54072941.32224</v>
      </c>
      <c r="H8" s="523" t="n">
        <f aca="false">SUM(H11:H311)</f>
        <v>54072941.32224</v>
      </c>
      <c r="I8" s="523" t="n">
        <f aca="false">SUM(I11:I311)</f>
        <v>28766546.44224</v>
      </c>
      <c r="J8" s="523" t="n">
        <f aca="false">SUM(J11:J311)</f>
        <v>28193583.88224</v>
      </c>
      <c r="K8" s="523" t="n">
        <f aca="false">SUM(K11:K311)</f>
        <v>28193583.88224</v>
      </c>
      <c r="L8" s="523" t="n">
        <f aca="false">SUM(L11:L311)</f>
        <v>28193583.88224</v>
      </c>
      <c r="M8" s="523" t="n">
        <f aca="false">SUM(M11:M311)</f>
        <v>21862429.29984</v>
      </c>
      <c r="N8" s="523" t="n">
        <f aca="false">SUM(N11:N311)</f>
        <v>21862429.29984</v>
      </c>
      <c r="O8" s="523" t="n">
        <f aca="false">SUM(O11:O311)</f>
        <v>20875420.65984</v>
      </c>
      <c r="P8" s="523" t="n">
        <f aca="false">SUM(P11:P311)</f>
        <v>18816105.45984</v>
      </c>
      <c r="Q8" s="523" t="n">
        <f aca="false">SUM(Q11:Q311)</f>
        <v>12743913.45984</v>
      </c>
      <c r="R8" s="523" t="n">
        <f aca="false">SUM(R11:R311)</f>
        <v>12743913.45984</v>
      </c>
      <c r="S8" s="523" t="n">
        <f aca="false">SUM(S11:S311)</f>
        <v>12743913.45984</v>
      </c>
      <c r="T8" s="523" t="n">
        <f aca="false">SUM(T11:T311)</f>
        <v>8174022.86784</v>
      </c>
      <c r="U8" s="523" t="n">
        <f aca="false">SUM(U11:U311)</f>
        <v>0</v>
      </c>
      <c r="V8" s="523" t="n">
        <f aca="false">SUM(V11:V311)</f>
        <v>0</v>
      </c>
      <c r="W8" s="523" t="n">
        <f aca="false">SUM(W11:W311)</f>
        <v>0</v>
      </c>
      <c r="X8" s="524" t="n">
        <f aca="false">SUM(X11:X311)</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T10</f>
        <v>PROJECTED ANNUAL NET KWH SAVINGS</v>
      </c>
      <c r="E10" s="525" t="s">
        <v>713</v>
      </c>
      <c r="F10" s="525" t="s">
        <v>714</v>
      </c>
      <c r="G10" s="525" t="s">
        <v>715</v>
      </c>
      <c r="H10" s="525" t="s">
        <v>716</v>
      </c>
      <c r="I10" s="525" t="s">
        <v>717</v>
      </c>
      <c r="J10" s="525" t="s">
        <v>718</v>
      </c>
      <c r="K10" s="525" t="s">
        <v>719</v>
      </c>
      <c r="L10" s="525" t="s">
        <v>720</v>
      </c>
      <c r="M10" s="525" t="s">
        <v>721</v>
      </c>
      <c r="N10" s="525" t="s">
        <v>722</v>
      </c>
      <c r="O10" s="525" t="s">
        <v>723</v>
      </c>
      <c r="P10" s="525" t="s">
        <v>724</v>
      </c>
      <c r="Q10" s="525" t="s">
        <v>725</v>
      </c>
      <c r="R10" s="525" t="s">
        <v>726</v>
      </c>
      <c r="S10" s="525" t="s">
        <v>727</v>
      </c>
      <c r="T10" s="525" t="s">
        <v>728</v>
      </c>
      <c r="U10" s="525" t="s">
        <v>729</v>
      </c>
      <c r="V10" s="525" t="s">
        <v>730</v>
      </c>
      <c r="W10" s="525" t="s">
        <v>731</v>
      </c>
      <c r="X10" s="525" t="s">
        <v>732</v>
      </c>
    </row>
    <row r="11" customFormat="false" ht="12.75" hidden="false" customHeight="false" outlineLevel="0" collapsed="false">
      <c r="B11" s="526" t="str">
        <f aca="false">'2 - MeasurableEEActivities'!D11</f>
        <v>HVAC</v>
      </c>
      <c r="C11" s="527" t="n">
        <f aca="false">'2 - MeasurableEEActivities'!M11</f>
        <v>0</v>
      </c>
      <c r="D11" s="528" t="n">
        <f aca="false">'2 - MeasurableEEActivities'!T11</f>
        <v>0</v>
      </c>
      <c r="E11" s="528" t="n">
        <f aca="false">IF(C11&gt;0,D11,0)</f>
        <v>0</v>
      </c>
      <c r="F11" s="528" t="n">
        <f aca="false">IF(C11&gt;1,D11,0)</f>
        <v>0</v>
      </c>
      <c r="G11" s="528" t="n">
        <f aca="false">IF(C11&gt;2,D11,0)</f>
        <v>0</v>
      </c>
      <c r="H11" s="528" t="n">
        <f aca="false">IF(C11&gt;3,D11,0)</f>
        <v>0</v>
      </c>
      <c r="I11" s="528" t="n">
        <f aca="false">IF(C11&gt;4,D11,0)</f>
        <v>0</v>
      </c>
      <c r="J11" s="528" t="n">
        <f aca="false">IF(C11&gt;5,D11,0)</f>
        <v>0</v>
      </c>
      <c r="K11" s="528" t="n">
        <f aca="false">IF(C11&gt;6,D11,0)</f>
        <v>0</v>
      </c>
      <c r="L11" s="528" t="n">
        <f aca="false">IF(C11&gt;7,D11,0)</f>
        <v>0</v>
      </c>
      <c r="M11" s="528" t="n">
        <f aca="false">IF(C11&gt;8,D11,0)</f>
        <v>0</v>
      </c>
      <c r="N11" s="528" t="n">
        <f aca="false">IF(C11&gt;9,D11,0)</f>
        <v>0</v>
      </c>
      <c r="O11" s="528" t="n">
        <f aca="false">IF(C11&gt;10,D11,0)</f>
        <v>0</v>
      </c>
      <c r="P11" s="528" t="n">
        <f aca="false">IF(C11&gt;11,D11,0)</f>
        <v>0</v>
      </c>
      <c r="Q11" s="528" t="n">
        <f aca="false">IF(C11&gt;12,D11,0)</f>
        <v>0</v>
      </c>
      <c r="R11" s="528" t="n">
        <f aca="false">IF(C11&gt;13,D11,0)</f>
        <v>0</v>
      </c>
      <c r="S11" s="528" t="n">
        <f aca="false">IF(C11&gt;14,D11,0)</f>
        <v>0</v>
      </c>
      <c r="T11" s="528" t="n">
        <f aca="false">IF(C11&gt;15,D11,0)</f>
        <v>0</v>
      </c>
      <c r="U11" s="528" t="n">
        <f aca="false">IF(C11&gt;16,D11,0)</f>
        <v>0</v>
      </c>
      <c r="V11" s="528" t="n">
        <f aca="false">IF(C11&gt;17,D11,0)</f>
        <v>0</v>
      </c>
      <c r="W11" s="528" t="n">
        <f aca="false">IF(C11&gt;18,D11,0)</f>
        <v>0</v>
      </c>
      <c r="X11" s="529" t="n">
        <f aca="false">IF(C11&gt;19,D11,0)</f>
        <v>0</v>
      </c>
    </row>
    <row r="12" customFormat="false" ht="12.75" hidden="false" customHeight="false" outlineLevel="0" collapsed="false">
      <c r="B12" s="530" t="str">
        <f aca="false">'2 - MeasurableEEActivities'!D12</f>
        <v>Package Terminal Air Conditioners</v>
      </c>
      <c r="C12" s="527" t="n">
        <f aca="false">'2 - MeasurableEEActivities'!M12</f>
        <v>15</v>
      </c>
      <c r="D12" s="528" t="n">
        <f aca="false">'2 - MeasurableEEActivities'!T12</f>
        <v>0</v>
      </c>
      <c r="E12" s="528" t="n">
        <f aca="false">IF(C12&gt;0,D12,0)</f>
        <v>0</v>
      </c>
      <c r="F12" s="528" t="n">
        <f aca="false">IF(C12&gt;1,D12,0)</f>
        <v>0</v>
      </c>
      <c r="G12" s="528" t="n">
        <f aca="false">IF(C12&gt;2,D12,0)</f>
        <v>0</v>
      </c>
      <c r="H12" s="528" t="n">
        <f aca="false">IF(C12&gt;3,D12,0)</f>
        <v>0</v>
      </c>
      <c r="I12" s="528" t="n">
        <f aca="false">IF(C12&gt;4,D12,0)</f>
        <v>0</v>
      </c>
      <c r="J12" s="528" t="n">
        <f aca="false">IF(C12&gt;5,D12,0)</f>
        <v>0</v>
      </c>
      <c r="K12" s="528" t="n">
        <f aca="false">IF(C12&gt;6,D12,0)</f>
        <v>0</v>
      </c>
      <c r="L12" s="528" t="n">
        <f aca="false">IF(C12&gt;7,D12,0)</f>
        <v>0</v>
      </c>
      <c r="M12" s="528" t="n">
        <f aca="false">IF(C12&gt;8,D12,0)</f>
        <v>0</v>
      </c>
      <c r="N12" s="528" t="n">
        <f aca="false">IF(C12&gt;9,D12,0)</f>
        <v>0</v>
      </c>
      <c r="O12" s="528" t="n">
        <f aca="false">IF(C12&gt;10,D12,0)</f>
        <v>0</v>
      </c>
      <c r="P12" s="528" t="n">
        <f aca="false">IF(C12&gt;11,D12,0)</f>
        <v>0</v>
      </c>
      <c r="Q12" s="528" t="n">
        <f aca="false">IF(C12&gt;12,D12,0)</f>
        <v>0</v>
      </c>
      <c r="R12" s="528" t="n">
        <f aca="false">IF(C12&gt;13,D12,0)</f>
        <v>0</v>
      </c>
      <c r="S12" s="528" t="n">
        <f aca="false">IF(C12&gt;14,D12,0)</f>
        <v>0</v>
      </c>
      <c r="T12" s="528" t="n">
        <f aca="false">IF(C12&gt;15,D12,0)</f>
        <v>0</v>
      </c>
      <c r="U12" s="528" t="n">
        <f aca="false">IF(C12&gt;16,D12,0)</f>
        <v>0</v>
      </c>
      <c r="V12" s="528" t="n">
        <f aca="false">IF(C12&gt;17,D12,0)</f>
        <v>0</v>
      </c>
      <c r="W12" s="528" t="n">
        <f aca="false">IF(C12&gt;18,D12,0)</f>
        <v>0</v>
      </c>
      <c r="X12" s="529" t="n">
        <f aca="false">IF(C12&gt;19,D12,0)</f>
        <v>0</v>
      </c>
    </row>
    <row r="13" customFormat="false" ht="12.75" hidden="false" customHeight="false" outlineLevel="0" collapsed="false">
      <c r="B13" s="530" t="str">
        <f aca="false">'2 - MeasurableEEActivities'!D13</f>
        <v>Package single Tier 1-air cooled</v>
      </c>
      <c r="C13" s="527" t="n">
        <f aca="false">'2 - MeasurableEEActivities'!M13</f>
        <v>15</v>
      </c>
      <c r="D13" s="528" t="n">
        <f aca="false">'2 - MeasurableEEActivities'!T13</f>
        <v>0</v>
      </c>
      <c r="E13" s="528" t="n">
        <f aca="false">IF(C13&gt;0,D13,0)</f>
        <v>0</v>
      </c>
      <c r="F13" s="528" t="n">
        <f aca="false">IF(C13&gt;1,D13,0)</f>
        <v>0</v>
      </c>
      <c r="G13" s="528" t="n">
        <f aca="false">IF(C13&gt;2,D13,0)</f>
        <v>0</v>
      </c>
      <c r="H13" s="528" t="n">
        <f aca="false">IF(C13&gt;3,D13,0)</f>
        <v>0</v>
      </c>
      <c r="I13" s="528" t="n">
        <f aca="false">IF(C13&gt;4,D13,0)</f>
        <v>0</v>
      </c>
      <c r="J13" s="528" t="n">
        <f aca="false">IF(C13&gt;5,D13,0)</f>
        <v>0</v>
      </c>
      <c r="K13" s="528" t="n">
        <f aca="false">IF(C13&gt;6,D13,0)</f>
        <v>0</v>
      </c>
      <c r="L13" s="528" t="n">
        <f aca="false">IF(C13&gt;7,D13,0)</f>
        <v>0</v>
      </c>
      <c r="M13" s="528" t="n">
        <f aca="false">IF(C13&gt;8,D13,0)</f>
        <v>0</v>
      </c>
      <c r="N13" s="528" t="n">
        <f aca="false">IF(C13&gt;9,D13,0)</f>
        <v>0</v>
      </c>
      <c r="O13" s="528" t="n">
        <f aca="false">IF(C13&gt;10,D13,0)</f>
        <v>0</v>
      </c>
      <c r="P13" s="528" t="n">
        <f aca="false">IF(C13&gt;11,D13,0)</f>
        <v>0</v>
      </c>
      <c r="Q13" s="528" t="n">
        <f aca="false">IF(C13&gt;12,D13,0)</f>
        <v>0</v>
      </c>
      <c r="R13" s="528" t="n">
        <f aca="false">IF(C13&gt;13,D13,0)</f>
        <v>0</v>
      </c>
      <c r="S13" s="528" t="n">
        <f aca="false">IF(C13&gt;14,D13,0)</f>
        <v>0</v>
      </c>
      <c r="T13" s="528" t="n">
        <f aca="false">IF(C13&gt;15,D13,0)</f>
        <v>0</v>
      </c>
      <c r="U13" s="528" t="n">
        <f aca="false">IF(C13&gt;16,D13,0)</f>
        <v>0</v>
      </c>
      <c r="V13" s="528" t="n">
        <f aca="false">IF(C13&gt;17,D13,0)</f>
        <v>0</v>
      </c>
      <c r="W13" s="528" t="n">
        <f aca="false">IF(C13&gt;18,D13,0)</f>
        <v>0</v>
      </c>
      <c r="X13" s="529" t="n">
        <f aca="false">IF(C13&gt;19,D13,0)</f>
        <v>0</v>
      </c>
    </row>
    <row r="14" customFormat="false" ht="12.75" hidden="false" customHeight="false" outlineLevel="0" collapsed="false">
      <c r="B14" s="530" t="str">
        <f aca="false">'2 - MeasurableEEActivities'!D14</f>
        <v>Split System single Tier 1- air cooled</v>
      </c>
      <c r="C14" s="527" t="n">
        <f aca="false">'2 - MeasurableEEActivities'!M14</f>
        <v>15</v>
      </c>
      <c r="D14" s="528" t="n">
        <f aca="false">'2 - MeasurableEEActivities'!T14</f>
        <v>0</v>
      </c>
      <c r="E14" s="528" t="n">
        <f aca="false">IF(C14&gt;0,D14,0)</f>
        <v>0</v>
      </c>
      <c r="F14" s="528" t="n">
        <f aca="false">IF(C14&gt;1,D14,0)</f>
        <v>0</v>
      </c>
      <c r="G14" s="528" t="n">
        <f aca="false">IF(C14&gt;2,D14,0)</f>
        <v>0</v>
      </c>
      <c r="H14" s="528" t="n">
        <f aca="false">IF(C14&gt;3,D14,0)</f>
        <v>0</v>
      </c>
      <c r="I14" s="528" t="n">
        <f aca="false">IF(C14&gt;4,D14,0)</f>
        <v>0</v>
      </c>
      <c r="J14" s="528" t="n">
        <f aca="false">IF(C14&gt;5,D14,0)</f>
        <v>0</v>
      </c>
      <c r="K14" s="528" t="n">
        <f aca="false">IF(C14&gt;6,D14,0)</f>
        <v>0</v>
      </c>
      <c r="L14" s="528" t="n">
        <f aca="false">IF(C14&gt;7,D14,0)</f>
        <v>0</v>
      </c>
      <c r="M14" s="528" t="n">
        <f aca="false">IF(C14&gt;8,D14,0)</f>
        <v>0</v>
      </c>
      <c r="N14" s="528" t="n">
        <f aca="false">IF(C14&gt;9,D14,0)</f>
        <v>0</v>
      </c>
      <c r="O14" s="528" t="n">
        <f aca="false">IF(C14&gt;10,D14,0)</f>
        <v>0</v>
      </c>
      <c r="P14" s="528" t="n">
        <f aca="false">IF(C14&gt;11,D14,0)</f>
        <v>0</v>
      </c>
      <c r="Q14" s="528" t="n">
        <f aca="false">IF(C14&gt;12,D14,0)</f>
        <v>0</v>
      </c>
      <c r="R14" s="528" t="n">
        <f aca="false">IF(C14&gt;13,D14,0)</f>
        <v>0</v>
      </c>
      <c r="S14" s="528" t="n">
        <f aca="false">IF(C14&gt;14,D14,0)</f>
        <v>0</v>
      </c>
      <c r="T14" s="528" t="n">
        <f aca="false">IF(C14&gt;15,D14,0)</f>
        <v>0</v>
      </c>
      <c r="U14" s="528" t="n">
        <f aca="false">IF(C14&gt;16,D14,0)</f>
        <v>0</v>
      </c>
      <c r="V14" s="528" t="n">
        <f aca="false">IF(C14&gt;17,D14,0)</f>
        <v>0</v>
      </c>
      <c r="W14" s="528" t="n">
        <f aca="false">IF(C14&gt;18,D14,0)</f>
        <v>0</v>
      </c>
      <c r="X14" s="529" t="n">
        <f aca="false">IF(C14&gt;19,D14,0)</f>
        <v>0</v>
      </c>
    </row>
    <row r="15" customFormat="false" ht="12.75" hidden="false" customHeight="false" outlineLevel="0" collapsed="false">
      <c r="B15" s="530" t="str">
        <f aca="false">'2 - MeasurableEEActivities'!D15</f>
        <v>Package single Tier 2 - air cooled</v>
      </c>
      <c r="C15" s="527" t="n">
        <f aca="false">'2 - MeasurableEEActivities'!M15</f>
        <v>15</v>
      </c>
      <c r="D15" s="528" t="n">
        <f aca="false">'2 - MeasurableEEActivities'!T15</f>
        <v>0</v>
      </c>
      <c r="E15" s="528" t="n">
        <f aca="false">IF(C15&gt;0,D15,0)</f>
        <v>0</v>
      </c>
      <c r="F15" s="528" t="n">
        <f aca="false">IF(C15&gt;1,D15,0)</f>
        <v>0</v>
      </c>
      <c r="G15" s="528" t="n">
        <f aca="false">IF(C15&gt;2,D15,0)</f>
        <v>0</v>
      </c>
      <c r="H15" s="528" t="n">
        <f aca="false">IF(C15&gt;3,D15,0)</f>
        <v>0</v>
      </c>
      <c r="I15" s="528" t="n">
        <f aca="false">IF(C15&gt;4,D15,0)</f>
        <v>0</v>
      </c>
      <c r="J15" s="528" t="n">
        <f aca="false">IF(C15&gt;5,D15,0)</f>
        <v>0</v>
      </c>
      <c r="K15" s="528" t="n">
        <f aca="false">IF(C15&gt;6,D15,0)</f>
        <v>0</v>
      </c>
      <c r="L15" s="528" t="n">
        <f aca="false">IF(C15&gt;7,D15,0)</f>
        <v>0</v>
      </c>
      <c r="M15" s="528" t="n">
        <f aca="false">IF(C15&gt;8,D15,0)</f>
        <v>0</v>
      </c>
      <c r="N15" s="528" t="n">
        <f aca="false">IF(C15&gt;9,D15,0)</f>
        <v>0</v>
      </c>
      <c r="O15" s="528" t="n">
        <f aca="false">IF(C15&gt;10,D15,0)</f>
        <v>0</v>
      </c>
      <c r="P15" s="528" t="n">
        <f aca="false">IF(C15&gt;11,D15,0)</f>
        <v>0</v>
      </c>
      <c r="Q15" s="528" t="n">
        <f aca="false">IF(C15&gt;12,D15,0)</f>
        <v>0</v>
      </c>
      <c r="R15" s="528" t="n">
        <f aca="false">IF(C15&gt;13,D15,0)</f>
        <v>0</v>
      </c>
      <c r="S15" s="528" t="n">
        <f aca="false">IF(C15&gt;14,D15,0)</f>
        <v>0</v>
      </c>
      <c r="T15" s="528" t="n">
        <f aca="false">IF(C15&gt;15,D15,0)</f>
        <v>0</v>
      </c>
      <c r="U15" s="528" t="n">
        <f aca="false">IF(C15&gt;16,D15,0)</f>
        <v>0</v>
      </c>
      <c r="V15" s="528" t="n">
        <f aca="false">IF(C15&gt;17,D15,0)</f>
        <v>0</v>
      </c>
      <c r="W15" s="528" t="n">
        <f aca="false">IF(C15&gt;18,D15,0)</f>
        <v>0</v>
      </c>
      <c r="X15" s="529" t="n">
        <f aca="false">IF(C15&gt;19,D15,0)</f>
        <v>0</v>
      </c>
    </row>
    <row r="16" customFormat="false" ht="12.75" hidden="false" customHeight="false" outlineLevel="0" collapsed="false">
      <c r="B16" s="530" t="str">
        <f aca="false">'2 - MeasurableEEActivities'!D16</f>
        <v>Split System single Tier 2- air cooled</v>
      </c>
      <c r="C16" s="527" t="n">
        <f aca="false">'2 - MeasurableEEActivities'!M16</f>
        <v>15</v>
      </c>
      <c r="D16" s="528" t="n">
        <f aca="false">'2 - MeasurableEEActivities'!T16</f>
        <v>0</v>
      </c>
      <c r="E16" s="528" t="n">
        <f aca="false">IF(C16&gt;0,D16,0)</f>
        <v>0</v>
      </c>
      <c r="F16" s="528" t="n">
        <f aca="false">IF(C16&gt;1,D16,0)</f>
        <v>0</v>
      </c>
      <c r="G16" s="528" t="n">
        <f aca="false">IF(C16&gt;2,D16,0)</f>
        <v>0</v>
      </c>
      <c r="H16" s="528" t="n">
        <f aca="false">IF(C16&gt;3,D16,0)</f>
        <v>0</v>
      </c>
      <c r="I16" s="528" t="n">
        <f aca="false">IF(C16&gt;4,D16,0)</f>
        <v>0</v>
      </c>
      <c r="J16" s="528" t="n">
        <f aca="false">IF(C16&gt;5,D16,0)</f>
        <v>0</v>
      </c>
      <c r="K16" s="528" t="n">
        <f aca="false">IF(C16&gt;6,D16,0)</f>
        <v>0</v>
      </c>
      <c r="L16" s="528" t="n">
        <f aca="false">IF(C16&gt;7,D16,0)</f>
        <v>0</v>
      </c>
      <c r="M16" s="528" t="n">
        <f aca="false">IF(C16&gt;8,D16,0)</f>
        <v>0</v>
      </c>
      <c r="N16" s="528" t="n">
        <f aca="false">IF(C16&gt;9,D16,0)</f>
        <v>0</v>
      </c>
      <c r="O16" s="528" t="n">
        <f aca="false">IF(C16&gt;10,D16,0)</f>
        <v>0</v>
      </c>
      <c r="P16" s="528" t="n">
        <f aca="false">IF(C16&gt;11,D16,0)</f>
        <v>0</v>
      </c>
      <c r="Q16" s="528" t="n">
        <f aca="false">IF(C16&gt;12,D16,0)</f>
        <v>0</v>
      </c>
      <c r="R16" s="528" t="n">
        <f aca="false">IF(C16&gt;13,D16,0)</f>
        <v>0</v>
      </c>
      <c r="S16" s="528" t="n">
        <f aca="false">IF(C16&gt;14,D16,0)</f>
        <v>0</v>
      </c>
      <c r="T16" s="528" t="n">
        <f aca="false">IF(C16&gt;15,D16,0)</f>
        <v>0</v>
      </c>
      <c r="U16" s="528" t="n">
        <f aca="false">IF(C16&gt;16,D16,0)</f>
        <v>0</v>
      </c>
      <c r="V16" s="528" t="n">
        <f aca="false">IF(C16&gt;17,D16,0)</f>
        <v>0</v>
      </c>
      <c r="W16" s="528" t="n">
        <f aca="false">IF(C16&gt;18,D16,0)</f>
        <v>0</v>
      </c>
      <c r="X16" s="529" t="n">
        <f aca="false">IF(C16&gt;19,D16,0)</f>
        <v>0</v>
      </c>
    </row>
    <row r="17" customFormat="false" ht="12.75" hidden="false" customHeight="false" outlineLevel="0" collapsed="false">
      <c r="B17" s="530" t="str">
        <f aca="false">'2 - MeasurableEEActivities'!D17</f>
        <v>Package single Tier 3 - air cooled</v>
      </c>
      <c r="C17" s="527" t="n">
        <f aca="false">'2 - MeasurableEEActivities'!M17</f>
        <v>15</v>
      </c>
      <c r="D17" s="528" t="n">
        <f aca="false">'2 - MeasurableEEActivities'!T17</f>
        <v>0</v>
      </c>
      <c r="E17" s="528" t="n">
        <f aca="false">IF(C17&gt;0,D17,0)</f>
        <v>0</v>
      </c>
      <c r="F17" s="528" t="n">
        <f aca="false">IF(C17&gt;1,D17,0)</f>
        <v>0</v>
      </c>
      <c r="G17" s="528" t="n">
        <f aca="false">IF(C17&gt;2,D17,0)</f>
        <v>0</v>
      </c>
      <c r="H17" s="528" t="n">
        <f aca="false">IF(C17&gt;3,D17,0)</f>
        <v>0</v>
      </c>
      <c r="I17" s="528" t="n">
        <f aca="false">IF(C17&gt;4,D17,0)</f>
        <v>0</v>
      </c>
      <c r="J17" s="528" t="n">
        <f aca="false">IF(C17&gt;5,D17,0)</f>
        <v>0</v>
      </c>
      <c r="K17" s="528" t="n">
        <f aca="false">IF(C17&gt;6,D17,0)</f>
        <v>0</v>
      </c>
      <c r="L17" s="528" t="n">
        <f aca="false">IF(C17&gt;7,D17,0)</f>
        <v>0</v>
      </c>
      <c r="M17" s="528" t="n">
        <f aca="false">IF(C17&gt;8,D17,0)</f>
        <v>0</v>
      </c>
      <c r="N17" s="528" t="n">
        <f aca="false">IF(C17&gt;9,D17,0)</f>
        <v>0</v>
      </c>
      <c r="O17" s="528" t="n">
        <f aca="false">IF(C17&gt;10,D17,0)</f>
        <v>0</v>
      </c>
      <c r="P17" s="528" t="n">
        <f aca="false">IF(C17&gt;11,D17,0)</f>
        <v>0</v>
      </c>
      <c r="Q17" s="528" t="n">
        <f aca="false">IF(C17&gt;12,D17,0)</f>
        <v>0</v>
      </c>
      <c r="R17" s="528" t="n">
        <f aca="false">IF(C17&gt;13,D17,0)</f>
        <v>0</v>
      </c>
      <c r="S17" s="528" t="n">
        <f aca="false">IF(C17&gt;14,D17,0)</f>
        <v>0</v>
      </c>
      <c r="T17" s="528" t="n">
        <f aca="false">IF(C17&gt;15,D17,0)</f>
        <v>0</v>
      </c>
      <c r="U17" s="528" t="n">
        <f aca="false">IF(C17&gt;16,D17,0)</f>
        <v>0</v>
      </c>
      <c r="V17" s="528" t="n">
        <f aca="false">IF(C17&gt;17,D17,0)</f>
        <v>0</v>
      </c>
      <c r="W17" s="528" t="n">
        <f aca="false">IF(C17&gt;18,D17,0)</f>
        <v>0</v>
      </c>
      <c r="X17" s="529" t="n">
        <f aca="false">IF(C17&gt;19,D17,0)</f>
        <v>0</v>
      </c>
    </row>
    <row r="18" customFormat="false" ht="12.75" hidden="false" customHeight="false" outlineLevel="0" collapsed="false">
      <c r="B18" s="530" t="str">
        <f aca="false">'2 - MeasurableEEActivities'!D18</f>
        <v>Split System Tier 3 - air cooled</v>
      </c>
      <c r="C18" s="527" t="n">
        <f aca="false">'2 - MeasurableEEActivities'!M18</f>
        <v>15</v>
      </c>
      <c r="D18" s="528" t="n">
        <f aca="false">'2 - MeasurableEEActivities'!T18</f>
        <v>0</v>
      </c>
      <c r="E18" s="528" t="n">
        <f aca="false">IF(C18&gt;0,D18,0)</f>
        <v>0</v>
      </c>
      <c r="F18" s="528" t="n">
        <f aca="false">IF(C18&gt;1,D18,0)</f>
        <v>0</v>
      </c>
      <c r="G18" s="528" t="n">
        <f aca="false">IF(C18&gt;2,D18,0)</f>
        <v>0</v>
      </c>
      <c r="H18" s="528" t="n">
        <f aca="false">IF(C18&gt;3,D18,0)</f>
        <v>0</v>
      </c>
      <c r="I18" s="528" t="n">
        <f aca="false">IF(C18&gt;4,D18,0)</f>
        <v>0</v>
      </c>
      <c r="J18" s="528" t="n">
        <f aca="false">IF(C18&gt;5,D18,0)</f>
        <v>0</v>
      </c>
      <c r="K18" s="528" t="n">
        <f aca="false">IF(C18&gt;6,D18,0)</f>
        <v>0</v>
      </c>
      <c r="L18" s="528" t="n">
        <f aca="false">IF(C18&gt;7,D18,0)</f>
        <v>0</v>
      </c>
      <c r="M18" s="528" t="n">
        <f aca="false">IF(C18&gt;8,D18,0)</f>
        <v>0</v>
      </c>
      <c r="N18" s="528" t="n">
        <f aca="false">IF(C18&gt;9,D18,0)</f>
        <v>0</v>
      </c>
      <c r="O18" s="528" t="n">
        <f aca="false">IF(C18&gt;10,D18,0)</f>
        <v>0</v>
      </c>
      <c r="P18" s="528" t="n">
        <f aca="false">IF(C18&gt;11,D18,0)</f>
        <v>0</v>
      </c>
      <c r="Q18" s="528" t="n">
        <f aca="false">IF(C18&gt;12,D18,0)</f>
        <v>0</v>
      </c>
      <c r="R18" s="528" t="n">
        <f aca="false">IF(C18&gt;13,D18,0)</f>
        <v>0</v>
      </c>
      <c r="S18" s="528" t="n">
        <f aca="false">IF(C18&gt;14,D18,0)</f>
        <v>0</v>
      </c>
      <c r="T18" s="528" t="n">
        <f aca="false">IF(C18&gt;15,D18,0)</f>
        <v>0</v>
      </c>
      <c r="U18" s="528" t="n">
        <f aca="false">IF(C18&gt;16,D18,0)</f>
        <v>0</v>
      </c>
      <c r="V18" s="528" t="n">
        <f aca="false">IF(C18&gt;17,D18,0)</f>
        <v>0</v>
      </c>
      <c r="W18" s="528" t="n">
        <f aca="false">IF(C18&gt;18,D18,0)</f>
        <v>0</v>
      </c>
      <c r="X18" s="529" t="n">
        <f aca="false">IF(C18&gt;19,D18,0)</f>
        <v>0</v>
      </c>
    </row>
    <row r="19" customFormat="false" ht="25.5" hidden="false" customHeight="false" outlineLevel="0" collapsed="false">
      <c r="B19" s="530" t="str">
        <f aca="false">'2 - MeasurableEEActivities'!D19</f>
        <v>65-135kBTU air cooled, package or split Tier 2</v>
      </c>
      <c r="C19" s="527" t="n">
        <f aca="false">'2 - MeasurableEEActivities'!M19</f>
        <v>15</v>
      </c>
      <c r="D19" s="528" t="n">
        <f aca="false">'2 - MeasurableEEActivities'!T19</f>
        <v>0</v>
      </c>
      <c r="E19" s="528" t="n">
        <f aca="false">IF(C19&gt;0,D19,0)</f>
        <v>0</v>
      </c>
      <c r="F19" s="528" t="n">
        <f aca="false">IF(C19&gt;1,D19,0)</f>
        <v>0</v>
      </c>
      <c r="G19" s="528" t="n">
        <f aca="false">IF(C19&gt;2,D19,0)</f>
        <v>0</v>
      </c>
      <c r="H19" s="528" t="n">
        <f aca="false">IF(C19&gt;3,D19,0)</f>
        <v>0</v>
      </c>
      <c r="I19" s="528" t="n">
        <f aca="false">IF(C19&gt;4,D19,0)</f>
        <v>0</v>
      </c>
      <c r="J19" s="528" t="n">
        <f aca="false">IF(C19&gt;5,D19,0)</f>
        <v>0</v>
      </c>
      <c r="K19" s="528" t="n">
        <f aca="false">IF(C19&gt;6,D19,0)</f>
        <v>0</v>
      </c>
      <c r="L19" s="528" t="n">
        <f aca="false">IF(C19&gt;7,D19,0)</f>
        <v>0</v>
      </c>
      <c r="M19" s="528" t="n">
        <f aca="false">IF(C19&gt;8,D19,0)</f>
        <v>0</v>
      </c>
      <c r="N19" s="528" t="n">
        <f aca="false">IF(C19&gt;9,D19,0)</f>
        <v>0</v>
      </c>
      <c r="O19" s="528" t="n">
        <f aca="false">IF(C19&gt;10,D19,0)</f>
        <v>0</v>
      </c>
      <c r="P19" s="528" t="n">
        <f aca="false">IF(C19&gt;11,D19,0)</f>
        <v>0</v>
      </c>
      <c r="Q19" s="528" t="n">
        <f aca="false">IF(C19&gt;12,D19,0)</f>
        <v>0</v>
      </c>
      <c r="R19" s="528" t="n">
        <f aca="false">IF(C19&gt;13,D19,0)</f>
        <v>0</v>
      </c>
      <c r="S19" s="528" t="n">
        <f aca="false">IF(C19&gt;14,D19,0)</f>
        <v>0</v>
      </c>
      <c r="T19" s="528" t="n">
        <f aca="false">IF(C19&gt;15,D19,0)</f>
        <v>0</v>
      </c>
      <c r="U19" s="528" t="n">
        <f aca="false">IF(C19&gt;16,D19,0)</f>
        <v>0</v>
      </c>
      <c r="V19" s="528" t="n">
        <f aca="false">IF(C19&gt;17,D19,0)</f>
        <v>0</v>
      </c>
      <c r="W19" s="528" t="n">
        <f aca="false">IF(C19&gt;18,D19,0)</f>
        <v>0</v>
      </c>
      <c r="X19" s="529" t="n">
        <f aca="false">IF(C19&gt;19,D19,0)</f>
        <v>0</v>
      </c>
    </row>
    <row r="20" customFormat="false" ht="25.5" hidden="false" customHeight="false" outlineLevel="0" collapsed="false">
      <c r="B20" s="530" t="str">
        <f aca="false">'2 - MeasurableEEActivities'!D20</f>
        <v>65-135kBTU water/evap cooled, package or split Tier 2</v>
      </c>
      <c r="C20" s="527" t="n">
        <f aca="false">'2 - MeasurableEEActivities'!M20</f>
        <v>15</v>
      </c>
      <c r="D20" s="528" t="n">
        <f aca="false">'2 - MeasurableEEActivities'!T20</f>
        <v>0</v>
      </c>
      <c r="E20" s="528" t="n">
        <f aca="false">IF(C20&gt;0,D20,0)</f>
        <v>0</v>
      </c>
      <c r="F20" s="528" t="n">
        <f aca="false">IF(C20&gt;1,D20,0)</f>
        <v>0</v>
      </c>
      <c r="G20" s="528" t="n">
        <f aca="false">IF(C20&gt;2,D20,0)</f>
        <v>0</v>
      </c>
      <c r="H20" s="528" t="n">
        <f aca="false">IF(C20&gt;3,D20,0)</f>
        <v>0</v>
      </c>
      <c r="I20" s="528" t="n">
        <f aca="false">IF(C20&gt;4,D20,0)</f>
        <v>0</v>
      </c>
      <c r="J20" s="528" t="n">
        <f aca="false">IF(C20&gt;5,D20,0)</f>
        <v>0</v>
      </c>
      <c r="K20" s="528" t="n">
        <f aca="false">IF(C20&gt;6,D20,0)</f>
        <v>0</v>
      </c>
      <c r="L20" s="528" t="n">
        <f aca="false">IF(C20&gt;7,D20,0)</f>
        <v>0</v>
      </c>
      <c r="M20" s="528" t="n">
        <f aca="false">IF(C20&gt;8,D20,0)</f>
        <v>0</v>
      </c>
      <c r="N20" s="528" t="n">
        <f aca="false">IF(C20&gt;9,D20,0)</f>
        <v>0</v>
      </c>
      <c r="O20" s="528" t="n">
        <f aca="false">IF(C20&gt;10,D20,0)</f>
        <v>0</v>
      </c>
      <c r="P20" s="528" t="n">
        <f aca="false">IF(C20&gt;11,D20,0)</f>
        <v>0</v>
      </c>
      <c r="Q20" s="528" t="n">
        <f aca="false">IF(C20&gt;12,D20,0)</f>
        <v>0</v>
      </c>
      <c r="R20" s="528" t="n">
        <f aca="false">IF(C20&gt;13,D20,0)</f>
        <v>0</v>
      </c>
      <c r="S20" s="528" t="n">
        <f aca="false">IF(C20&gt;14,D20,0)</f>
        <v>0</v>
      </c>
      <c r="T20" s="528" t="n">
        <f aca="false">IF(C20&gt;15,D20,0)</f>
        <v>0</v>
      </c>
      <c r="U20" s="528" t="n">
        <f aca="false">IF(C20&gt;16,D20,0)</f>
        <v>0</v>
      </c>
      <c r="V20" s="528" t="n">
        <f aca="false">IF(C20&gt;17,D20,0)</f>
        <v>0</v>
      </c>
      <c r="W20" s="528" t="n">
        <f aca="false">IF(C20&gt;18,D20,0)</f>
        <v>0</v>
      </c>
      <c r="X20" s="529" t="n">
        <f aca="false">IF(C20&gt;19,D20,0)</f>
        <v>0</v>
      </c>
    </row>
    <row r="21" customFormat="false" ht="25.5" hidden="false" customHeight="false" outlineLevel="0" collapsed="false">
      <c r="B21" s="530" t="str">
        <f aca="false">'2 - MeasurableEEActivities'!D21</f>
        <v>135-240 kBTU air cooled, package or split Tier 2</v>
      </c>
      <c r="C21" s="527" t="n">
        <f aca="false">'2 - MeasurableEEActivities'!M21</f>
        <v>15</v>
      </c>
      <c r="D21" s="528" t="n">
        <f aca="false">'2 - MeasurableEEActivities'!T21</f>
        <v>0</v>
      </c>
      <c r="E21" s="528" t="n">
        <f aca="false">IF(C21&gt;0,D21,0)</f>
        <v>0</v>
      </c>
      <c r="F21" s="528" t="n">
        <f aca="false">IF(C21&gt;1,D21,0)</f>
        <v>0</v>
      </c>
      <c r="G21" s="528" t="n">
        <f aca="false">IF(C21&gt;2,D21,0)</f>
        <v>0</v>
      </c>
      <c r="H21" s="528" t="n">
        <f aca="false">IF(C21&gt;3,D21,0)</f>
        <v>0</v>
      </c>
      <c r="I21" s="528" t="n">
        <f aca="false">IF(C21&gt;4,D21,0)</f>
        <v>0</v>
      </c>
      <c r="J21" s="528" t="n">
        <f aca="false">IF(C21&gt;5,D21,0)</f>
        <v>0</v>
      </c>
      <c r="K21" s="528" t="n">
        <f aca="false">IF(C21&gt;6,D21,0)</f>
        <v>0</v>
      </c>
      <c r="L21" s="528" t="n">
        <f aca="false">IF(C21&gt;7,D21,0)</f>
        <v>0</v>
      </c>
      <c r="M21" s="528" t="n">
        <f aca="false">IF(C21&gt;8,D21,0)</f>
        <v>0</v>
      </c>
      <c r="N21" s="528" t="n">
        <f aca="false">IF(C21&gt;9,D21,0)</f>
        <v>0</v>
      </c>
      <c r="O21" s="528" t="n">
        <f aca="false">IF(C21&gt;10,D21,0)</f>
        <v>0</v>
      </c>
      <c r="P21" s="528" t="n">
        <f aca="false">IF(C21&gt;11,D21,0)</f>
        <v>0</v>
      </c>
      <c r="Q21" s="528" t="n">
        <f aca="false">IF(C21&gt;12,D21,0)</f>
        <v>0</v>
      </c>
      <c r="R21" s="528" t="n">
        <f aca="false">IF(C21&gt;13,D21,0)</f>
        <v>0</v>
      </c>
      <c r="S21" s="528" t="n">
        <f aca="false">IF(C21&gt;14,D21,0)</f>
        <v>0</v>
      </c>
      <c r="T21" s="528" t="n">
        <f aca="false">IF(C21&gt;15,D21,0)</f>
        <v>0</v>
      </c>
      <c r="U21" s="528" t="n">
        <f aca="false">IF(C21&gt;16,D21,0)</f>
        <v>0</v>
      </c>
      <c r="V21" s="528" t="n">
        <f aca="false">IF(C21&gt;17,D21,0)</f>
        <v>0</v>
      </c>
      <c r="W21" s="528" t="n">
        <f aca="false">IF(C21&gt;18,D21,0)</f>
        <v>0</v>
      </c>
      <c r="X21" s="529" t="n">
        <f aca="false">IF(C21&gt;19,D21,0)</f>
        <v>0</v>
      </c>
    </row>
    <row r="22" customFormat="false" ht="25.5" hidden="false" customHeight="false" outlineLevel="0" collapsed="false">
      <c r="B22" s="530" t="str">
        <f aca="false">'2 - MeasurableEEActivities'!D22</f>
        <v>135-240 kBTU water/evap cooled, package or split Tier 2</v>
      </c>
      <c r="C22" s="527" t="n">
        <f aca="false">'2 - MeasurableEEActivities'!M22</f>
        <v>15</v>
      </c>
      <c r="D22" s="528" t="n">
        <f aca="false">'2 - MeasurableEEActivities'!T22</f>
        <v>0</v>
      </c>
      <c r="E22" s="528" t="n">
        <f aca="false">IF(C22&gt;0,D22,0)</f>
        <v>0</v>
      </c>
      <c r="F22" s="528" t="n">
        <f aca="false">IF(C22&gt;1,D22,0)</f>
        <v>0</v>
      </c>
      <c r="G22" s="528" t="n">
        <f aca="false">IF(C22&gt;2,D22,0)</f>
        <v>0</v>
      </c>
      <c r="H22" s="528" t="n">
        <f aca="false">IF(C22&gt;3,D22,0)</f>
        <v>0</v>
      </c>
      <c r="I22" s="528" t="n">
        <f aca="false">IF(C22&gt;4,D22,0)</f>
        <v>0</v>
      </c>
      <c r="J22" s="528" t="n">
        <f aca="false">IF(C22&gt;5,D22,0)</f>
        <v>0</v>
      </c>
      <c r="K22" s="528" t="n">
        <f aca="false">IF(C22&gt;6,D22,0)</f>
        <v>0</v>
      </c>
      <c r="L22" s="528" t="n">
        <f aca="false">IF(C22&gt;7,D22,0)</f>
        <v>0</v>
      </c>
      <c r="M22" s="528" t="n">
        <f aca="false">IF(C22&gt;8,D22,0)</f>
        <v>0</v>
      </c>
      <c r="N22" s="528" t="n">
        <f aca="false">IF(C22&gt;9,D22,0)</f>
        <v>0</v>
      </c>
      <c r="O22" s="528" t="n">
        <f aca="false">IF(C22&gt;10,D22,0)</f>
        <v>0</v>
      </c>
      <c r="P22" s="528" t="n">
        <f aca="false">IF(C22&gt;11,D22,0)</f>
        <v>0</v>
      </c>
      <c r="Q22" s="528" t="n">
        <f aca="false">IF(C22&gt;12,D22,0)</f>
        <v>0</v>
      </c>
      <c r="R22" s="528" t="n">
        <f aca="false">IF(C22&gt;13,D22,0)</f>
        <v>0</v>
      </c>
      <c r="S22" s="528" t="n">
        <f aca="false">IF(C22&gt;14,D22,0)</f>
        <v>0</v>
      </c>
      <c r="T22" s="528" t="n">
        <f aca="false">IF(C22&gt;15,D22,0)</f>
        <v>0</v>
      </c>
      <c r="U22" s="528" t="n">
        <f aca="false">IF(C22&gt;16,D22,0)</f>
        <v>0</v>
      </c>
      <c r="V22" s="528" t="n">
        <f aca="false">IF(C22&gt;17,D22,0)</f>
        <v>0</v>
      </c>
      <c r="W22" s="528" t="n">
        <f aca="false">IF(C22&gt;18,D22,0)</f>
        <v>0</v>
      </c>
      <c r="X22" s="529" t="n">
        <f aca="false">IF(C22&gt;19,D22,0)</f>
        <v>0</v>
      </c>
    </row>
    <row r="23" customFormat="false" ht="25.5" hidden="false" customHeight="false" outlineLevel="0" collapsed="false">
      <c r="B23" s="530" t="str">
        <f aca="false">'2 - MeasurableEEActivities'!D23</f>
        <v>&gt;240 kBTU air cooled, package or split Tier 2</v>
      </c>
      <c r="C23" s="531" t="n">
        <f aca="false">'2 - MeasurableEEActivities'!M23</f>
        <v>15</v>
      </c>
      <c r="D23" s="528" t="n">
        <f aca="false">'2 - MeasurableEEActivities'!T23</f>
        <v>0</v>
      </c>
      <c r="E23" s="528" t="n">
        <f aca="false">IF(C23&gt;0,D23,0)</f>
        <v>0</v>
      </c>
      <c r="F23" s="528" t="n">
        <f aca="false">IF(C23&gt;1,D23,0)</f>
        <v>0</v>
      </c>
      <c r="G23" s="528" t="n">
        <f aca="false">IF(C23&gt;2,D23,0)</f>
        <v>0</v>
      </c>
      <c r="H23" s="528" t="n">
        <f aca="false">IF(C23&gt;3,D23,0)</f>
        <v>0</v>
      </c>
      <c r="I23" s="528" t="n">
        <f aca="false">IF(C23&gt;4,D23,0)</f>
        <v>0</v>
      </c>
      <c r="J23" s="528" t="n">
        <f aca="false">IF(C23&gt;5,D23,0)</f>
        <v>0</v>
      </c>
      <c r="K23" s="528" t="n">
        <f aca="false">IF(C23&gt;6,D23,0)</f>
        <v>0</v>
      </c>
      <c r="L23" s="528" t="n">
        <f aca="false">IF(C23&gt;7,D23,0)</f>
        <v>0</v>
      </c>
      <c r="M23" s="528" t="n">
        <f aca="false">IF(C23&gt;8,D23,0)</f>
        <v>0</v>
      </c>
      <c r="N23" s="528" t="n">
        <f aca="false">IF(C23&gt;9,D23,0)</f>
        <v>0</v>
      </c>
      <c r="O23" s="528" t="n">
        <f aca="false">IF(C23&gt;10,D23,0)</f>
        <v>0</v>
      </c>
      <c r="P23" s="528" t="n">
        <f aca="false">IF(C23&gt;11,D23,0)</f>
        <v>0</v>
      </c>
      <c r="Q23" s="528" t="n">
        <f aca="false">IF(C23&gt;12,D23,0)</f>
        <v>0</v>
      </c>
      <c r="R23" s="528" t="n">
        <f aca="false">IF(C23&gt;13,D23,0)</f>
        <v>0</v>
      </c>
      <c r="S23" s="528" t="n">
        <f aca="false">IF(C23&gt;14,D23,0)</f>
        <v>0</v>
      </c>
      <c r="T23" s="528" t="n">
        <f aca="false">IF(C23&gt;15,D23,0)</f>
        <v>0</v>
      </c>
      <c r="U23" s="528" t="n">
        <f aca="false">IF(C23&gt;16,D23,0)</f>
        <v>0</v>
      </c>
      <c r="V23" s="528" t="n">
        <f aca="false">IF(C23&gt;17,D23,0)</f>
        <v>0</v>
      </c>
      <c r="W23" s="528" t="n">
        <f aca="false">IF(C23&gt;18,D23,0)</f>
        <v>0</v>
      </c>
      <c r="X23" s="529" t="n">
        <f aca="false">IF(C23&gt;19,D23,0)</f>
        <v>0</v>
      </c>
    </row>
    <row r="24" customFormat="false" ht="25.5" hidden="false" customHeight="false" outlineLevel="0" collapsed="false">
      <c r="B24" s="530" t="str">
        <f aca="false">'2 - MeasurableEEActivities'!D24</f>
        <v>Variable-Frequency Drives - HVAC Fans</v>
      </c>
      <c r="C24" s="531" t="n">
        <f aca="false">'2 - MeasurableEEActivities'!M24</f>
        <v>15</v>
      </c>
      <c r="D24" s="528" t="n">
        <f aca="false">'2 - MeasurableEEActivities'!T24</f>
        <v>766252.8</v>
      </c>
      <c r="E24" s="528" t="n">
        <f aca="false">IF(C24&gt;0,D24,0)</f>
        <v>766252.8</v>
      </c>
      <c r="F24" s="528" t="n">
        <f aca="false">IF(C24&gt;1,D24,0)</f>
        <v>766252.8</v>
      </c>
      <c r="G24" s="528" t="n">
        <f aca="false">IF(C24&gt;2,D24,0)</f>
        <v>766252.8</v>
      </c>
      <c r="H24" s="528" t="n">
        <f aca="false">IF(C24&gt;3,D24,0)</f>
        <v>766252.8</v>
      </c>
      <c r="I24" s="528" t="n">
        <f aca="false">IF(C24&gt;4,D24,0)</f>
        <v>766252.8</v>
      </c>
      <c r="J24" s="528" t="n">
        <f aca="false">IF(C24&gt;5,D24,0)</f>
        <v>766252.8</v>
      </c>
      <c r="K24" s="528" t="n">
        <f aca="false">IF(C24&gt;6,D24,0)</f>
        <v>766252.8</v>
      </c>
      <c r="L24" s="528" t="n">
        <f aca="false">IF(C24&gt;7,D24,0)</f>
        <v>766252.8</v>
      </c>
      <c r="M24" s="528" t="n">
        <f aca="false">IF(C24&gt;8,D24,0)</f>
        <v>766252.8</v>
      </c>
      <c r="N24" s="528" t="n">
        <f aca="false">IF(C24&gt;9,D24,0)</f>
        <v>766252.8</v>
      </c>
      <c r="O24" s="528" t="n">
        <f aca="false">IF(C24&gt;10,D24,0)</f>
        <v>766252.8</v>
      </c>
      <c r="P24" s="528" t="n">
        <f aca="false">IF(C24&gt;11,D24,0)</f>
        <v>766252.8</v>
      </c>
      <c r="Q24" s="528" t="n">
        <f aca="false">IF(C24&gt;12,D24,0)</f>
        <v>766252.8</v>
      </c>
      <c r="R24" s="528" t="n">
        <f aca="false">IF(C24&gt;13,D24,0)</f>
        <v>766252.8</v>
      </c>
      <c r="S24" s="528" t="n">
        <f aca="false">IF(C24&gt;14,D24,0)</f>
        <v>766252.8</v>
      </c>
      <c r="T24" s="528" t="n">
        <f aca="false">IF(C24&gt;15,D24,0)</f>
        <v>0</v>
      </c>
      <c r="U24" s="528" t="n">
        <f aca="false">IF(C24&gt;16,D24,0)</f>
        <v>0</v>
      </c>
      <c r="V24" s="528" t="n">
        <f aca="false">IF(C24&gt;17,D24,0)</f>
        <v>0</v>
      </c>
      <c r="W24" s="528" t="n">
        <f aca="false">IF(C24&gt;18,D24,0)</f>
        <v>0</v>
      </c>
      <c r="X24" s="529" t="n">
        <f aca="false">IF(C24&gt;19,D24,0)</f>
        <v>0</v>
      </c>
    </row>
    <row r="25" customFormat="false" ht="12.75" hidden="false" customHeight="false" outlineLevel="0" collapsed="false">
      <c r="B25" s="530" t="str">
        <f aca="false">'2 - MeasurableEEActivities'!D25</f>
        <v>Setback Programmable Thermostats</v>
      </c>
      <c r="C25" s="531" t="n">
        <f aca="false">'2 - MeasurableEEActivities'!M25</f>
        <v>11</v>
      </c>
      <c r="D25" s="528" t="n">
        <f aca="false">'2 - MeasurableEEActivities'!T25</f>
        <v>2059315.2</v>
      </c>
      <c r="E25" s="528" t="n">
        <f aca="false">IF(C25&gt;0,D25,0)</f>
        <v>2059315.2</v>
      </c>
      <c r="F25" s="528" t="n">
        <f aca="false">IF(C25&gt;1,D25,0)</f>
        <v>2059315.2</v>
      </c>
      <c r="G25" s="528" t="n">
        <f aca="false">IF(C25&gt;2,D25,0)</f>
        <v>2059315.2</v>
      </c>
      <c r="H25" s="528" t="n">
        <f aca="false">IF(C25&gt;3,D25,0)</f>
        <v>2059315.2</v>
      </c>
      <c r="I25" s="528" t="n">
        <f aca="false">IF(C25&gt;4,D25,0)</f>
        <v>2059315.2</v>
      </c>
      <c r="J25" s="528" t="n">
        <f aca="false">IF(C25&gt;5,D25,0)</f>
        <v>2059315.2</v>
      </c>
      <c r="K25" s="528" t="n">
        <f aca="false">IF(C25&gt;6,D25,0)</f>
        <v>2059315.2</v>
      </c>
      <c r="L25" s="528" t="n">
        <f aca="false">IF(C25&gt;7,D25,0)</f>
        <v>2059315.2</v>
      </c>
      <c r="M25" s="528" t="n">
        <f aca="false">IF(C25&gt;8,D25,0)</f>
        <v>2059315.2</v>
      </c>
      <c r="N25" s="528" t="n">
        <f aca="false">IF(C25&gt;9,D25,0)</f>
        <v>2059315.2</v>
      </c>
      <c r="O25" s="528" t="n">
        <f aca="false">IF(C25&gt;10,D25,0)</f>
        <v>2059315.2</v>
      </c>
      <c r="P25" s="528" t="n">
        <f aca="false">IF(C25&gt;11,D25,0)</f>
        <v>0</v>
      </c>
      <c r="Q25" s="528" t="n">
        <f aca="false">IF(C25&gt;12,D25,0)</f>
        <v>0</v>
      </c>
      <c r="R25" s="528" t="n">
        <f aca="false">IF(C25&gt;13,D25,0)</f>
        <v>0</v>
      </c>
      <c r="S25" s="528" t="n">
        <f aca="false">IF(C25&gt;14,D25,0)</f>
        <v>0</v>
      </c>
      <c r="T25" s="528" t="n">
        <f aca="false">IF(C25&gt;15,D25,0)</f>
        <v>0</v>
      </c>
      <c r="U25" s="528" t="n">
        <f aca="false">IF(C25&gt;16,D25,0)</f>
        <v>0</v>
      </c>
      <c r="V25" s="528" t="n">
        <f aca="false">IF(C25&gt;17,D25,0)</f>
        <v>0</v>
      </c>
      <c r="W25" s="528" t="n">
        <f aca="false">IF(C25&gt;18,D25,0)</f>
        <v>0</v>
      </c>
      <c r="X25" s="529" t="n">
        <f aca="false">IF(C25&gt;19,D25,0)</f>
        <v>0</v>
      </c>
    </row>
    <row r="26" customFormat="false" ht="12.75" hidden="false" customHeight="false" outlineLevel="0" collapsed="false">
      <c r="B26" s="530" t="str">
        <f aca="false">'2 - MeasurableEEActivities'!D26</f>
        <v>Reflective Window Film - Coastal</v>
      </c>
      <c r="C26" s="531" t="n">
        <f aca="false">'2 - MeasurableEEActivities'!M26</f>
        <v>10</v>
      </c>
      <c r="D26" s="528" t="n">
        <f aca="false">'2 - MeasurableEEActivities'!T26</f>
        <v>62874.24</v>
      </c>
      <c r="E26" s="528" t="n">
        <f aca="false">IF(C26&gt;0,D26,0)</f>
        <v>62874.24</v>
      </c>
      <c r="F26" s="528" t="n">
        <f aca="false">IF(C26&gt;1,D26,0)</f>
        <v>62874.24</v>
      </c>
      <c r="G26" s="528" t="n">
        <f aca="false">IF(C26&gt;2,D26,0)</f>
        <v>62874.24</v>
      </c>
      <c r="H26" s="528" t="n">
        <f aca="false">IF(C26&gt;3,D26,0)</f>
        <v>62874.24</v>
      </c>
      <c r="I26" s="528" t="n">
        <f aca="false">IF(C26&gt;4,D26,0)</f>
        <v>62874.24</v>
      </c>
      <c r="J26" s="528" t="n">
        <f aca="false">IF(C26&gt;5,D26,0)</f>
        <v>62874.24</v>
      </c>
      <c r="K26" s="528" t="n">
        <f aca="false">IF(C26&gt;6,D26,0)</f>
        <v>62874.24</v>
      </c>
      <c r="L26" s="528" t="n">
        <f aca="false">IF(C26&gt;7,D26,0)</f>
        <v>62874.24</v>
      </c>
      <c r="M26" s="528" t="n">
        <f aca="false">IF(C26&gt;8,D26,0)</f>
        <v>62874.24</v>
      </c>
      <c r="N26" s="528" t="n">
        <f aca="false">IF(C26&gt;9,D26,0)</f>
        <v>62874.24</v>
      </c>
      <c r="O26" s="528" t="n">
        <f aca="false">IF(C26&gt;10,D26,0)</f>
        <v>0</v>
      </c>
      <c r="P26" s="528" t="n">
        <f aca="false">IF(C26&gt;11,D26,0)</f>
        <v>0</v>
      </c>
      <c r="Q26" s="528" t="n">
        <f aca="false">IF(C26&gt;12,D26,0)</f>
        <v>0</v>
      </c>
      <c r="R26" s="528" t="n">
        <f aca="false">IF(C26&gt;13,D26,0)</f>
        <v>0</v>
      </c>
      <c r="S26" s="528" t="n">
        <f aca="false">IF(C26&gt;14,D26,0)</f>
        <v>0</v>
      </c>
      <c r="T26" s="528" t="n">
        <f aca="false">IF(C26&gt;15,D26,0)</f>
        <v>0</v>
      </c>
      <c r="U26" s="528" t="n">
        <f aca="false">IF(C26&gt;16,D26,0)</f>
        <v>0</v>
      </c>
      <c r="V26" s="528" t="n">
        <f aca="false">IF(C26&gt;17,D26,0)</f>
        <v>0</v>
      </c>
      <c r="W26" s="528" t="n">
        <f aca="false">IF(C26&gt;18,D26,0)</f>
        <v>0</v>
      </c>
      <c r="X26" s="529" t="n">
        <f aca="false">IF(C26&gt;19,D26,0)</f>
        <v>0</v>
      </c>
    </row>
    <row r="27" customFormat="false" ht="12.75" hidden="false" customHeight="false" outlineLevel="0" collapsed="false">
      <c r="B27" s="530" t="str">
        <f aca="false">'2 - MeasurableEEActivities'!D27</f>
        <v>Reflective Window Film - Inland</v>
      </c>
      <c r="C27" s="531" t="n">
        <f aca="false">'2 - MeasurableEEActivities'!M27</f>
        <v>10</v>
      </c>
      <c r="D27" s="528" t="n">
        <f aca="false">'2 - MeasurableEEActivities'!T27</f>
        <v>706498.56</v>
      </c>
      <c r="E27" s="528" t="n">
        <f aca="false">IF(C27&gt;0,D27,0)</f>
        <v>706498.56</v>
      </c>
      <c r="F27" s="528" t="n">
        <f aca="false">IF(C27&gt;1,D27,0)</f>
        <v>706498.56</v>
      </c>
      <c r="G27" s="528" t="n">
        <f aca="false">IF(C27&gt;2,D27,0)</f>
        <v>706498.56</v>
      </c>
      <c r="H27" s="528" t="n">
        <f aca="false">IF(C27&gt;3,D27,0)</f>
        <v>706498.56</v>
      </c>
      <c r="I27" s="528" t="n">
        <f aca="false">IF(C27&gt;4,D27,0)</f>
        <v>706498.56</v>
      </c>
      <c r="J27" s="528" t="n">
        <f aca="false">IF(C27&gt;5,D27,0)</f>
        <v>706498.56</v>
      </c>
      <c r="K27" s="528" t="n">
        <f aca="false">IF(C27&gt;6,D27,0)</f>
        <v>706498.56</v>
      </c>
      <c r="L27" s="528" t="n">
        <f aca="false">IF(C27&gt;7,D27,0)</f>
        <v>706498.56</v>
      </c>
      <c r="M27" s="528" t="n">
        <f aca="false">IF(C27&gt;8,D27,0)</f>
        <v>706498.56</v>
      </c>
      <c r="N27" s="528" t="n">
        <f aca="false">IF(C27&gt;9,D27,0)</f>
        <v>706498.56</v>
      </c>
      <c r="O27" s="528" t="n">
        <f aca="false">IF(C27&gt;10,D27,0)</f>
        <v>0</v>
      </c>
      <c r="P27" s="528" t="n">
        <f aca="false">IF(C27&gt;11,D27,0)</f>
        <v>0</v>
      </c>
      <c r="Q27" s="528" t="n">
        <f aca="false">IF(C27&gt;12,D27,0)</f>
        <v>0</v>
      </c>
      <c r="R27" s="528" t="n">
        <f aca="false">IF(C27&gt;13,D27,0)</f>
        <v>0</v>
      </c>
      <c r="S27" s="528" t="n">
        <f aca="false">IF(C27&gt;14,D27,0)</f>
        <v>0</v>
      </c>
      <c r="T27" s="528" t="n">
        <f aca="false">IF(C27&gt;15,D27,0)</f>
        <v>0</v>
      </c>
      <c r="U27" s="528" t="n">
        <f aca="false">IF(C27&gt;16,D27,0)</f>
        <v>0</v>
      </c>
      <c r="V27" s="528" t="n">
        <f aca="false">IF(C27&gt;17,D27,0)</f>
        <v>0</v>
      </c>
      <c r="W27" s="528" t="n">
        <f aca="false">IF(C27&gt;18,D27,0)</f>
        <v>0</v>
      </c>
      <c r="X27" s="529" t="n">
        <f aca="false">IF(C27&gt;19,D27,0)</f>
        <v>0</v>
      </c>
    </row>
    <row r="28" customFormat="false" ht="12.75" hidden="false" customHeight="false" outlineLevel="0" collapsed="false">
      <c r="B28" s="530" t="str">
        <f aca="false">'2 - MeasurableEEActivities'!D28</f>
        <v>Reflective Window Film - Desert</v>
      </c>
      <c r="C28" s="531" t="n">
        <f aca="false">'2 - MeasurableEEActivities'!M28</f>
        <v>10</v>
      </c>
      <c r="D28" s="528" t="n">
        <f aca="false">'2 - MeasurableEEActivities'!T28</f>
        <v>217635.84</v>
      </c>
      <c r="E28" s="528" t="n">
        <f aca="false">IF(C28&gt;0,D28,0)</f>
        <v>217635.84</v>
      </c>
      <c r="F28" s="528" t="n">
        <f aca="false">IF(C28&gt;1,D28,0)</f>
        <v>217635.84</v>
      </c>
      <c r="G28" s="528" t="n">
        <f aca="false">IF(C28&gt;2,D28,0)</f>
        <v>217635.84</v>
      </c>
      <c r="H28" s="528" t="n">
        <f aca="false">IF(C28&gt;3,D28,0)</f>
        <v>217635.84</v>
      </c>
      <c r="I28" s="528" t="n">
        <f aca="false">IF(C28&gt;4,D28,0)</f>
        <v>217635.84</v>
      </c>
      <c r="J28" s="528" t="n">
        <f aca="false">IF(C28&gt;5,D28,0)</f>
        <v>217635.84</v>
      </c>
      <c r="K28" s="528" t="n">
        <f aca="false">IF(C28&gt;6,D28,0)</f>
        <v>217635.84</v>
      </c>
      <c r="L28" s="528" t="n">
        <f aca="false">IF(C28&gt;7,D28,0)</f>
        <v>217635.84</v>
      </c>
      <c r="M28" s="528" t="n">
        <f aca="false">IF(C28&gt;8,D28,0)</f>
        <v>217635.84</v>
      </c>
      <c r="N28" s="528" t="n">
        <f aca="false">IF(C28&gt;9,D28,0)</f>
        <v>217635.84</v>
      </c>
      <c r="O28" s="528" t="n">
        <f aca="false">IF(C28&gt;10,D28,0)</f>
        <v>0</v>
      </c>
      <c r="P28" s="528" t="n">
        <f aca="false">IF(C28&gt;11,D28,0)</f>
        <v>0</v>
      </c>
      <c r="Q28" s="528" t="n">
        <f aca="false">IF(C28&gt;12,D28,0)</f>
        <v>0</v>
      </c>
      <c r="R28" s="528" t="n">
        <f aca="false">IF(C28&gt;13,D28,0)</f>
        <v>0</v>
      </c>
      <c r="S28" s="528" t="n">
        <f aca="false">IF(C28&gt;14,D28,0)</f>
        <v>0</v>
      </c>
      <c r="T28" s="528" t="n">
        <f aca="false">IF(C28&gt;15,D28,0)</f>
        <v>0</v>
      </c>
      <c r="U28" s="528" t="n">
        <f aca="false">IF(C28&gt;16,D28,0)</f>
        <v>0</v>
      </c>
      <c r="V28" s="528" t="n">
        <f aca="false">IF(C28&gt;17,D28,0)</f>
        <v>0</v>
      </c>
      <c r="W28" s="528" t="n">
        <f aca="false">IF(C28&gt;18,D28,0)</f>
        <v>0</v>
      </c>
      <c r="X28" s="529" t="n">
        <f aca="false">IF(C28&gt;19,D28,0)</f>
        <v>0</v>
      </c>
    </row>
    <row r="29" customFormat="false" ht="12.75" hidden="false" customHeight="false" outlineLevel="0" collapsed="false">
      <c r="B29" s="530" t="str">
        <f aca="false">'2 - MeasurableEEActivities'!D29</f>
        <v>Evaporative Coolers</v>
      </c>
      <c r="C29" s="531" t="n">
        <f aca="false">'2 - MeasurableEEActivities'!M29</f>
        <v>15</v>
      </c>
      <c r="D29" s="528" t="n">
        <f aca="false">'2 - MeasurableEEActivities'!T29</f>
        <v>51600</v>
      </c>
      <c r="E29" s="528" t="n">
        <f aca="false">IF(C29&gt;0,D29,0)</f>
        <v>51600</v>
      </c>
      <c r="F29" s="528" t="n">
        <f aca="false">IF(C29&gt;1,D29,0)</f>
        <v>51600</v>
      </c>
      <c r="G29" s="528" t="n">
        <f aca="false">IF(C29&gt;2,D29,0)</f>
        <v>51600</v>
      </c>
      <c r="H29" s="528" t="n">
        <f aca="false">IF(C29&gt;3,D29,0)</f>
        <v>51600</v>
      </c>
      <c r="I29" s="528" t="n">
        <f aca="false">IF(C29&gt;4,D29,0)</f>
        <v>51600</v>
      </c>
      <c r="J29" s="528" t="n">
        <f aca="false">IF(C29&gt;5,D29,0)</f>
        <v>51600</v>
      </c>
      <c r="K29" s="528" t="n">
        <f aca="false">IF(C29&gt;6,D29,0)</f>
        <v>51600</v>
      </c>
      <c r="L29" s="528" t="n">
        <f aca="false">IF(C29&gt;7,D29,0)</f>
        <v>51600</v>
      </c>
      <c r="M29" s="528" t="n">
        <f aca="false">IF(C29&gt;8,D29,0)</f>
        <v>51600</v>
      </c>
      <c r="N29" s="528" t="n">
        <f aca="false">IF(C29&gt;9,D29,0)</f>
        <v>51600</v>
      </c>
      <c r="O29" s="528" t="n">
        <f aca="false">IF(C29&gt;10,D29,0)</f>
        <v>51600</v>
      </c>
      <c r="P29" s="528" t="n">
        <f aca="false">IF(C29&gt;11,D29,0)</f>
        <v>51600</v>
      </c>
      <c r="Q29" s="528" t="n">
        <f aca="false">IF(C29&gt;12,D29,0)</f>
        <v>51600</v>
      </c>
      <c r="R29" s="528" t="n">
        <f aca="false">IF(C29&gt;13,D29,0)</f>
        <v>51600</v>
      </c>
      <c r="S29" s="528" t="n">
        <f aca="false">IF(C29&gt;14,D29,0)</f>
        <v>51600</v>
      </c>
      <c r="T29" s="528" t="n">
        <f aca="false">IF(C29&gt;15,D29,0)</f>
        <v>0</v>
      </c>
      <c r="U29" s="528" t="n">
        <f aca="false">IF(C29&gt;16,D29,0)</f>
        <v>0</v>
      </c>
      <c r="V29" s="528" t="n">
        <f aca="false">IF(C29&gt;17,D29,0)</f>
        <v>0</v>
      </c>
      <c r="W29" s="528" t="n">
        <f aca="false">IF(C29&gt;18,D29,0)</f>
        <v>0</v>
      </c>
      <c r="X29" s="529" t="n">
        <f aca="false">IF(C29&gt;19,D29,0)</f>
        <v>0</v>
      </c>
    </row>
    <row r="30" customFormat="false" ht="12.75" hidden="false" customHeight="false" outlineLevel="0" collapsed="false">
      <c r="B30" s="530" t="str">
        <f aca="false">'2 - MeasurableEEActivities'!D30</f>
        <v>Cool Roof</v>
      </c>
      <c r="C30" s="531" t="n">
        <f aca="false">'2 - MeasurableEEActivities'!M30</f>
        <v>15</v>
      </c>
      <c r="D30" s="528" t="n">
        <f aca="false">'2 - MeasurableEEActivities'!T30</f>
        <v>699237.792</v>
      </c>
      <c r="E30" s="528" t="n">
        <f aca="false">IF(C30&gt;0,D30,0)</f>
        <v>699237.792</v>
      </c>
      <c r="F30" s="528" t="n">
        <f aca="false">IF(C30&gt;1,D30,0)</f>
        <v>699237.792</v>
      </c>
      <c r="G30" s="528" t="n">
        <f aca="false">IF(C30&gt;2,D30,0)</f>
        <v>699237.792</v>
      </c>
      <c r="H30" s="528" t="n">
        <f aca="false">IF(C30&gt;3,D30,0)</f>
        <v>699237.792</v>
      </c>
      <c r="I30" s="528" t="n">
        <f aca="false">IF(C30&gt;4,D30,0)</f>
        <v>699237.792</v>
      </c>
      <c r="J30" s="528" t="n">
        <f aca="false">IF(C30&gt;5,D30,0)</f>
        <v>699237.792</v>
      </c>
      <c r="K30" s="528" t="n">
        <f aca="false">IF(C30&gt;6,D30,0)</f>
        <v>699237.792</v>
      </c>
      <c r="L30" s="528" t="n">
        <f aca="false">IF(C30&gt;7,D30,0)</f>
        <v>699237.792</v>
      </c>
      <c r="M30" s="528" t="n">
        <f aca="false">IF(C30&gt;8,D30,0)</f>
        <v>699237.792</v>
      </c>
      <c r="N30" s="528" t="n">
        <f aca="false">IF(C30&gt;9,D30,0)</f>
        <v>699237.792</v>
      </c>
      <c r="O30" s="528" t="n">
        <f aca="false">IF(C30&gt;10,D30,0)</f>
        <v>699237.792</v>
      </c>
      <c r="P30" s="528" t="n">
        <f aca="false">IF(C30&gt;11,D30,0)</f>
        <v>699237.792</v>
      </c>
      <c r="Q30" s="528" t="n">
        <f aca="false">IF(C30&gt;12,D30,0)</f>
        <v>699237.792</v>
      </c>
      <c r="R30" s="528" t="n">
        <f aca="false">IF(C30&gt;13,D30,0)</f>
        <v>699237.792</v>
      </c>
      <c r="S30" s="528" t="n">
        <f aca="false">IF(C30&gt;14,D30,0)</f>
        <v>699237.792</v>
      </c>
      <c r="T30" s="528" t="n">
        <f aca="false">IF(C30&gt;15,D30,0)</f>
        <v>0</v>
      </c>
      <c r="U30" s="528" t="n">
        <f aca="false">IF(C30&gt;16,D30,0)</f>
        <v>0</v>
      </c>
      <c r="V30" s="528" t="n">
        <f aca="false">IF(C30&gt;17,D30,0)</f>
        <v>0</v>
      </c>
      <c r="W30" s="528" t="n">
        <f aca="false">IF(C30&gt;18,D30,0)</f>
        <v>0</v>
      </c>
      <c r="X30" s="529" t="n">
        <f aca="false">IF(C30&gt;19,D30,0)</f>
        <v>0</v>
      </c>
    </row>
    <row r="31" customFormat="false" ht="12.75" hidden="false" customHeight="false" outlineLevel="0" collapsed="false">
      <c r="B31" s="530" t="str">
        <f aca="false">'2 - MeasurableEEActivities'!D31</f>
        <v>Lighting</v>
      </c>
      <c r="C31" s="531" t="n">
        <f aca="false">'2 - MeasurableEEActivities'!M31</f>
        <v>0</v>
      </c>
      <c r="D31" s="528" t="n">
        <f aca="false">'2 - MeasurableEEActivities'!T31</f>
        <v>0</v>
      </c>
      <c r="E31" s="528" t="n">
        <f aca="false">IF(C31&gt;0,D31,0)</f>
        <v>0</v>
      </c>
      <c r="F31" s="528" t="n">
        <f aca="false">IF(C31&gt;1,D31,0)</f>
        <v>0</v>
      </c>
      <c r="G31" s="528" t="n">
        <f aca="false">IF(C31&gt;2,D31,0)</f>
        <v>0</v>
      </c>
      <c r="H31" s="528" t="n">
        <f aca="false">IF(C31&gt;3,D31,0)</f>
        <v>0</v>
      </c>
      <c r="I31" s="528" t="n">
        <f aca="false">IF(C31&gt;4,D31,0)</f>
        <v>0</v>
      </c>
      <c r="J31" s="528" t="n">
        <f aca="false">IF(C31&gt;5,D31,0)</f>
        <v>0</v>
      </c>
      <c r="K31" s="528" t="n">
        <f aca="false">IF(C31&gt;6,D31,0)</f>
        <v>0</v>
      </c>
      <c r="L31" s="528" t="n">
        <f aca="false">IF(C31&gt;7,D31,0)</f>
        <v>0</v>
      </c>
      <c r="M31" s="528" t="n">
        <f aca="false">IF(C31&gt;8,D31,0)</f>
        <v>0</v>
      </c>
      <c r="N31" s="528" t="n">
        <f aca="false">IF(C31&gt;9,D31,0)</f>
        <v>0</v>
      </c>
      <c r="O31" s="528" t="n">
        <f aca="false">IF(C31&gt;10,D31,0)</f>
        <v>0</v>
      </c>
      <c r="P31" s="528" t="n">
        <f aca="false">IF(C31&gt;11,D31,0)</f>
        <v>0</v>
      </c>
      <c r="Q31" s="528" t="n">
        <f aca="false">IF(C31&gt;12,D31,0)</f>
        <v>0</v>
      </c>
      <c r="R31" s="528" t="n">
        <f aca="false">IF(C31&gt;13,D31,0)</f>
        <v>0</v>
      </c>
      <c r="S31" s="528" t="n">
        <f aca="false">IF(C31&gt;14,D31,0)</f>
        <v>0</v>
      </c>
      <c r="T31" s="528" t="n">
        <f aca="false">IF(C31&gt;15,D31,0)</f>
        <v>0</v>
      </c>
      <c r="U31" s="528" t="n">
        <f aca="false">IF(C31&gt;16,D31,0)</f>
        <v>0</v>
      </c>
      <c r="V31" s="528" t="n">
        <f aca="false">IF(C31&gt;17,D31,0)</f>
        <v>0</v>
      </c>
      <c r="W31" s="528" t="n">
        <f aca="false">IF(C31&gt;18,D31,0)</f>
        <v>0</v>
      </c>
      <c r="X31" s="529" t="n">
        <f aca="false">IF(C31&gt;19,D31,0)</f>
        <v>0</v>
      </c>
    </row>
    <row r="32" customFormat="false" ht="25.5" hidden="false" customHeight="false" outlineLevel="0" collapsed="false">
      <c r="B32" s="530" t="str">
        <f aca="false">'2 - MeasurableEEActivities'!D32</f>
        <v>Screw-in Compact Fluorescent Lamp, 5 - 13 watts</v>
      </c>
      <c r="C32" s="531" t="n">
        <f aca="false">'2 - MeasurableEEActivities'!M32</f>
        <v>8</v>
      </c>
      <c r="D32" s="528" t="n">
        <f aca="false">'2 - MeasurableEEActivities'!T32</f>
        <v>0</v>
      </c>
      <c r="E32" s="528" t="n">
        <f aca="false">IF(C32&gt;0,D32,0)</f>
        <v>0</v>
      </c>
      <c r="F32" s="528" t="n">
        <f aca="false">IF(C32&gt;1,D32,0)</f>
        <v>0</v>
      </c>
      <c r="G32" s="528" t="n">
        <f aca="false">IF(C32&gt;2,D32,0)</f>
        <v>0</v>
      </c>
      <c r="H32" s="528" t="n">
        <f aca="false">IF(C32&gt;3,D32,0)</f>
        <v>0</v>
      </c>
      <c r="I32" s="528" t="n">
        <f aca="false">IF(C32&gt;4,D32,0)</f>
        <v>0</v>
      </c>
      <c r="J32" s="528" t="n">
        <f aca="false">IF(C32&gt;5,D32,0)</f>
        <v>0</v>
      </c>
      <c r="K32" s="528" t="n">
        <f aca="false">IF(C32&gt;6,D32,0)</f>
        <v>0</v>
      </c>
      <c r="L32" s="528" t="n">
        <f aca="false">IF(C32&gt;7,D32,0)</f>
        <v>0</v>
      </c>
      <c r="M32" s="528" t="n">
        <f aca="false">IF(C32&gt;8,D32,0)</f>
        <v>0</v>
      </c>
      <c r="N32" s="528" t="n">
        <f aca="false">IF(C32&gt;9,D32,0)</f>
        <v>0</v>
      </c>
      <c r="O32" s="528" t="n">
        <f aca="false">IF(C32&gt;10,D32,0)</f>
        <v>0</v>
      </c>
      <c r="P32" s="528" t="n">
        <f aca="false">IF(C32&gt;11,D32,0)</f>
        <v>0</v>
      </c>
      <c r="Q32" s="528" t="n">
        <f aca="false">IF(C32&gt;12,D32,0)</f>
        <v>0</v>
      </c>
      <c r="R32" s="528" t="n">
        <f aca="false">IF(C32&gt;13,D32,0)</f>
        <v>0</v>
      </c>
      <c r="S32" s="528" t="n">
        <f aca="false">IF(C32&gt;14,D32,0)</f>
        <v>0</v>
      </c>
      <c r="T32" s="528" t="n">
        <f aca="false">IF(C32&gt;15,D32,0)</f>
        <v>0</v>
      </c>
      <c r="U32" s="528" t="n">
        <f aca="false">IF(C32&gt;16,D32,0)</f>
        <v>0</v>
      </c>
      <c r="V32" s="528" t="n">
        <f aca="false">IF(C32&gt;17,D32,0)</f>
        <v>0</v>
      </c>
      <c r="W32" s="528" t="n">
        <f aca="false">IF(C32&gt;18,D32,0)</f>
        <v>0</v>
      </c>
      <c r="X32" s="529" t="n">
        <f aca="false">IF(C32&gt;19,D32,0)</f>
        <v>0</v>
      </c>
    </row>
    <row r="33" customFormat="false" ht="25.5" hidden="false" customHeight="false" outlineLevel="0" collapsed="false">
      <c r="B33" s="530" t="str">
        <f aca="false">'2 - MeasurableEEActivities'!D33</f>
        <v>Screw-in Compact Fluorescent Lamp, 14-26 watts</v>
      </c>
      <c r="C33" s="531" t="n">
        <f aca="false">'2 - MeasurableEEActivities'!M33</f>
        <v>8</v>
      </c>
      <c r="D33" s="528" t="n">
        <f aca="false">'2 - MeasurableEEActivities'!T33</f>
        <v>0</v>
      </c>
      <c r="E33" s="528" t="n">
        <f aca="false">IF(C33&gt;0,D33,0)</f>
        <v>0</v>
      </c>
      <c r="F33" s="528" t="n">
        <f aca="false">IF(C33&gt;1,D33,0)</f>
        <v>0</v>
      </c>
      <c r="G33" s="528" t="n">
        <f aca="false">IF(C33&gt;2,D33,0)</f>
        <v>0</v>
      </c>
      <c r="H33" s="528" t="n">
        <f aca="false">IF(C33&gt;3,D33,0)</f>
        <v>0</v>
      </c>
      <c r="I33" s="528" t="n">
        <f aca="false">IF(C33&gt;4,D33,0)</f>
        <v>0</v>
      </c>
      <c r="J33" s="528" t="n">
        <f aca="false">IF(C33&gt;5,D33,0)</f>
        <v>0</v>
      </c>
      <c r="K33" s="528" t="n">
        <f aca="false">IF(C33&gt;6,D33,0)</f>
        <v>0</v>
      </c>
      <c r="L33" s="528" t="n">
        <f aca="false">IF(C33&gt;7,D33,0)</f>
        <v>0</v>
      </c>
      <c r="M33" s="528" t="n">
        <f aca="false">IF(C33&gt;8,D33,0)</f>
        <v>0</v>
      </c>
      <c r="N33" s="528" t="n">
        <f aca="false">IF(C33&gt;9,D33,0)</f>
        <v>0</v>
      </c>
      <c r="O33" s="528" t="n">
        <f aca="false">IF(C33&gt;10,D33,0)</f>
        <v>0</v>
      </c>
      <c r="P33" s="528" t="n">
        <f aca="false">IF(C33&gt;11,D33,0)</f>
        <v>0</v>
      </c>
      <c r="Q33" s="528" t="n">
        <f aca="false">IF(C33&gt;12,D33,0)</f>
        <v>0</v>
      </c>
      <c r="R33" s="528" t="n">
        <f aca="false">IF(C33&gt;13,D33,0)</f>
        <v>0</v>
      </c>
      <c r="S33" s="528" t="n">
        <f aca="false">IF(C33&gt;14,D33,0)</f>
        <v>0</v>
      </c>
      <c r="T33" s="528" t="n">
        <f aca="false">IF(C33&gt;15,D33,0)</f>
        <v>0</v>
      </c>
      <c r="U33" s="528" t="n">
        <f aca="false">IF(C33&gt;16,D33,0)</f>
        <v>0</v>
      </c>
      <c r="V33" s="528" t="n">
        <f aca="false">IF(C33&gt;17,D33,0)</f>
        <v>0</v>
      </c>
      <c r="W33" s="528" t="n">
        <f aca="false">IF(C33&gt;18,D33,0)</f>
        <v>0</v>
      </c>
      <c r="X33" s="529" t="n">
        <f aca="false">IF(C33&gt;19,D33,0)</f>
        <v>0</v>
      </c>
    </row>
    <row r="34" customFormat="false" ht="25.5" hidden="false" customHeight="false" outlineLevel="0" collapsed="false">
      <c r="B34" s="530" t="str">
        <f aca="false">'2 - MeasurableEEActivities'!D34</f>
        <v>Screw-in Compact Fluorescent Lamp, 14-26 watts w/ reflector</v>
      </c>
      <c r="C34" s="531" t="n">
        <f aca="false">'2 - MeasurableEEActivities'!M34</f>
        <v>8</v>
      </c>
      <c r="D34" s="528" t="n">
        <f aca="false">'2 - MeasurableEEActivities'!T34</f>
        <v>0</v>
      </c>
      <c r="E34" s="528" t="n">
        <f aca="false">IF(C34&gt;0,D34,0)</f>
        <v>0</v>
      </c>
      <c r="F34" s="528" t="n">
        <f aca="false">IF(C34&gt;1,D34,0)</f>
        <v>0</v>
      </c>
      <c r="G34" s="528" t="n">
        <f aca="false">IF(C34&gt;2,D34,0)</f>
        <v>0</v>
      </c>
      <c r="H34" s="528" t="n">
        <f aca="false">IF(C34&gt;3,D34,0)</f>
        <v>0</v>
      </c>
      <c r="I34" s="528" t="n">
        <f aca="false">IF(C34&gt;4,D34,0)</f>
        <v>0</v>
      </c>
      <c r="J34" s="528" t="n">
        <f aca="false">IF(C34&gt;5,D34,0)</f>
        <v>0</v>
      </c>
      <c r="K34" s="528" t="n">
        <f aca="false">IF(C34&gt;6,D34,0)</f>
        <v>0</v>
      </c>
      <c r="L34" s="528" t="n">
        <f aca="false">IF(C34&gt;7,D34,0)</f>
        <v>0</v>
      </c>
      <c r="M34" s="528" t="n">
        <f aca="false">IF(C34&gt;8,D34,0)</f>
        <v>0</v>
      </c>
      <c r="N34" s="528" t="n">
        <f aca="false">IF(C34&gt;9,D34,0)</f>
        <v>0</v>
      </c>
      <c r="O34" s="528" t="n">
        <f aca="false">IF(C34&gt;10,D34,0)</f>
        <v>0</v>
      </c>
      <c r="P34" s="528" t="n">
        <f aca="false">IF(C34&gt;11,D34,0)</f>
        <v>0</v>
      </c>
      <c r="Q34" s="528" t="n">
        <f aca="false">IF(C34&gt;12,D34,0)</f>
        <v>0</v>
      </c>
      <c r="R34" s="528" t="n">
        <f aca="false">IF(C34&gt;13,D34,0)</f>
        <v>0</v>
      </c>
      <c r="S34" s="528" t="n">
        <f aca="false">IF(C34&gt;14,D34,0)</f>
        <v>0</v>
      </c>
      <c r="T34" s="528" t="n">
        <f aca="false">IF(C34&gt;15,D34,0)</f>
        <v>0</v>
      </c>
      <c r="U34" s="528" t="n">
        <f aca="false">IF(C34&gt;16,D34,0)</f>
        <v>0</v>
      </c>
      <c r="V34" s="528" t="n">
        <f aca="false">IF(C34&gt;17,D34,0)</f>
        <v>0</v>
      </c>
      <c r="W34" s="528" t="n">
        <f aca="false">IF(C34&gt;18,D34,0)</f>
        <v>0</v>
      </c>
      <c r="X34" s="529" t="n">
        <f aca="false">IF(C34&gt;19,D34,0)</f>
        <v>0</v>
      </c>
    </row>
    <row r="35" customFormat="false" ht="25.5" hidden="false" customHeight="false" outlineLevel="0" collapsed="false">
      <c r="B35" s="530" t="str">
        <f aca="false">'2 - MeasurableEEActivities'!D35</f>
        <v>Screw-in Compact Fluorescent Lamp, &gt;=27watts</v>
      </c>
      <c r="C35" s="531" t="n">
        <f aca="false">'2 - MeasurableEEActivities'!M35</f>
        <v>8</v>
      </c>
      <c r="D35" s="528" t="n">
        <f aca="false">'2 - MeasurableEEActivities'!T35</f>
        <v>0</v>
      </c>
      <c r="E35" s="528" t="n">
        <f aca="false">IF(C35&gt;0,D35,0)</f>
        <v>0</v>
      </c>
      <c r="F35" s="528" t="n">
        <f aca="false">IF(C35&gt;1,D35,0)</f>
        <v>0</v>
      </c>
      <c r="G35" s="528" t="n">
        <f aca="false">IF(C35&gt;2,D35,0)</f>
        <v>0</v>
      </c>
      <c r="H35" s="528" t="n">
        <f aca="false">IF(C35&gt;3,D35,0)</f>
        <v>0</v>
      </c>
      <c r="I35" s="528" t="n">
        <f aca="false">IF(C35&gt;4,D35,0)</f>
        <v>0</v>
      </c>
      <c r="J35" s="528" t="n">
        <f aca="false">IF(C35&gt;5,D35,0)</f>
        <v>0</v>
      </c>
      <c r="K35" s="528" t="n">
        <f aca="false">IF(C35&gt;6,D35,0)</f>
        <v>0</v>
      </c>
      <c r="L35" s="528" t="n">
        <f aca="false">IF(C35&gt;7,D35,0)</f>
        <v>0</v>
      </c>
      <c r="M35" s="528" t="n">
        <f aca="false">IF(C35&gt;8,D35,0)</f>
        <v>0</v>
      </c>
      <c r="N35" s="528" t="n">
        <f aca="false">IF(C35&gt;9,D35,0)</f>
        <v>0</v>
      </c>
      <c r="O35" s="528" t="n">
        <f aca="false">IF(C35&gt;10,D35,0)</f>
        <v>0</v>
      </c>
      <c r="P35" s="528" t="n">
        <f aca="false">IF(C35&gt;11,D35,0)</f>
        <v>0</v>
      </c>
      <c r="Q35" s="528" t="n">
        <f aca="false">IF(C35&gt;12,D35,0)</f>
        <v>0</v>
      </c>
      <c r="R35" s="528" t="n">
        <f aca="false">IF(C35&gt;13,D35,0)</f>
        <v>0</v>
      </c>
      <c r="S35" s="528" t="n">
        <f aca="false">IF(C35&gt;14,D35,0)</f>
        <v>0</v>
      </c>
      <c r="T35" s="528" t="n">
        <f aca="false">IF(C35&gt;15,D35,0)</f>
        <v>0</v>
      </c>
      <c r="U35" s="528" t="n">
        <f aca="false">IF(C35&gt;16,D35,0)</f>
        <v>0</v>
      </c>
      <c r="V35" s="528" t="n">
        <f aca="false">IF(C35&gt;17,D35,0)</f>
        <v>0</v>
      </c>
      <c r="W35" s="528" t="n">
        <f aca="false">IF(C35&gt;18,D35,0)</f>
        <v>0</v>
      </c>
      <c r="X35" s="529" t="n">
        <f aca="false">IF(C35&gt;19,D35,0)</f>
        <v>0</v>
      </c>
    </row>
    <row r="36" customFormat="false" ht="25.5" hidden="false" customHeight="false" outlineLevel="0" collapsed="false">
      <c r="B36" s="530" t="str">
        <f aca="false">'2 - MeasurableEEActivities'!D36</f>
        <v>Hardwired Fluorescent Fixture, 5-13 watts</v>
      </c>
      <c r="C36" s="531" t="n">
        <f aca="false">'2 - MeasurableEEActivities'!M36</f>
        <v>16</v>
      </c>
      <c r="D36" s="528" t="n">
        <f aca="false">'2 - MeasurableEEActivities'!T36</f>
        <v>0</v>
      </c>
      <c r="E36" s="528" t="n">
        <f aca="false">IF(C36&gt;0,D36,0)</f>
        <v>0</v>
      </c>
      <c r="F36" s="528" t="n">
        <f aca="false">IF(C36&gt;1,D36,0)</f>
        <v>0</v>
      </c>
      <c r="G36" s="528" t="n">
        <f aca="false">IF(C36&gt;2,D36,0)</f>
        <v>0</v>
      </c>
      <c r="H36" s="528" t="n">
        <f aca="false">IF(C36&gt;3,D36,0)</f>
        <v>0</v>
      </c>
      <c r="I36" s="528" t="n">
        <f aca="false">IF(C36&gt;4,D36,0)</f>
        <v>0</v>
      </c>
      <c r="J36" s="528" t="n">
        <f aca="false">IF(C36&gt;5,D36,0)</f>
        <v>0</v>
      </c>
      <c r="K36" s="528" t="n">
        <f aca="false">IF(C36&gt;6,D36,0)</f>
        <v>0</v>
      </c>
      <c r="L36" s="528" t="n">
        <f aca="false">IF(C36&gt;7,D36,0)</f>
        <v>0</v>
      </c>
      <c r="M36" s="528" t="n">
        <f aca="false">IF(C36&gt;8,D36,0)</f>
        <v>0</v>
      </c>
      <c r="N36" s="528" t="n">
        <f aca="false">IF(C36&gt;9,D36,0)</f>
        <v>0</v>
      </c>
      <c r="O36" s="528" t="n">
        <f aca="false">IF(C36&gt;10,D36,0)</f>
        <v>0</v>
      </c>
      <c r="P36" s="528" t="n">
        <f aca="false">IF(C36&gt;11,D36,0)</f>
        <v>0</v>
      </c>
      <c r="Q36" s="528" t="n">
        <f aca="false">IF(C36&gt;12,D36,0)</f>
        <v>0</v>
      </c>
      <c r="R36" s="528" t="n">
        <f aca="false">IF(C36&gt;13,D36,0)</f>
        <v>0</v>
      </c>
      <c r="S36" s="528" t="n">
        <f aca="false">IF(C36&gt;14,D36,0)</f>
        <v>0</v>
      </c>
      <c r="T36" s="528" t="n">
        <f aca="false">IF(C36&gt;15,D36,0)</f>
        <v>0</v>
      </c>
      <c r="U36" s="528" t="n">
        <f aca="false">IF(C36&gt;16,D36,0)</f>
        <v>0</v>
      </c>
      <c r="V36" s="528" t="n">
        <f aca="false">IF(C36&gt;17,D36,0)</f>
        <v>0</v>
      </c>
      <c r="W36" s="528" t="n">
        <f aca="false">IF(C36&gt;18,D36,0)</f>
        <v>0</v>
      </c>
      <c r="X36" s="529" t="n">
        <f aca="false">IF(C36&gt;19,D36,0)</f>
        <v>0</v>
      </c>
    </row>
    <row r="37" customFormat="false" ht="25.5" hidden="false" customHeight="false" outlineLevel="0" collapsed="false">
      <c r="B37" s="530" t="str">
        <f aca="false">'2 - MeasurableEEActivities'!D37</f>
        <v>Hardwired Fluorescent Fixture, 14-26 watts</v>
      </c>
      <c r="C37" s="531" t="n">
        <f aca="false">'2 - MeasurableEEActivities'!M37</f>
        <v>16</v>
      </c>
      <c r="D37" s="528" t="n">
        <f aca="false">'2 - MeasurableEEActivities'!T37</f>
        <v>0</v>
      </c>
      <c r="E37" s="528" t="n">
        <f aca="false">IF(C37&gt;0,D37,0)</f>
        <v>0</v>
      </c>
      <c r="F37" s="528" t="n">
        <f aca="false">IF(C37&gt;1,D37,0)</f>
        <v>0</v>
      </c>
      <c r="G37" s="528" t="n">
        <f aca="false">IF(C37&gt;2,D37,0)</f>
        <v>0</v>
      </c>
      <c r="H37" s="528" t="n">
        <f aca="false">IF(C37&gt;3,D37,0)</f>
        <v>0</v>
      </c>
      <c r="I37" s="528" t="n">
        <f aca="false">IF(C37&gt;4,D37,0)</f>
        <v>0</v>
      </c>
      <c r="J37" s="528" t="n">
        <f aca="false">IF(C37&gt;5,D37,0)</f>
        <v>0</v>
      </c>
      <c r="K37" s="528" t="n">
        <f aca="false">IF(C37&gt;6,D37,0)</f>
        <v>0</v>
      </c>
      <c r="L37" s="528" t="n">
        <f aca="false">IF(C37&gt;7,D37,0)</f>
        <v>0</v>
      </c>
      <c r="M37" s="528" t="n">
        <f aca="false">IF(C37&gt;8,D37,0)</f>
        <v>0</v>
      </c>
      <c r="N37" s="528" t="n">
        <f aca="false">IF(C37&gt;9,D37,0)</f>
        <v>0</v>
      </c>
      <c r="O37" s="528" t="n">
        <f aca="false">IF(C37&gt;10,D37,0)</f>
        <v>0</v>
      </c>
      <c r="P37" s="528" t="n">
        <f aca="false">IF(C37&gt;11,D37,0)</f>
        <v>0</v>
      </c>
      <c r="Q37" s="528" t="n">
        <f aca="false">IF(C37&gt;12,D37,0)</f>
        <v>0</v>
      </c>
      <c r="R37" s="528" t="n">
        <f aca="false">IF(C37&gt;13,D37,0)</f>
        <v>0</v>
      </c>
      <c r="S37" s="528" t="n">
        <f aca="false">IF(C37&gt;14,D37,0)</f>
        <v>0</v>
      </c>
      <c r="T37" s="528" t="n">
        <f aca="false">IF(C37&gt;15,D37,0)</f>
        <v>0</v>
      </c>
      <c r="U37" s="528" t="n">
        <f aca="false">IF(C37&gt;16,D37,0)</f>
        <v>0</v>
      </c>
      <c r="V37" s="528" t="n">
        <f aca="false">IF(C37&gt;17,D37,0)</f>
        <v>0</v>
      </c>
      <c r="W37" s="528" t="n">
        <f aca="false">IF(C37&gt;18,D37,0)</f>
        <v>0</v>
      </c>
      <c r="X37" s="529" t="n">
        <f aca="false">IF(C37&gt;19,D37,0)</f>
        <v>0</v>
      </c>
    </row>
    <row r="38" customFormat="false" ht="25.5" hidden="false" customHeight="false" outlineLevel="0" collapsed="false">
      <c r="B38" s="530" t="str">
        <f aca="false">'2 - MeasurableEEActivities'!D38</f>
        <v>Hardwired Fluorescent Fixture, 27-65 watts(incandescent basecase)</v>
      </c>
      <c r="C38" s="531" t="n">
        <f aca="false">'2 - MeasurableEEActivities'!M38</f>
        <v>16</v>
      </c>
      <c r="D38" s="528" t="n">
        <f aca="false">'2 - MeasurableEEActivities'!T38</f>
        <v>0</v>
      </c>
      <c r="E38" s="528" t="n">
        <f aca="false">IF(C38&gt;0,D38,0)</f>
        <v>0</v>
      </c>
      <c r="F38" s="528" t="n">
        <f aca="false">IF(C38&gt;1,D38,0)</f>
        <v>0</v>
      </c>
      <c r="G38" s="528" t="n">
        <f aca="false">IF(C38&gt;2,D38,0)</f>
        <v>0</v>
      </c>
      <c r="H38" s="528" t="n">
        <f aca="false">IF(C38&gt;3,D38,0)</f>
        <v>0</v>
      </c>
      <c r="I38" s="528" t="n">
        <f aca="false">IF(C38&gt;4,D38,0)</f>
        <v>0</v>
      </c>
      <c r="J38" s="528" t="n">
        <f aca="false">IF(C38&gt;5,D38,0)</f>
        <v>0</v>
      </c>
      <c r="K38" s="528" t="n">
        <f aca="false">IF(C38&gt;6,D38,0)</f>
        <v>0</v>
      </c>
      <c r="L38" s="528" t="n">
        <f aca="false">IF(C38&gt;7,D38,0)</f>
        <v>0</v>
      </c>
      <c r="M38" s="528" t="n">
        <f aca="false">IF(C38&gt;8,D38,0)</f>
        <v>0</v>
      </c>
      <c r="N38" s="528" t="n">
        <f aca="false">IF(C38&gt;9,D38,0)</f>
        <v>0</v>
      </c>
      <c r="O38" s="528" t="n">
        <f aca="false">IF(C38&gt;10,D38,0)</f>
        <v>0</v>
      </c>
      <c r="P38" s="528" t="n">
        <f aca="false">IF(C38&gt;11,D38,0)</f>
        <v>0</v>
      </c>
      <c r="Q38" s="528" t="n">
        <f aca="false">IF(C38&gt;12,D38,0)</f>
        <v>0</v>
      </c>
      <c r="R38" s="528" t="n">
        <f aca="false">IF(C38&gt;13,D38,0)</f>
        <v>0</v>
      </c>
      <c r="S38" s="528" t="n">
        <f aca="false">IF(C38&gt;14,D38,0)</f>
        <v>0</v>
      </c>
      <c r="T38" s="528" t="n">
        <f aca="false">IF(C38&gt;15,D38,0)</f>
        <v>0</v>
      </c>
      <c r="U38" s="528" t="n">
        <f aca="false">IF(C38&gt;16,D38,0)</f>
        <v>0</v>
      </c>
      <c r="V38" s="528" t="n">
        <f aca="false">IF(C38&gt;17,D38,0)</f>
        <v>0</v>
      </c>
      <c r="W38" s="528" t="n">
        <f aca="false">IF(C38&gt;18,D38,0)</f>
        <v>0</v>
      </c>
      <c r="X38" s="529" t="n">
        <f aca="false">IF(C38&gt;19,D38,0)</f>
        <v>0</v>
      </c>
    </row>
    <row r="39" customFormat="false" ht="25.5" hidden="false" customHeight="false" outlineLevel="0" collapsed="false">
      <c r="B39" s="530" t="str">
        <f aca="false">'2 - MeasurableEEActivities'!D39</f>
        <v>Hardwired Fluorescent Fixture, 27-65 watts(mercury vapor basecase)</v>
      </c>
      <c r="C39" s="531" t="n">
        <f aca="false">'2 - MeasurableEEActivities'!M39</f>
        <v>16</v>
      </c>
      <c r="D39" s="528" t="n">
        <f aca="false">'2 - MeasurableEEActivities'!T39</f>
        <v>0</v>
      </c>
      <c r="E39" s="528" t="n">
        <f aca="false">IF(C39&gt;0,D39,0)</f>
        <v>0</v>
      </c>
      <c r="F39" s="528" t="n">
        <f aca="false">IF(C39&gt;1,D39,0)</f>
        <v>0</v>
      </c>
      <c r="G39" s="528" t="n">
        <f aca="false">IF(C39&gt;2,D39,0)</f>
        <v>0</v>
      </c>
      <c r="H39" s="528" t="n">
        <f aca="false">IF(C39&gt;3,D39,0)</f>
        <v>0</v>
      </c>
      <c r="I39" s="528" t="n">
        <f aca="false">IF(C39&gt;4,D39,0)</f>
        <v>0</v>
      </c>
      <c r="J39" s="528" t="n">
        <f aca="false">IF(C39&gt;5,D39,0)</f>
        <v>0</v>
      </c>
      <c r="K39" s="528" t="n">
        <f aca="false">IF(C39&gt;6,D39,0)</f>
        <v>0</v>
      </c>
      <c r="L39" s="528" t="n">
        <f aca="false">IF(C39&gt;7,D39,0)</f>
        <v>0</v>
      </c>
      <c r="M39" s="528" t="n">
        <f aca="false">IF(C39&gt;8,D39,0)</f>
        <v>0</v>
      </c>
      <c r="N39" s="528" t="n">
        <f aca="false">IF(C39&gt;9,D39,0)</f>
        <v>0</v>
      </c>
      <c r="O39" s="528" t="n">
        <f aca="false">IF(C39&gt;10,D39,0)</f>
        <v>0</v>
      </c>
      <c r="P39" s="528" t="n">
        <f aca="false">IF(C39&gt;11,D39,0)</f>
        <v>0</v>
      </c>
      <c r="Q39" s="528" t="n">
        <f aca="false">IF(C39&gt;12,D39,0)</f>
        <v>0</v>
      </c>
      <c r="R39" s="528" t="n">
        <f aca="false">IF(C39&gt;13,D39,0)</f>
        <v>0</v>
      </c>
      <c r="S39" s="528" t="n">
        <f aca="false">IF(C39&gt;14,D39,0)</f>
        <v>0</v>
      </c>
      <c r="T39" s="528" t="n">
        <f aca="false">IF(C39&gt;15,D39,0)</f>
        <v>0</v>
      </c>
      <c r="U39" s="528" t="n">
        <f aca="false">IF(C39&gt;16,D39,0)</f>
        <v>0</v>
      </c>
      <c r="V39" s="528" t="n">
        <f aca="false">IF(C39&gt;17,D39,0)</f>
        <v>0</v>
      </c>
      <c r="W39" s="528" t="n">
        <f aca="false">IF(C39&gt;18,D39,0)</f>
        <v>0</v>
      </c>
      <c r="X39" s="529" t="n">
        <f aca="false">IF(C39&gt;19,D39,0)</f>
        <v>0</v>
      </c>
    </row>
    <row r="40" customFormat="false" ht="25.5" hidden="false" customHeight="false" outlineLevel="0" collapsed="false">
      <c r="B40" s="530" t="str">
        <f aca="false">'2 - MeasurableEEActivities'!D40</f>
        <v>Hardwired Fluorescent Fixture, 66-90 watts(incandescent base case)</v>
      </c>
      <c r="C40" s="531" t="n">
        <f aca="false">'2 - MeasurableEEActivities'!M40</f>
        <v>16</v>
      </c>
      <c r="D40" s="528" t="n">
        <f aca="false">'2 - MeasurableEEActivities'!T40</f>
        <v>0</v>
      </c>
      <c r="E40" s="528" t="n">
        <f aca="false">IF(C40&gt;0,D40,0)</f>
        <v>0</v>
      </c>
      <c r="F40" s="528" t="n">
        <f aca="false">IF(C40&gt;1,D40,0)</f>
        <v>0</v>
      </c>
      <c r="G40" s="528" t="n">
        <f aca="false">IF(C40&gt;2,D40,0)</f>
        <v>0</v>
      </c>
      <c r="H40" s="528" t="n">
        <f aca="false">IF(C40&gt;3,D40,0)</f>
        <v>0</v>
      </c>
      <c r="I40" s="528" t="n">
        <f aca="false">IF(C40&gt;4,D40,0)</f>
        <v>0</v>
      </c>
      <c r="J40" s="528" t="n">
        <f aca="false">IF(C40&gt;5,D40,0)</f>
        <v>0</v>
      </c>
      <c r="K40" s="528" t="n">
        <f aca="false">IF(C40&gt;6,D40,0)</f>
        <v>0</v>
      </c>
      <c r="L40" s="528" t="n">
        <f aca="false">IF(C40&gt;7,D40,0)</f>
        <v>0</v>
      </c>
      <c r="M40" s="528" t="n">
        <f aca="false">IF(C40&gt;8,D40,0)</f>
        <v>0</v>
      </c>
      <c r="N40" s="528" t="n">
        <f aca="false">IF(C40&gt;9,D40,0)</f>
        <v>0</v>
      </c>
      <c r="O40" s="528" t="n">
        <f aca="false">IF(C40&gt;10,D40,0)</f>
        <v>0</v>
      </c>
      <c r="P40" s="528" t="n">
        <f aca="false">IF(C40&gt;11,D40,0)</f>
        <v>0</v>
      </c>
      <c r="Q40" s="528" t="n">
        <f aca="false">IF(C40&gt;12,D40,0)</f>
        <v>0</v>
      </c>
      <c r="R40" s="528" t="n">
        <f aca="false">IF(C40&gt;13,D40,0)</f>
        <v>0</v>
      </c>
      <c r="S40" s="528" t="n">
        <f aca="false">IF(C40&gt;14,D40,0)</f>
        <v>0</v>
      </c>
      <c r="T40" s="528" t="n">
        <f aca="false">IF(C40&gt;15,D40,0)</f>
        <v>0</v>
      </c>
      <c r="U40" s="528" t="n">
        <f aca="false">IF(C40&gt;16,D40,0)</f>
        <v>0</v>
      </c>
      <c r="V40" s="528" t="n">
        <f aca="false">IF(C40&gt;17,D40,0)</f>
        <v>0</v>
      </c>
      <c r="W40" s="528" t="n">
        <f aca="false">IF(C40&gt;18,D40,0)</f>
        <v>0</v>
      </c>
      <c r="X40" s="529" t="n">
        <f aca="false">IF(C40&gt;19,D40,0)</f>
        <v>0</v>
      </c>
    </row>
    <row r="41" customFormat="false" ht="25.5" hidden="false" customHeight="false" outlineLevel="0" collapsed="false">
      <c r="B41" s="530" t="str">
        <f aca="false">'2 - MeasurableEEActivities'!D41</f>
        <v>Hardwired Fluorescent Fixture, 66-90 watts(mercury vapor base case)</v>
      </c>
      <c r="C41" s="531" t="n">
        <f aca="false">'2 - MeasurableEEActivities'!M41</f>
        <v>16</v>
      </c>
      <c r="D41" s="528" t="n">
        <f aca="false">'2 - MeasurableEEActivities'!T41</f>
        <v>0</v>
      </c>
      <c r="E41" s="528" t="n">
        <f aca="false">IF(C41&gt;0,D41,0)</f>
        <v>0</v>
      </c>
      <c r="F41" s="528" t="n">
        <f aca="false">IF(C41&gt;1,D41,0)</f>
        <v>0</v>
      </c>
      <c r="G41" s="528" t="n">
        <f aca="false">IF(C41&gt;2,D41,0)</f>
        <v>0</v>
      </c>
      <c r="H41" s="528" t="n">
        <f aca="false">IF(C41&gt;3,D41,0)</f>
        <v>0</v>
      </c>
      <c r="I41" s="528" t="n">
        <f aca="false">IF(C41&gt;4,D41,0)</f>
        <v>0</v>
      </c>
      <c r="J41" s="528" t="n">
        <f aca="false">IF(C41&gt;5,D41,0)</f>
        <v>0</v>
      </c>
      <c r="K41" s="528" t="n">
        <f aca="false">IF(C41&gt;6,D41,0)</f>
        <v>0</v>
      </c>
      <c r="L41" s="528" t="n">
        <f aca="false">IF(C41&gt;7,D41,0)</f>
        <v>0</v>
      </c>
      <c r="M41" s="528" t="n">
        <f aca="false">IF(C41&gt;8,D41,0)</f>
        <v>0</v>
      </c>
      <c r="N41" s="528" t="n">
        <f aca="false">IF(C41&gt;9,D41,0)</f>
        <v>0</v>
      </c>
      <c r="O41" s="528" t="n">
        <f aca="false">IF(C41&gt;10,D41,0)</f>
        <v>0</v>
      </c>
      <c r="P41" s="528" t="n">
        <f aca="false">IF(C41&gt;11,D41,0)</f>
        <v>0</v>
      </c>
      <c r="Q41" s="528" t="n">
        <f aca="false">IF(C41&gt;12,D41,0)</f>
        <v>0</v>
      </c>
      <c r="R41" s="528" t="n">
        <f aca="false">IF(C41&gt;13,D41,0)</f>
        <v>0</v>
      </c>
      <c r="S41" s="528" t="n">
        <f aca="false">IF(C41&gt;14,D41,0)</f>
        <v>0</v>
      </c>
      <c r="T41" s="528" t="n">
        <f aca="false">IF(C41&gt;15,D41,0)</f>
        <v>0</v>
      </c>
      <c r="U41" s="528" t="n">
        <f aca="false">IF(C41&gt;16,D41,0)</f>
        <v>0</v>
      </c>
      <c r="V41" s="528" t="n">
        <f aca="false">IF(C41&gt;17,D41,0)</f>
        <v>0</v>
      </c>
      <c r="W41" s="528" t="n">
        <f aca="false">IF(C41&gt;18,D41,0)</f>
        <v>0</v>
      </c>
      <c r="X41" s="529" t="n">
        <f aca="false">IF(C41&gt;19,D41,0)</f>
        <v>0</v>
      </c>
    </row>
    <row r="42" customFormat="false" ht="25.5" hidden="false" customHeight="false" outlineLevel="0" collapsed="false">
      <c r="B42" s="530" t="str">
        <f aca="false">'2 - MeasurableEEActivities'!D42</f>
        <v>Hardwired Fluorescent Fixture, &gt;90 watts(incandescent base case)</v>
      </c>
      <c r="C42" s="531" t="n">
        <f aca="false">'2 - MeasurableEEActivities'!M42</f>
        <v>16</v>
      </c>
      <c r="D42" s="528" t="n">
        <f aca="false">'2 - MeasurableEEActivities'!T42</f>
        <v>0</v>
      </c>
      <c r="E42" s="528" t="n">
        <f aca="false">IF(C42&gt;0,D42,0)</f>
        <v>0</v>
      </c>
      <c r="F42" s="528" t="n">
        <f aca="false">IF(C42&gt;1,D42,0)</f>
        <v>0</v>
      </c>
      <c r="G42" s="528" t="n">
        <f aca="false">IF(C42&gt;2,D42,0)</f>
        <v>0</v>
      </c>
      <c r="H42" s="528" t="n">
        <f aca="false">IF(C42&gt;3,D42,0)</f>
        <v>0</v>
      </c>
      <c r="I42" s="528" t="n">
        <f aca="false">IF(C42&gt;4,D42,0)</f>
        <v>0</v>
      </c>
      <c r="J42" s="528" t="n">
        <f aca="false">IF(C42&gt;5,D42,0)</f>
        <v>0</v>
      </c>
      <c r="K42" s="528" t="n">
        <f aca="false">IF(C42&gt;6,D42,0)</f>
        <v>0</v>
      </c>
      <c r="L42" s="528" t="n">
        <f aca="false">IF(C42&gt;7,D42,0)</f>
        <v>0</v>
      </c>
      <c r="M42" s="528" t="n">
        <f aca="false">IF(C42&gt;8,D42,0)</f>
        <v>0</v>
      </c>
      <c r="N42" s="528" t="n">
        <f aca="false">IF(C42&gt;9,D42,0)</f>
        <v>0</v>
      </c>
      <c r="O42" s="528" t="n">
        <f aca="false">IF(C42&gt;10,D42,0)</f>
        <v>0</v>
      </c>
      <c r="P42" s="528" t="n">
        <f aca="false">IF(C42&gt;11,D42,0)</f>
        <v>0</v>
      </c>
      <c r="Q42" s="528" t="n">
        <f aca="false">IF(C42&gt;12,D42,0)</f>
        <v>0</v>
      </c>
      <c r="R42" s="528" t="n">
        <f aca="false">IF(C42&gt;13,D42,0)</f>
        <v>0</v>
      </c>
      <c r="S42" s="528" t="n">
        <f aca="false">IF(C42&gt;14,D42,0)</f>
        <v>0</v>
      </c>
      <c r="T42" s="528" t="n">
        <f aca="false">IF(C42&gt;15,D42,0)</f>
        <v>0</v>
      </c>
      <c r="U42" s="528" t="n">
        <f aca="false">IF(C42&gt;16,D42,0)</f>
        <v>0</v>
      </c>
      <c r="V42" s="528" t="n">
        <f aca="false">IF(C42&gt;17,D42,0)</f>
        <v>0</v>
      </c>
      <c r="W42" s="528" t="n">
        <f aca="false">IF(C42&gt;18,D42,0)</f>
        <v>0</v>
      </c>
      <c r="X42" s="529" t="n">
        <f aca="false">IF(C42&gt;19,D42,0)</f>
        <v>0</v>
      </c>
    </row>
    <row r="43" customFormat="false" ht="25.5" hidden="false" customHeight="false" outlineLevel="0" collapsed="false">
      <c r="B43" s="530" t="str">
        <f aca="false">'2 - MeasurableEEActivities'!D43</f>
        <v>Hardwired Fluorescent Fixture, &gt;90 watts(mercury vapor base case)</v>
      </c>
      <c r="C43" s="531" t="n">
        <f aca="false">'2 - MeasurableEEActivities'!M43</f>
        <v>16</v>
      </c>
      <c r="D43" s="528" t="n">
        <f aca="false">'2 - MeasurableEEActivities'!T43</f>
        <v>0</v>
      </c>
      <c r="E43" s="528" t="n">
        <f aca="false">IF(C43&gt;0,D43,0)</f>
        <v>0</v>
      </c>
      <c r="F43" s="528" t="n">
        <f aca="false">IF(C43&gt;1,D43,0)</f>
        <v>0</v>
      </c>
      <c r="G43" s="528" t="n">
        <f aca="false">IF(C43&gt;2,D43,0)</f>
        <v>0</v>
      </c>
      <c r="H43" s="528" t="n">
        <f aca="false">IF(C43&gt;3,D43,0)</f>
        <v>0</v>
      </c>
      <c r="I43" s="528" t="n">
        <f aca="false">IF(C43&gt;4,D43,0)</f>
        <v>0</v>
      </c>
      <c r="J43" s="528" t="n">
        <f aca="false">IF(C43&gt;5,D43,0)</f>
        <v>0</v>
      </c>
      <c r="K43" s="528" t="n">
        <f aca="false">IF(C43&gt;6,D43,0)</f>
        <v>0</v>
      </c>
      <c r="L43" s="528" t="n">
        <f aca="false">IF(C43&gt;7,D43,0)</f>
        <v>0</v>
      </c>
      <c r="M43" s="528" t="n">
        <f aca="false">IF(C43&gt;8,D43,0)</f>
        <v>0</v>
      </c>
      <c r="N43" s="528" t="n">
        <f aca="false">IF(C43&gt;9,D43,0)</f>
        <v>0</v>
      </c>
      <c r="O43" s="528" t="n">
        <f aca="false">IF(C43&gt;10,D43,0)</f>
        <v>0</v>
      </c>
      <c r="P43" s="528" t="n">
        <f aca="false">IF(C43&gt;11,D43,0)</f>
        <v>0</v>
      </c>
      <c r="Q43" s="528" t="n">
        <f aca="false">IF(C43&gt;12,D43,0)</f>
        <v>0</v>
      </c>
      <c r="R43" s="528" t="n">
        <f aca="false">IF(C43&gt;13,D43,0)</f>
        <v>0</v>
      </c>
      <c r="S43" s="528" t="n">
        <f aca="false">IF(C43&gt;14,D43,0)</f>
        <v>0</v>
      </c>
      <c r="T43" s="528" t="n">
        <f aca="false">IF(C43&gt;15,D43,0)</f>
        <v>0</v>
      </c>
      <c r="U43" s="528" t="n">
        <f aca="false">IF(C43&gt;16,D43,0)</f>
        <v>0</v>
      </c>
      <c r="V43" s="528" t="n">
        <f aca="false">IF(C43&gt;17,D43,0)</f>
        <v>0</v>
      </c>
      <c r="W43" s="528" t="n">
        <f aca="false">IF(C43&gt;18,D43,0)</f>
        <v>0</v>
      </c>
      <c r="X43" s="529" t="n">
        <f aca="false">IF(C43&gt;19,D43,0)</f>
        <v>0</v>
      </c>
    </row>
    <row r="44" customFormat="false" ht="25.5" hidden="false" customHeight="false" outlineLevel="0" collapsed="false">
      <c r="B44" s="530" t="str">
        <f aca="false">'2 - MeasurableEEActivities'!D44</f>
        <v>Induction Lamps and fixtures 55 - 100 watts</v>
      </c>
      <c r="C44" s="531" t="n">
        <f aca="false">'2 - MeasurableEEActivities'!M44</f>
        <v>16</v>
      </c>
      <c r="D44" s="528" t="n">
        <f aca="false">'2 - MeasurableEEActivities'!T44</f>
        <v>0</v>
      </c>
      <c r="E44" s="528" t="n">
        <f aca="false">IF(C44&gt;0,D44,0)</f>
        <v>0</v>
      </c>
      <c r="F44" s="528" t="n">
        <f aca="false">IF(C44&gt;1,D44,0)</f>
        <v>0</v>
      </c>
      <c r="G44" s="528" t="n">
        <f aca="false">IF(C44&gt;2,D44,0)</f>
        <v>0</v>
      </c>
      <c r="H44" s="528" t="n">
        <f aca="false">IF(C44&gt;3,D44,0)</f>
        <v>0</v>
      </c>
      <c r="I44" s="528" t="n">
        <f aca="false">IF(C44&gt;4,D44,0)</f>
        <v>0</v>
      </c>
      <c r="J44" s="528" t="n">
        <f aca="false">IF(C44&gt;5,D44,0)</f>
        <v>0</v>
      </c>
      <c r="K44" s="528" t="n">
        <f aca="false">IF(C44&gt;6,D44,0)</f>
        <v>0</v>
      </c>
      <c r="L44" s="528" t="n">
        <f aca="false">IF(C44&gt;7,D44,0)</f>
        <v>0</v>
      </c>
      <c r="M44" s="528" t="n">
        <f aca="false">IF(C44&gt;8,D44,0)</f>
        <v>0</v>
      </c>
      <c r="N44" s="528" t="n">
        <f aca="false">IF(C44&gt;9,D44,0)</f>
        <v>0</v>
      </c>
      <c r="O44" s="528" t="n">
        <f aca="false">IF(C44&gt;10,D44,0)</f>
        <v>0</v>
      </c>
      <c r="P44" s="528" t="n">
        <f aca="false">IF(C44&gt;11,D44,0)</f>
        <v>0</v>
      </c>
      <c r="Q44" s="528" t="n">
        <f aca="false">IF(C44&gt;12,D44,0)</f>
        <v>0</v>
      </c>
      <c r="R44" s="528" t="n">
        <f aca="false">IF(C44&gt;13,D44,0)</f>
        <v>0</v>
      </c>
      <c r="S44" s="528" t="n">
        <f aca="false">IF(C44&gt;14,D44,0)</f>
        <v>0</v>
      </c>
      <c r="T44" s="528" t="n">
        <f aca="false">IF(C44&gt;15,D44,0)</f>
        <v>0</v>
      </c>
      <c r="U44" s="528" t="n">
        <f aca="false">IF(C44&gt;16,D44,0)</f>
        <v>0</v>
      </c>
      <c r="V44" s="528" t="n">
        <f aca="false">IF(C44&gt;17,D44,0)</f>
        <v>0</v>
      </c>
      <c r="W44" s="528" t="n">
        <f aca="false">IF(C44&gt;18,D44,0)</f>
        <v>0</v>
      </c>
      <c r="X44" s="529" t="n">
        <f aca="false">IF(C44&gt;19,D44,0)</f>
        <v>0</v>
      </c>
    </row>
    <row r="45" customFormat="false" ht="25.5" hidden="false" customHeight="false" outlineLevel="0" collapsed="false">
      <c r="B45" s="530" t="str">
        <f aca="false">'2 - MeasurableEEActivities'!D45</f>
        <v>Induction Lamps and fixtures &gt;100 watts</v>
      </c>
      <c r="C45" s="531" t="n">
        <f aca="false">'2 - MeasurableEEActivities'!M45</f>
        <v>16</v>
      </c>
      <c r="D45" s="528" t="n">
        <f aca="false">'2 - MeasurableEEActivities'!T45</f>
        <v>0</v>
      </c>
      <c r="E45" s="528" t="n">
        <f aca="false">IF(C45&gt;0,D45,0)</f>
        <v>0</v>
      </c>
      <c r="F45" s="528" t="n">
        <f aca="false">IF(C45&gt;1,D45,0)</f>
        <v>0</v>
      </c>
      <c r="G45" s="528" t="n">
        <f aca="false">IF(C45&gt;2,D45,0)</f>
        <v>0</v>
      </c>
      <c r="H45" s="528" t="n">
        <f aca="false">IF(C45&gt;3,D45,0)</f>
        <v>0</v>
      </c>
      <c r="I45" s="528" t="n">
        <f aca="false">IF(C45&gt;4,D45,0)</f>
        <v>0</v>
      </c>
      <c r="J45" s="528" t="n">
        <f aca="false">IF(C45&gt;5,D45,0)</f>
        <v>0</v>
      </c>
      <c r="K45" s="528" t="n">
        <f aca="false">IF(C45&gt;6,D45,0)</f>
        <v>0</v>
      </c>
      <c r="L45" s="528" t="n">
        <f aca="false">IF(C45&gt;7,D45,0)</f>
        <v>0</v>
      </c>
      <c r="M45" s="528" t="n">
        <f aca="false">IF(C45&gt;8,D45,0)</f>
        <v>0</v>
      </c>
      <c r="N45" s="528" t="n">
        <f aca="false">IF(C45&gt;9,D45,0)</f>
        <v>0</v>
      </c>
      <c r="O45" s="528" t="n">
        <f aca="false">IF(C45&gt;10,D45,0)</f>
        <v>0</v>
      </c>
      <c r="P45" s="528" t="n">
        <f aca="false">IF(C45&gt;11,D45,0)</f>
        <v>0</v>
      </c>
      <c r="Q45" s="528" t="n">
        <f aca="false">IF(C45&gt;12,D45,0)</f>
        <v>0</v>
      </c>
      <c r="R45" s="528" t="n">
        <f aca="false">IF(C45&gt;13,D45,0)</f>
        <v>0</v>
      </c>
      <c r="S45" s="528" t="n">
        <f aca="false">IF(C45&gt;14,D45,0)</f>
        <v>0</v>
      </c>
      <c r="T45" s="528" t="n">
        <f aca="false">IF(C45&gt;15,D45,0)</f>
        <v>0</v>
      </c>
      <c r="U45" s="528" t="n">
        <f aca="false">IF(C45&gt;16,D45,0)</f>
        <v>0</v>
      </c>
      <c r="V45" s="528" t="n">
        <f aca="false">IF(C45&gt;17,D45,0)</f>
        <v>0</v>
      </c>
      <c r="W45" s="528" t="n">
        <f aca="false">IF(C45&gt;18,D45,0)</f>
        <v>0</v>
      </c>
      <c r="X45" s="529" t="n">
        <f aca="false">IF(C45&gt;19,D45,0)</f>
        <v>0</v>
      </c>
    </row>
    <row r="46" customFormat="false" ht="12.75" hidden="false" customHeight="false" outlineLevel="0" collapsed="false">
      <c r="B46" s="530" t="str">
        <f aca="false">'2 - MeasurableEEActivities'!D46</f>
        <v>LED Exit Sign</v>
      </c>
      <c r="C46" s="531" t="n">
        <f aca="false">'2 - MeasurableEEActivities'!M46</f>
        <v>16</v>
      </c>
      <c r="D46" s="528" t="n">
        <f aca="false">'2 - MeasurableEEActivities'!T46</f>
        <v>1491868.38528</v>
      </c>
      <c r="E46" s="528" t="n">
        <f aca="false">IF(C46&gt;0,D46,0)</f>
        <v>1491868.38528</v>
      </c>
      <c r="F46" s="528" t="n">
        <f aca="false">IF(C46&gt;1,D46,0)</f>
        <v>1491868.38528</v>
      </c>
      <c r="G46" s="528" t="n">
        <f aca="false">IF(C46&gt;2,D46,0)</f>
        <v>1491868.38528</v>
      </c>
      <c r="H46" s="528" t="n">
        <f aca="false">IF(C46&gt;3,D46,0)</f>
        <v>1491868.38528</v>
      </c>
      <c r="I46" s="528" t="n">
        <f aca="false">IF(C46&gt;4,D46,0)</f>
        <v>1491868.38528</v>
      </c>
      <c r="J46" s="528" t="n">
        <f aca="false">IF(C46&gt;5,D46,0)</f>
        <v>1491868.38528</v>
      </c>
      <c r="K46" s="528" t="n">
        <f aca="false">IF(C46&gt;6,D46,0)</f>
        <v>1491868.38528</v>
      </c>
      <c r="L46" s="528" t="n">
        <f aca="false">IF(C46&gt;7,D46,0)</f>
        <v>1491868.38528</v>
      </c>
      <c r="M46" s="528" t="n">
        <f aca="false">IF(C46&gt;8,D46,0)</f>
        <v>1491868.38528</v>
      </c>
      <c r="N46" s="528" t="n">
        <f aca="false">IF(C46&gt;9,D46,0)</f>
        <v>1491868.38528</v>
      </c>
      <c r="O46" s="528" t="n">
        <f aca="false">IF(C46&gt;10,D46,0)</f>
        <v>1491868.38528</v>
      </c>
      <c r="P46" s="528" t="n">
        <f aca="false">IF(C46&gt;11,D46,0)</f>
        <v>1491868.38528</v>
      </c>
      <c r="Q46" s="528" t="n">
        <f aca="false">IF(C46&gt;12,D46,0)</f>
        <v>1491868.38528</v>
      </c>
      <c r="R46" s="528" t="n">
        <f aca="false">IF(C46&gt;13,D46,0)</f>
        <v>1491868.38528</v>
      </c>
      <c r="S46" s="528" t="n">
        <f aca="false">IF(C46&gt;14,D46,0)</f>
        <v>1491868.38528</v>
      </c>
      <c r="T46" s="528" t="n">
        <f aca="false">IF(C46&gt;15,D46,0)</f>
        <v>1491868.38528</v>
      </c>
      <c r="U46" s="528" t="n">
        <f aca="false">IF(C46&gt;16,D46,0)</f>
        <v>0</v>
      </c>
      <c r="V46" s="528" t="n">
        <f aca="false">IF(C46&gt;17,D46,0)</f>
        <v>0</v>
      </c>
      <c r="W46" s="528" t="n">
        <f aca="false">IF(C46&gt;18,D46,0)</f>
        <v>0</v>
      </c>
      <c r="X46" s="529" t="n">
        <f aca="false">IF(C46&gt;19,D46,0)</f>
        <v>0</v>
      </c>
    </row>
    <row r="47" customFormat="false" ht="25.5" hidden="false" customHeight="false" outlineLevel="0" collapsed="false">
      <c r="B47" s="530" t="str">
        <f aca="false">'2 - MeasurableEEActivities'!D47</f>
        <v>LED Channel Signage (Red) indoor &lt;2ft</v>
      </c>
      <c r="C47" s="531" t="n">
        <f aca="false">'2 - MeasurableEEActivities'!M47</f>
        <v>16</v>
      </c>
      <c r="D47" s="528" t="n">
        <f aca="false">'2 - MeasurableEEActivities'!T47</f>
        <v>0</v>
      </c>
      <c r="E47" s="528" t="n">
        <f aca="false">IF(C47&gt;0,D47,0)</f>
        <v>0</v>
      </c>
      <c r="F47" s="528" t="n">
        <f aca="false">IF(C47&gt;1,D47,0)</f>
        <v>0</v>
      </c>
      <c r="G47" s="528" t="n">
        <f aca="false">IF(C47&gt;2,D47,0)</f>
        <v>0</v>
      </c>
      <c r="H47" s="528" t="n">
        <f aca="false">IF(C47&gt;3,D47,0)</f>
        <v>0</v>
      </c>
      <c r="I47" s="528" t="n">
        <f aca="false">IF(C47&gt;4,D47,0)</f>
        <v>0</v>
      </c>
      <c r="J47" s="528" t="n">
        <f aca="false">IF(C47&gt;5,D47,0)</f>
        <v>0</v>
      </c>
      <c r="K47" s="528" t="n">
        <f aca="false">IF(C47&gt;6,D47,0)</f>
        <v>0</v>
      </c>
      <c r="L47" s="528" t="n">
        <f aca="false">IF(C47&gt;7,D47,0)</f>
        <v>0</v>
      </c>
      <c r="M47" s="528" t="n">
        <f aca="false">IF(C47&gt;8,D47,0)</f>
        <v>0</v>
      </c>
      <c r="N47" s="528" t="n">
        <f aca="false">IF(C47&gt;9,D47,0)</f>
        <v>0</v>
      </c>
      <c r="O47" s="528" t="n">
        <f aca="false">IF(C47&gt;10,D47,0)</f>
        <v>0</v>
      </c>
      <c r="P47" s="528" t="n">
        <f aca="false">IF(C47&gt;11,D47,0)</f>
        <v>0</v>
      </c>
      <c r="Q47" s="528" t="n">
        <f aca="false">IF(C47&gt;12,D47,0)</f>
        <v>0</v>
      </c>
      <c r="R47" s="528" t="n">
        <f aca="false">IF(C47&gt;13,D47,0)</f>
        <v>0</v>
      </c>
      <c r="S47" s="528" t="n">
        <f aca="false">IF(C47&gt;14,D47,0)</f>
        <v>0</v>
      </c>
      <c r="T47" s="528" t="n">
        <f aca="false">IF(C47&gt;15,D47,0)</f>
        <v>0</v>
      </c>
      <c r="U47" s="528" t="n">
        <f aca="false">IF(C47&gt;16,D47,0)</f>
        <v>0</v>
      </c>
      <c r="V47" s="528" t="n">
        <f aca="false">IF(C47&gt;17,D47,0)</f>
        <v>0</v>
      </c>
      <c r="W47" s="528" t="n">
        <f aca="false">IF(C47&gt;18,D47,0)</f>
        <v>0</v>
      </c>
      <c r="X47" s="529" t="n">
        <f aca="false">IF(C47&gt;19,D47,0)</f>
        <v>0</v>
      </c>
    </row>
    <row r="48" customFormat="false" ht="25.5" hidden="false" customHeight="false" outlineLevel="0" collapsed="false">
      <c r="B48" s="530" t="str">
        <f aca="false">'2 - MeasurableEEActivities'!D48</f>
        <v>LED Channel Signage (Red) indoor &gt;2ft</v>
      </c>
      <c r="C48" s="531" t="n">
        <f aca="false">'2 - MeasurableEEActivities'!M48</f>
        <v>16</v>
      </c>
      <c r="D48" s="528" t="n">
        <f aca="false">'2 - MeasurableEEActivities'!T48</f>
        <v>0</v>
      </c>
      <c r="E48" s="528" t="n">
        <f aca="false">IF(C48&gt;0,D48,0)</f>
        <v>0</v>
      </c>
      <c r="F48" s="528" t="n">
        <f aca="false">IF(C48&gt;1,D48,0)</f>
        <v>0</v>
      </c>
      <c r="G48" s="528" t="n">
        <f aca="false">IF(C48&gt;2,D48,0)</f>
        <v>0</v>
      </c>
      <c r="H48" s="528" t="n">
        <f aca="false">IF(C48&gt;3,D48,0)</f>
        <v>0</v>
      </c>
      <c r="I48" s="528" t="n">
        <f aca="false">IF(C48&gt;4,D48,0)</f>
        <v>0</v>
      </c>
      <c r="J48" s="528" t="n">
        <f aca="false">IF(C48&gt;5,D48,0)</f>
        <v>0</v>
      </c>
      <c r="K48" s="528" t="n">
        <f aca="false">IF(C48&gt;6,D48,0)</f>
        <v>0</v>
      </c>
      <c r="L48" s="528" t="n">
        <f aca="false">IF(C48&gt;7,D48,0)</f>
        <v>0</v>
      </c>
      <c r="M48" s="528" t="n">
        <f aca="false">IF(C48&gt;8,D48,0)</f>
        <v>0</v>
      </c>
      <c r="N48" s="528" t="n">
        <f aca="false">IF(C48&gt;9,D48,0)</f>
        <v>0</v>
      </c>
      <c r="O48" s="528" t="n">
        <f aca="false">IF(C48&gt;10,D48,0)</f>
        <v>0</v>
      </c>
      <c r="P48" s="528" t="n">
        <f aca="false">IF(C48&gt;11,D48,0)</f>
        <v>0</v>
      </c>
      <c r="Q48" s="528" t="n">
        <f aca="false">IF(C48&gt;12,D48,0)</f>
        <v>0</v>
      </c>
      <c r="R48" s="528" t="n">
        <f aca="false">IF(C48&gt;13,D48,0)</f>
        <v>0</v>
      </c>
      <c r="S48" s="528" t="n">
        <f aca="false">IF(C48&gt;14,D48,0)</f>
        <v>0</v>
      </c>
      <c r="T48" s="528" t="n">
        <f aca="false">IF(C48&gt;15,D48,0)</f>
        <v>0</v>
      </c>
      <c r="U48" s="528" t="n">
        <f aca="false">IF(C48&gt;16,D48,0)</f>
        <v>0</v>
      </c>
      <c r="V48" s="528" t="n">
        <f aca="false">IF(C48&gt;17,D48,0)</f>
        <v>0</v>
      </c>
      <c r="W48" s="528" t="n">
        <f aca="false">IF(C48&gt;18,D48,0)</f>
        <v>0</v>
      </c>
      <c r="X48" s="529" t="n">
        <f aca="false">IF(C48&gt;19,D48,0)</f>
        <v>0</v>
      </c>
    </row>
    <row r="49" customFormat="false" ht="25.5" hidden="false" customHeight="false" outlineLevel="0" collapsed="false">
      <c r="B49" s="530" t="str">
        <f aca="false">'2 - MeasurableEEActivities'!D49</f>
        <v>LED Channel Signage (Red) outdoor &lt;2ft</v>
      </c>
      <c r="C49" s="531" t="n">
        <f aca="false">'2 - MeasurableEEActivities'!M49</f>
        <v>16</v>
      </c>
      <c r="D49" s="528" t="n">
        <f aca="false">'2 - MeasurableEEActivities'!T49</f>
        <v>0</v>
      </c>
      <c r="E49" s="528" t="n">
        <f aca="false">IF(C49&gt;0,D49,0)</f>
        <v>0</v>
      </c>
      <c r="F49" s="528" t="n">
        <f aca="false">IF(C49&gt;1,D49,0)</f>
        <v>0</v>
      </c>
      <c r="G49" s="528" t="n">
        <f aca="false">IF(C49&gt;2,D49,0)</f>
        <v>0</v>
      </c>
      <c r="H49" s="528" t="n">
        <f aca="false">IF(C49&gt;3,D49,0)</f>
        <v>0</v>
      </c>
      <c r="I49" s="528" t="n">
        <f aca="false">IF(C49&gt;4,D49,0)</f>
        <v>0</v>
      </c>
      <c r="J49" s="528" t="n">
        <f aca="false">IF(C49&gt;5,D49,0)</f>
        <v>0</v>
      </c>
      <c r="K49" s="528" t="n">
        <f aca="false">IF(C49&gt;6,D49,0)</f>
        <v>0</v>
      </c>
      <c r="L49" s="528" t="n">
        <f aca="false">IF(C49&gt;7,D49,0)</f>
        <v>0</v>
      </c>
      <c r="M49" s="528" t="n">
        <f aca="false">IF(C49&gt;8,D49,0)</f>
        <v>0</v>
      </c>
      <c r="N49" s="528" t="n">
        <f aca="false">IF(C49&gt;9,D49,0)</f>
        <v>0</v>
      </c>
      <c r="O49" s="528" t="n">
        <f aca="false">IF(C49&gt;10,D49,0)</f>
        <v>0</v>
      </c>
      <c r="P49" s="528" t="n">
        <f aca="false">IF(C49&gt;11,D49,0)</f>
        <v>0</v>
      </c>
      <c r="Q49" s="528" t="n">
        <f aca="false">IF(C49&gt;12,D49,0)</f>
        <v>0</v>
      </c>
      <c r="R49" s="528" t="n">
        <f aca="false">IF(C49&gt;13,D49,0)</f>
        <v>0</v>
      </c>
      <c r="S49" s="528" t="n">
        <f aca="false">IF(C49&gt;14,D49,0)</f>
        <v>0</v>
      </c>
      <c r="T49" s="528" t="n">
        <f aca="false">IF(C49&gt;15,D49,0)</f>
        <v>0</v>
      </c>
      <c r="U49" s="528" t="n">
        <f aca="false">IF(C49&gt;16,D49,0)</f>
        <v>0</v>
      </c>
      <c r="V49" s="528" t="n">
        <f aca="false">IF(C49&gt;17,D49,0)</f>
        <v>0</v>
      </c>
      <c r="W49" s="528" t="n">
        <f aca="false">IF(C49&gt;18,D49,0)</f>
        <v>0</v>
      </c>
      <c r="X49" s="529" t="n">
        <f aca="false">IF(C49&gt;19,D49,0)</f>
        <v>0</v>
      </c>
    </row>
    <row r="50" customFormat="false" ht="25.5" hidden="false" customHeight="false" outlineLevel="0" collapsed="false">
      <c r="B50" s="530" t="str">
        <f aca="false">'2 - MeasurableEEActivities'!D50</f>
        <v>LED Channel Signage (Red) outdoor &gt;2ft</v>
      </c>
      <c r="C50" s="531" t="n">
        <f aca="false">'2 - MeasurableEEActivities'!M50</f>
        <v>16</v>
      </c>
      <c r="D50" s="528" t="n">
        <f aca="false">'2 - MeasurableEEActivities'!T50</f>
        <v>0</v>
      </c>
      <c r="E50" s="528" t="n">
        <f aca="false">IF(C50&gt;0,D50,0)</f>
        <v>0</v>
      </c>
      <c r="F50" s="528" t="n">
        <f aca="false">IF(C50&gt;1,D50,0)</f>
        <v>0</v>
      </c>
      <c r="G50" s="528" t="n">
        <f aca="false">IF(C50&gt;2,D50,0)</f>
        <v>0</v>
      </c>
      <c r="H50" s="528" t="n">
        <f aca="false">IF(C50&gt;3,D50,0)</f>
        <v>0</v>
      </c>
      <c r="I50" s="528" t="n">
        <f aca="false">IF(C50&gt;4,D50,0)</f>
        <v>0</v>
      </c>
      <c r="J50" s="528" t="n">
        <f aca="false">IF(C50&gt;5,D50,0)</f>
        <v>0</v>
      </c>
      <c r="K50" s="528" t="n">
        <f aca="false">IF(C50&gt;6,D50,0)</f>
        <v>0</v>
      </c>
      <c r="L50" s="528" t="n">
        <f aca="false">IF(C50&gt;7,D50,0)</f>
        <v>0</v>
      </c>
      <c r="M50" s="528" t="n">
        <f aca="false">IF(C50&gt;8,D50,0)</f>
        <v>0</v>
      </c>
      <c r="N50" s="528" t="n">
        <f aca="false">IF(C50&gt;9,D50,0)</f>
        <v>0</v>
      </c>
      <c r="O50" s="528" t="n">
        <f aca="false">IF(C50&gt;10,D50,0)</f>
        <v>0</v>
      </c>
      <c r="P50" s="528" t="n">
        <f aca="false">IF(C50&gt;11,D50,0)</f>
        <v>0</v>
      </c>
      <c r="Q50" s="528" t="n">
        <f aca="false">IF(C50&gt;12,D50,0)</f>
        <v>0</v>
      </c>
      <c r="R50" s="528" t="n">
        <f aca="false">IF(C50&gt;13,D50,0)</f>
        <v>0</v>
      </c>
      <c r="S50" s="528" t="n">
        <f aca="false">IF(C50&gt;14,D50,0)</f>
        <v>0</v>
      </c>
      <c r="T50" s="528" t="n">
        <f aca="false">IF(C50&gt;15,D50,0)</f>
        <v>0</v>
      </c>
      <c r="U50" s="528" t="n">
        <f aca="false">IF(C50&gt;16,D50,0)</f>
        <v>0</v>
      </c>
      <c r="V50" s="528" t="n">
        <f aca="false">IF(C50&gt;17,D50,0)</f>
        <v>0</v>
      </c>
      <c r="W50" s="528" t="n">
        <f aca="false">IF(C50&gt;18,D50,0)</f>
        <v>0</v>
      </c>
      <c r="X50" s="529" t="n">
        <f aca="false">IF(C50&gt;19,D50,0)</f>
        <v>0</v>
      </c>
    </row>
    <row r="51" customFormat="false" ht="25.5" hidden="false" customHeight="false" outlineLevel="0" collapsed="false">
      <c r="B51" s="530" t="str">
        <f aca="false">'2 - MeasurableEEActivities'!D51</f>
        <v>T-8 or T-5 Lamp and Electronic ballast - 2 foot Installed</v>
      </c>
      <c r="C51" s="531" t="n">
        <f aca="false">'2 - MeasurableEEActivities'!M51</f>
        <v>16</v>
      </c>
      <c r="D51" s="528" t="n">
        <f aca="false">'2 - MeasurableEEActivities'!T51</f>
        <v>0</v>
      </c>
      <c r="E51" s="528" t="n">
        <f aca="false">IF(C51&gt;0,D51,0)</f>
        <v>0</v>
      </c>
      <c r="F51" s="528" t="n">
        <f aca="false">IF(C51&gt;1,D51,0)</f>
        <v>0</v>
      </c>
      <c r="G51" s="528" t="n">
        <f aca="false">IF(C51&gt;2,D51,0)</f>
        <v>0</v>
      </c>
      <c r="H51" s="528" t="n">
        <f aca="false">IF(C51&gt;3,D51,0)</f>
        <v>0</v>
      </c>
      <c r="I51" s="528" t="n">
        <f aca="false">IF(C51&gt;4,D51,0)</f>
        <v>0</v>
      </c>
      <c r="J51" s="528" t="n">
        <f aca="false">IF(C51&gt;5,D51,0)</f>
        <v>0</v>
      </c>
      <c r="K51" s="528" t="n">
        <f aca="false">IF(C51&gt;6,D51,0)</f>
        <v>0</v>
      </c>
      <c r="L51" s="528" t="n">
        <f aca="false">IF(C51&gt;7,D51,0)</f>
        <v>0</v>
      </c>
      <c r="M51" s="528" t="n">
        <f aca="false">IF(C51&gt;8,D51,0)</f>
        <v>0</v>
      </c>
      <c r="N51" s="528" t="n">
        <f aca="false">IF(C51&gt;9,D51,0)</f>
        <v>0</v>
      </c>
      <c r="O51" s="528" t="n">
        <f aca="false">IF(C51&gt;10,D51,0)</f>
        <v>0</v>
      </c>
      <c r="P51" s="528" t="n">
        <f aca="false">IF(C51&gt;11,D51,0)</f>
        <v>0</v>
      </c>
      <c r="Q51" s="528" t="n">
        <f aca="false">IF(C51&gt;12,D51,0)</f>
        <v>0</v>
      </c>
      <c r="R51" s="528" t="n">
        <f aca="false">IF(C51&gt;13,D51,0)</f>
        <v>0</v>
      </c>
      <c r="S51" s="528" t="n">
        <f aca="false">IF(C51&gt;14,D51,0)</f>
        <v>0</v>
      </c>
      <c r="T51" s="528" t="n">
        <f aca="false">IF(C51&gt;15,D51,0)</f>
        <v>0</v>
      </c>
      <c r="U51" s="528" t="n">
        <f aca="false">IF(C51&gt;16,D51,0)</f>
        <v>0</v>
      </c>
      <c r="V51" s="528" t="n">
        <f aca="false">IF(C51&gt;17,D51,0)</f>
        <v>0</v>
      </c>
      <c r="W51" s="528" t="n">
        <f aca="false">IF(C51&gt;18,D51,0)</f>
        <v>0</v>
      </c>
      <c r="X51" s="529" t="n">
        <f aca="false">IF(C51&gt;19,D51,0)</f>
        <v>0</v>
      </c>
    </row>
    <row r="52" customFormat="false" ht="25.5" hidden="false" customHeight="false" outlineLevel="0" collapsed="false">
      <c r="B52" s="530" t="str">
        <f aca="false">'2 - MeasurableEEActivities'!D52</f>
        <v>T-8 or T-5 Lamp and Electronic, 2-foot lamp removed</v>
      </c>
      <c r="C52" s="531" t="n">
        <f aca="false">'2 - MeasurableEEActivities'!M52</f>
        <v>16</v>
      </c>
      <c r="D52" s="528" t="n">
        <f aca="false">'2 - MeasurableEEActivities'!T52</f>
        <v>0</v>
      </c>
      <c r="E52" s="528" t="n">
        <f aca="false">IF(C52&gt;0,D52,0)</f>
        <v>0</v>
      </c>
      <c r="F52" s="528" t="n">
        <f aca="false">IF(C52&gt;1,D52,0)</f>
        <v>0</v>
      </c>
      <c r="G52" s="528" t="n">
        <f aca="false">IF(C52&gt;2,D52,0)</f>
        <v>0</v>
      </c>
      <c r="H52" s="528" t="n">
        <f aca="false">IF(C52&gt;3,D52,0)</f>
        <v>0</v>
      </c>
      <c r="I52" s="528" t="n">
        <f aca="false">IF(C52&gt;4,D52,0)</f>
        <v>0</v>
      </c>
      <c r="J52" s="528" t="n">
        <f aca="false">IF(C52&gt;5,D52,0)</f>
        <v>0</v>
      </c>
      <c r="K52" s="528" t="n">
        <f aca="false">IF(C52&gt;6,D52,0)</f>
        <v>0</v>
      </c>
      <c r="L52" s="528" t="n">
        <f aca="false">IF(C52&gt;7,D52,0)</f>
        <v>0</v>
      </c>
      <c r="M52" s="528" t="n">
        <f aca="false">IF(C52&gt;8,D52,0)</f>
        <v>0</v>
      </c>
      <c r="N52" s="528" t="n">
        <f aca="false">IF(C52&gt;9,D52,0)</f>
        <v>0</v>
      </c>
      <c r="O52" s="528" t="n">
        <f aca="false">IF(C52&gt;10,D52,0)</f>
        <v>0</v>
      </c>
      <c r="P52" s="528" t="n">
        <f aca="false">IF(C52&gt;11,D52,0)</f>
        <v>0</v>
      </c>
      <c r="Q52" s="528" t="n">
        <f aca="false">IF(C52&gt;12,D52,0)</f>
        <v>0</v>
      </c>
      <c r="R52" s="528" t="n">
        <f aca="false">IF(C52&gt;13,D52,0)</f>
        <v>0</v>
      </c>
      <c r="S52" s="528" t="n">
        <f aca="false">IF(C52&gt;14,D52,0)</f>
        <v>0</v>
      </c>
      <c r="T52" s="528" t="n">
        <f aca="false">IF(C52&gt;15,D52,0)</f>
        <v>0</v>
      </c>
      <c r="U52" s="528" t="n">
        <f aca="false">IF(C52&gt;16,D52,0)</f>
        <v>0</v>
      </c>
      <c r="V52" s="528" t="n">
        <f aca="false">IF(C52&gt;17,D52,0)</f>
        <v>0</v>
      </c>
      <c r="W52" s="528" t="n">
        <f aca="false">IF(C52&gt;18,D52,0)</f>
        <v>0</v>
      </c>
      <c r="X52" s="529" t="n">
        <f aca="false">IF(C52&gt;19,D52,0)</f>
        <v>0</v>
      </c>
    </row>
    <row r="53" customFormat="false" ht="25.5" hidden="false" customHeight="false" outlineLevel="0" collapsed="false">
      <c r="B53" s="530" t="str">
        <f aca="false">'2 - MeasurableEEActivities'!D53</f>
        <v>T-8 or T-5 Lamp and Electronic ballast - 3 foot Installed</v>
      </c>
      <c r="C53" s="531" t="n">
        <f aca="false">'2 - MeasurableEEActivities'!M53</f>
        <v>16</v>
      </c>
      <c r="D53" s="528" t="n">
        <f aca="false">'2 - MeasurableEEActivities'!T53</f>
        <v>0</v>
      </c>
      <c r="E53" s="528" t="n">
        <f aca="false">IF(C53&gt;0,D53,0)</f>
        <v>0</v>
      </c>
      <c r="F53" s="528" t="n">
        <f aca="false">IF(C53&gt;1,D53,0)</f>
        <v>0</v>
      </c>
      <c r="G53" s="528" t="n">
        <f aca="false">IF(C53&gt;2,D53,0)</f>
        <v>0</v>
      </c>
      <c r="H53" s="528" t="n">
        <f aca="false">IF(C53&gt;3,D53,0)</f>
        <v>0</v>
      </c>
      <c r="I53" s="528" t="n">
        <f aca="false">IF(C53&gt;4,D53,0)</f>
        <v>0</v>
      </c>
      <c r="J53" s="528" t="n">
        <f aca="false">IF(C53&gt;5,D53,0)</f>
        <v>0</v>
      </c>
      <c r="K53" s="528" t="n">
        <f aca="false">IF(C53&gt;6,D53,0)</f>
        <v>0</v>
      </c>
      <c r="L53" s="528" t="n">
        <f aca="false">IF(C53&gt;7,D53,0)</f>
        <v>0</v>
      </c>
      <c r="M53" s="528" t="n">
        <f aca="false">IF(C53&gt;8,D53,0)</f>
        <v>0</v>
      </c>
      <c r="N53" s="528" t="n">
        <f aca="false">IF(C53&gt;9,D53,0)</f>
        <v>0</v>
      </c>
      <c r="O53" s="528" t="n">
        <f aca="false">IF(C53&gt;10,D53,0)</f>
        <v>0</v>
      </c>
      <c r="P53" s="528" t="n">
        <f aca="false">IF(C53&gt;11,D53,0)</f>
        <v>0</v>
      </c>
      <c r="Q53" s="528" t="n">
        <f aca="false">IF(C53&gt;12,D53,0)</f>
        <v>0</v>
      </c>
      <c r="R53" s="528" t="n">
        <f aca="false">IF(C53&gt;13,D53,0)</f>
        <v>0</v>
      </c>
      <c r="S53" s="528" t="n">
        <f aca="false">IF(C53&gt;14,D53,0)</f>
        <v>0</v>
      </c>
      <c r="T53" s="528" t="n">
        <f aca="false">IF(C53&gt;15,D53,0)</f>
        <v>0</v>
      </c>
      <c r="U53" s="528" t="n">
        <f aca="false">IF(C53&gt;16,D53,0)</f>
        <v>0</v>
      </c>
      <c r="V53" s="528" t="n">
        <f aca="false">IF(C53&gt;17,D53,0)</f>
        <v>0</v>
      </c>
      <c r="W53" s="528" t="n">
        <f aca="false">IF(C53&gt;18,D53,0)</f>
        <v>0</v>
      </c>
      <c r="X53" s="529" t="n">
        <f aca="false">IF(C53&gt;19,D53,0)</f>
        <v>0</v>
      </c>
    </row>
    <row r="54" customFormat="false" ht="25.5" hidden="false" customHeight="false" outlineLevel="0" collapsed="false">
      <c r="B54" s="530" t="str">
        <f aca="false">'2 - MeasurableEEActivities'!D54</f>
        <v>T-8 or T-5 Lamp and Electronic, 3-foot lamp removed</v>
      </c>
      <c r="C54" s="531" t="n">
        <f aca="false">'2 - MeasurableEEActivities'!M54</f>
        <v>16</v>
      </c>
      <c r="D54" s="528" t="n">
        <f aca="false">'2 - MeasurableEEActivities'!T54</f>
        <v>0</v>
      </c>
      <c r="E54" s="528" t="n">
        <f aca="false">IF(C54&gt;0,D54,0)</f>
        <v>0</v>
      </c>
      <c r="F54" s="528" t="n">
        <f aca="false">IF(C54&gt;1,D54,0)</f>
        <v>0</v>
      </c>
      <c r="G54" s="528" t="n">
        <f aca="false">IF(C54&gt;2,D54,0)</f>
        <v>0</v>
      </c>
      <c r="H54" s="528" t="n">
        <f aca="false">IF(C54&gt;3,D54,0)</f>
        <v>0</v>
      </c>
      <c r="I54" s="528" t="n">
        <f aca="false">IF(C54&gt;4,D54,0)</f>
        <v>0</v>
      </c>
      <c r="J54" s="528" t="n">
        <f aca="false">IF(C54&gt;5,D54,0)</f>
        <v>0</v>
      </c>
      <c r="K54" s="528" t="n">
        <f aca="false">IF(C54&gt;6,D54,0)</f>
        <v>0</v>
      </c>
      <c r="L54" s="528" t="n">
        <f aca="false">IF(C54&gt;7,D54,0)</f>
        <v>0</v>
      </c>
      <c r="M54" s="528" t="n">
        <f aca="false">IF(C54&gt;8,D54,0)</f>
        <v>0</v>
      </c>
      <c r="N54" s="528" t="n">
        <f aca="false">IF(C54&gt;9,D54,0)</f>
        <v>0</v>
      </c>
      <c r="O54" s="528" t="n">
        <f aca="false">IF(C54&gt;10,D54,0)</f>
        <v>0</v>
      </c>
      <c r="P54" s="528" t="n">
        <f aca="false">IF(C54&gt;11,D54,0)</f>
        <v>0</v>
      </c>
      <c r="Q54" s="528" t="n">
        <f aca="false">IF(C54&gt;12,D54,0)</f>
        <v>0</v>
      </c>
      <c r="R54" s="528" t="n">
        <f aca="false">IF(C54&gt;13,D54,0)</f>
        <v>0</v>
      </c>
      <c r="S54" s="528" t="n">
        <f aca="false">IF(C54&gt;14,D54,0)</f>
        <v>0</v>
      </c>
      <c r="T54" s="528" t="n">
        <f aca="false">IF(C54&gt;15,D54,0)</f>
        <v>0</v>
      </c>
      <c r="U54" s="528" t="n">
        <f aca="false">IF(C54&gt;16,D54,0)</f>
        <v>0</v>
      </c>
      <c r="V54" s="528" t="n">
        <f aca="false">IF(C54&gt;17,D54,0)</f>
        <v>0</v>
      </c>
      <c r="W54" s="528" t="n">
        <f aca="false">IF(C54&gt;18,D54,0)</f>
        <v>0</v>
      </c>
      <c r="X54" s="529" t="n">
        <f aca="false">IF(C54&gt;19,D54,0)</f>
        <v>0</v>
      </c>
    </row>
    <row r="55" customFormat="false" ht="25.5" hidden="false" customHeight="false" outlineLevel="0" collapsed="false">
      <c r="B55" s="530" t="str">
        <f aca="false">'2 - MeasurableEEActivities'!D55</f>
        <v>T-8 or T-5 Lamp and Electronic ballast - 4 foot Installed</v>
      </c>
      <c r="C55" s="531" t="n">
        <f aca="false">'2 - MeasurableEEActivities'!M55</f>
        <v>16</v>
      </c>
      <c r="D55" s="528" t="n">
        <f aca="false">'2 - MeasurableEEActivities'!T55</f>
        <v>474890.78976</v>
      </c>
      <c r="E55" s="528" t="n">
        <f aca="false">IF(C55&gt;0,D55,0)</f>
        <v>474890.78976</v>
      </c>
      <c r="F55" s="528" t="n">
        <f aca="false">IF(C55&gt;1,D55,0)</f>
        <v>474890.78976</v>
      </c>
      <c r="G55" s="528" t="n">
        <f aca="false">IF(C55&gt;2,D55,0)</f>
        <v>474890.78976</v>
      </c>
      <c r="H55" s="528" t="n">
        <f aca="false">IF(C55&gt;3,D55,0)</f>
        <v>474890.78976</v>
      </c>
      <c r="I55" s="528" t="n">
        <f aca="false">IF(C55&gt;4,D55,0)</f>
        <v>474890.78976</v>
      </c>
      <c r="J55" s="528" t="n">
        <f aca="false">IF(C55&gt;5,D55,0)</f>
        <v>474890.78976</v>
      </c>
      <c r="K55" s="528" t="n">
        <f aca="false">IF(C55&gt;6,D55,0)</f>
        <v>474890.78976</v>
      </c>
      <c r="L55" s="528" t="n">
        <f aca="false">IF(C55&gt;7,D55,0)</f>
        <v>474890.78976</v>
      </c>
      <c r="M55" s="528" t="n">
        <f aca="false">IF(C55&gt;8,D55,0)</f>
        <v>474890.78976</v>
      </c>
      <c r="N55" s="528" t="n">
        <f aca="false">IF(C55&gt;9,D55,0)</f>
        <v>474890.78976</v>
      </c>
      <c r="O55" s="528" t="n">
        <f aca="false">IF(C55&gt;10,D55,0)</f>
        <v>474890.78976</v>
      </c>
      <c r="P55" s="528" t="n">
        <f aca="false">IF(C55&gt;11,D55,0)</f>
        <v>474890.78976</v>
      </c>
      <c r="Q55" s="528" t="n">
        <f aca="false">IF(C55&gt;12,D55,0)</f>
        <v>474890.78976</v>
      </c>
      <c r="R55" s="528" t="n">
        <f aca="false">IF(C55&gt;13,D55,0)</f>
        <v>474890.78976</v>
      </c>
      <c r="S55" s="528" t="n">
        <f aca="false">IF(C55&gt;14,D55,0)</f>
        <v>474890.78976</v>
      </c>
      <c r="T55" s="528" t="n">
        <f aca="false">IF(C55&gt;15,D55,0)</f>
        <v>474890.78976</v>
      </c>
      <c r="U55" s="528" t="n">
        <f aca="false">IF(C55&gt;16,D55,0)</f>
        <v>0</v>
      </c>
      <c r="V55" s="528" t="n">
        <f aca="false">IF(C55&gt;17,D55,0)</f>
        <v>0</v>
      </c>
      <c r="W55" s="528" t="n">
        <f aca="false">IF(C55&gt;18,D55,0)</f>
        <v>0</v>
      </c>
      <c r="X55" s="529" t="n">
        <f aca="false">IF(C55&gt;19,D55,0)</f>
        <v>0</v>
      </c>
    </row>
    <row r="56" customFormat="false" ht="25.5" hidden="false" customHeight="false" outlineLevel="0" collapsed="false">
      <c r="B56" s="530" t="str">
        <f aca="false">'2 - MeasurableEEActivities'!D56</f>
        <v>T-8 or T5  Lamp and Electronic, 4-foot lamp removed</v>
      </c>
      <c r="C56" s="531" t="n">
        <f aca="false">'2 - MeasurableEEActivities'!M56</f>
        <v>16</v>
      </c>
      <c r="D56" s="528" t="n">
        <f aca="false">'2 - MeasurableEEActivities'!T56</f>
        <v>6207263.6928</v>
      </c>
      <c r="E56" s="528" t="n">
        <f aca="false">IF(C56&gt;0,D56,0)</f>
        <v>6207263.6928</v>
      </c>
      <c r="F56" s="528" t="n">
        <f aca="false">IF(C56&gt;1,D56,0)</f>
        <v>6207263.6928</v>
      </c>
      <c r="G56" s="528" t="n">
        <f aca="false">IF(C56&gt;2,D56,0)</f>
        <v>6207263.6928</v>
      </c>
      <c r="H56" s="528" t="n">
        <f aca="false">IF(C56&gt;3,D56,0)</f>
        <v>6207263.6928</v>
      </c>
      <c r="I56" s="528" t="n">
        <f aca="false">IF(C56&gt;4,D56,0)</f>
        <v>6207263.6928</v>
      </c>
      <c r="J56" s="528" t="n">
        <f aca="false">IF(C56&gt;5,D56,0)</f>
        <v>6207263.6928</v>
      </c>
      <c r="K56" s="528" t="n">
        <f aca="false">IF(C56&gt;6,D56,0)</f>
        <v>6207263.6928</v>
      </c>
      <c r="L56" s="528" t="n">
        <f aca="false">IF(C56&gt;7,D56,0)</f>
        <v>6207263.6928</v>
      </c>
      <c r="M56" s="528" t="n">
        <f aca="false">IF(C56&gt;8,D56,0)</f>
        <v>6207263.6928</v>
      </c>
      <c r="N56" s="528" t="n">
        <f aca="false">IF(C56&gt;9,D56,0)</f>
        <v>6207263.6928</v>
      </c>
      <c r="O56" s="528" t="n">
        <f aca="false">IF(C56&gt;10,D56,0)</f>
        <v>6207263.6928</v>
      </c>
      <c r="P56" s="528" t="n">
        <f aca="false">IF(C56&gt;11,D56,0)</f>
        <v>6207263.6928</v>
      </c>
      <c r="Q56" s="528" t="n">
        <f aca="false">IF(C56&gt;12,D56,0)</f>
        <v>6207263.6928</v>
      </c>
      <c r="R56" s="528" t="n">
        <f aca="false">IF(C56&gt;13,D56,0)</f>
        <v>6207263.6928</v>
      </c>
      <c r="S56" s="528" t="n">
        <f aca="false">IF(C56&gt;14,D56,0)</f>
        <v>6207263.6928</v>
      </c>
      <c r="T56" s="528" t="n">
        <f aca="false">IF(C56&gt;15,D56,0)</f>
        <v>6207263.6928</v>
      </c>
      <c r="U56" s="528" t="n">
        <f aca="false">IF(C56&gt;16,D56,0)</f>
        <v>0</v>
      </c>
      <c r="V56" s="528" t="n">
        <f aca="false">IF(C56&gt;17,D56,0)</f>
        <v>0</v>
      </c>
      <c r="W56" s="528" t="n">
        <f aca="false">IF(C56&gt;18,D56,0)</f>
        <v>0</v>
      </c>
      <c r="X56" s="529" t="n">
        <f aca="false">IF(C56&gt;19,D56,0)</f>
        <v>0</v>
      </c>
    </row>
    <row r="57" customFormat="false" ht="25.5" hidden="false" customHeight="false" outlineLevel="0" collapsed="false">
      <c r="B57" s="530" t="str">
        <f aca="false">'2 - MeasurableEEActivities'!D57</f>
        <v>T-8 or T-5 Lamp and Electronic, 8-foot lamp installed</v>
      </c>
      <c r="C57" s="531" t="n">
        <f aca="false">'2 - MeasurableEEActivities'!M57</f>
        <v>16</v>
      </c>
      <c r="D57" s="528" t="n">
        <f aca="false">'2 - MeasurableEEActivities'!T57</f>
        <v>0</v>
      </c>
      <c r="E57" s="528" t="n">
        <f aca="false">IF(C57&gt;0,D57,0)</f>
        <v>0</v>
      </c>
      <c r="F57" s="528" t="n">
        <f aca="false">IF(C57&gt;1,D57,0)</f>
        <v>0</v>
      </c>
      <c r="G57" s="528" t="n">
        <f aca="false">IF(C57&gt;2,D57,0)</f>
        <v>0</v>
      </c>
      <c r="H57" s="528" t="n">
        <f aca="false">IF(C57&gt;3,D57,0)</f>
        <v>0</v>
      </c>
      <c r="I57" s="528" t="n">
        <f aca="false">IF(C57&gt;4,D57,0)</f>
        <v>0</v>
      </c>
      <c r="J57" s="528" t="n">
        <f aca="false">IF(C57&gt;5,D57,0)</f>
        <v>0</v>
      </c>
      <c r="K57" s="528" t="n">
        <f aca="false">IF(C57&gt;6,D57,0)</f>
        <v>0</v>
      </c>
      <c r="L57" s="528" t="n">
        <f aca="false">IF(C57&gt;7,D57,0)</f>
        <v>0</v>
      </c>
      <c r="M57" s="528" t="n">
        <f aca="false">IF(C57&gt;8,D57,0)</f>
        <v>0</v>
      </c>
      <c r="N57" s="528" t="n">
        <f aca="false">IF(C57&gt;9,D57,0)</f>
        <v>0</v>
      </c>
      <c r="O57" s="528" t="n">
        <f aca="false">IF(C57&gt;10,D57,0)</f>
        <v>0</v>
      </c>
      <c r="P57" s="528" t="n">
        <f aca="false">IF(C57&gt;11,D57,0)</f>
        <v>0</v>
      </c>
      <c r="Q57" s="528" t="n">
        <f aca="false">IF(C57&gt;12,D57,0)</f>
        <v>0</v>
      </c>
      <c r="R57" s="528" t="n">
        <f aca="false">IF(C57&gt;13,D57,0)</f>
        <v>0</v>
      </c>
      <c r="S57" s="528" t="n">
        <f aca="false">IF(C57&gt;14,D57,0)</f>
        <v>0</v>
      </c>
      <c r="T57" s="528" t="n">
        <f aca="false">IF(C57&gt;15,D57,0)</f>
        <v>0</v>
      </c>
      <c r="U57" s="528" t="n">
        <f aca="false">IF(C57&gt;16,D57,0)</f>
        <v>0</v>
      </c>
      <c r="V57" s="528" t="n">
        <f aca="false">IF(C57&gt;17,D57,0)</f>
        <v>0</v>
      </c>
      <c r="W57" s="528" t="n">
        <f aca="false">IF(C57&gt;18,D57,0)</f>
        <v>0</v>
      </c>
      <c r="X57" s="529" t="n">
        <f aca="false">IF(C57&gt;19,D57,0)</f>
        <v>0</v>
      </c>
    </row>
    <row r="58" customFormat="false" ht="25.5" hidden="false" customHeight="false" outlineLevel="0" collapsed="false">
      <c r="B58" s="530" t="str">
        <f aca="false">'2 - MeasurableEEActivities'!D58</f>
        <v>T-8 or T-5 Lamp and Electronic, 8-foot lamp removed</v>
      </c>
      <c r="C58" s="531" t="n">
        <f aca="false">'2 - MeasurableEEActivities'!M58</f>
        <v>16</v>
      </c>
      <c r="D58" s="528" t="n">
        <f aca="false">'2 - MeasurableEEActivities'!T58</f>
        <v>0</v>
      </c>
      <c r="E58" s="528" t="n">
        <f aca="false">IF(C58&gt;0,D58,0)</f>
        <v>0</v>
      </c>
      <c r="F58" s="528" t="n">
        <f aca="false">IF(C58&gt;1,D58,0)</f>
        <v>0</v>
      </c>
      <c r="G58" s="528" t="n">
        <f aca="false">IF(C58&gt;2,D58,0)</f>
        <v>0</v>
      </c>
      <c r="H58" s="528" t="n">
        <f aca="false">IF(C58&gt;3,D58,0)</f>
        <v>0</v>
      </c>
      <c r="I58" s="528" t="n">
        <f aca="false">IF(C58&gt;4,D58,0)</f>
        <v>0</v>
      </c>
      <c r="J58" s="528" t="n">
        <f aca="false">IF(C58&gt;5,D58,0)</f>
        <v>0</v>
      </c>
      <c r="K58" s="528" t="n">
        <f aca="false">IF(C58&gt;6,D58,0)</f>
        <v>0</v>
      </c>
      <c r="L58" s="528" t="n">
        <f aca="false">IF(C58&gt;7,D58,0)</f>
        <v>0</v>
      </c>
      <c r="M58" s="528" t="n">
        <f aca="false">IF(C58&gt;8,D58,0)</f>
        <v>0</v>
      </c>
      <c r="N58" s="528" t="n">
        <f aca="false">IF(C58&gt;9,D58,0)</f>
        <v>0</v>
      </c>
      <c r="O58" s="528" t="n">
        <f aca="false">IF(C58&gt;10,D58,0)</f>
        <v>0</v>
      </c>
      <c r="P58" s="528" t="n">
        <f aca="false">IF(C58&gt;11,D58,0)</f>
        <v>0</v>
      </c>
      <c r="Q58" s="528" t="n">
        <f aca="false">IF(C58&gt;12,D58,0)</f>
        <v>0</v>
      </c>
      <c r="R58" s="528" t="n">
        <f aca="false">IF(C58&gt;13,D58,0)</f>
        <v>0</v>
      </c>
      <c r="S58" s="528" t="n">
        <f aca="false">IF(C58&gt;14,D58,0)</f>
        <v>0</v>
      </c>
      <c r="T58" s="528" t="n">
        <f aca="false">IF(C58&gt;15,D58,0)</f>
        <v>0</v>
      </c>
      <c r="U58" s="528" t="n">
        <f aca="false">IF(C58&gt;16,D58,0)</f>
        <v>0</v>
      </c>
      <c r="V58" s="528" t="n">
        <f aca="false">IF(C58&gt;17,D58,0)</f>
        <v>0</v>
      </c>
      <c r="W58" s="528" t="n">
        <f aca="false">IF(C58&gt;18,D58,0)</f>
        <v>0</v>
      </c>
      <c r="X58" s="529" t="n">
        <f aca="false">IF(C58&gt;19,D58,0)</f>
        <v>0</v>
      </c>
    </row>
    <row r="59" customFormat="false" ht="12.75" hidden="false" customHeight="false" outlineLevel="0" collapsed="false">
      <c r="B59" s="530" t="str">
        <f aca="false">'2 - MeasurableEEActivities'!D59</f>
        <v>Electronic Ballast, Non-Dimming</v>
      </c>
      <c r="C59" s="531" t="n">
        <f aca="false">'2 - MeasurableEEActivities'!M59</f>
        <v>16</v>
      </c>
      <c r="D59" s="528" t="n">
        <f aca="false">'2 - MeasurableEEActivities'!T59</f>
        <v>0</v>
      </c>
      <c r="E59" s="528" t="n">
        <f aca="false">IF(C59&gt;0,D59,0)</f>
        <v>0</v>
      </c>
      <c r="F59" s="528" t="n">
        <f aca="false">IF(C59&gt;1,D59,0)</f>
        <v>0</v>
      </c>
      <c r="G59" s="528" t="n">
        <f aca="false">IF(C59&gt;2,D59,0)</f>
        <v>0</v>
      </c>
      <c r="H59" s="528" t="n">
        <f aca="false">IF(C59&gt;3,D59,0)</f>
        <v>0</v>
      </c>
      <c r="I59" s="528" t="n">
        <f aca="false">IF(C59&gt;4,D59,0)</f>
        <v>0</v>
      </c>
      <c r="J59" s="528" t="n">
        <f aca="false">IF(C59&gt;5,D59,0)</f>
        <v>0</v>
      </c>
      <c r="K59" s="528" t="n">
        <f aca="false">IF(C59&gt;6,D59,0)</f>
        <v>0</v>
      </c>
      <c r="L59" s="528" t="n">
        <f aca="false">IF(C59&gt;7,D59,0)</f>
        <v>0</v>
      </c>
      <c r="M59" s="528" t="n">
        <f aca="false">IF(C59&gt;8,D59,0)</f>
        <v>0</v>
      </c>
      <c r="N59" s="528" t="n">
        <f aca="false">IF(C59&gt;9,D59,0)</f>
        <v>0</v>
      </c>
      <c r="O59" s="528" t="n">
        <f aca="false">IF(C59&gt;10,D59,0)</f>
        <v>0</v>
      </c>
      <c r="P59" s="528" t="n">
        <f aca="false">IF(C59&gt;11,D59,0)</f>
        <v>0</v>
      </c>
      <c r="Q59" s="528" t="n">
        <f aca="false">IF(C59&gt;12,D59,0)</f>
        <v>0</v>
      </c>
      <c r="R59" s="528" t="n">
        <f aca="false">IF(C59&gt;13,D59,0)</f>
        <v>0</v>
      </c>
      <c r="S59" s="528" t="n">
        <f aca="false">IF(C59&gt;14,D59,0)</f>
        <v>0</v>
      </c>
      <c r="T59" s="528" t="n">
        <f aca="false">IF(C59&gt;15,D59,0)</f>
        <v>0</v>
      </c>
      <c r="U59" s="528" t="n">
        <f aca="false">IF(C59&gt;16,D59,0)</f>
        <v>0</v>
      </c>
      <c r="V59" s="528" t="n">
        <f aca="false">IF(C59&gt;17,D59,0)</f>
        <v>0</v>
      </c>
      <c r="W59" s="528" t="n">
        <f aca="false">IF(C59&gt;18,D59,0)</f>
        <v>0</v>
      </c>
      <c r="X59" s="529" t="n">
        <f aca="false">IF(C59&gt;19,D59,0)</f>
        <v>0</v>
      </c>
    </row>
    <row r="60" customFormat="false" ht="25.5" hidden="false" customHeight="false" outlineLevel="0" collapsed="false">
      <c r="B60" s="530" t="str">
        <f aca="false">'2 - MeasurableEEActivities'!D60</f>
        <v>Electronic Ballast, Dimming(with daylighting)</v>
      </c>
      <c r="C60" s="531" t="n">
        <f aca="false">'2 - MeasurableEEActivities'!M60</f>
        <v>16</v>
      </c>
      <c r="D60" s="528" t="n">
        <f aca="false">'2 - MeasurableEEActivities'!T60</f>
        <v>0</v>
      </c>
      <c r="E60" s="528" t="n">
        <f aca="false">IF(C60&gt;0,D60,0)</f>
        <v>0</v>
      </c>
      <c r="F60" s="528" t="n">
        <f aca="false">IF(C60&gt;1,D60,0)</f>
        <v>0</v>
      </c>
      <c r="G60" s="528" t="n">
        <f aca="false">IF(C60&gt;2,D60,0)</f>
        <v>0</v>
      </c>
      <c r="H60" s="528" t="n">
        <f aca="false">IF(C60&gt;3,D60,0)</f>
        <v>0</v>
      </c>
      <c r="I60" s="528" t="n">
        <f aca="false">IF(C60&gt;4,D60,0)</f>
        <v>0</v>
      </c>
      <c r="J60" s="528" t="n">
        <f aca="false">IF(C60&gt;5,D60,0)</f>
        <v>0</v>
      </c>
      <c r="K60" s="528" t="n">
        <f aca="false">IF(C60&gt;6,D60,0)</f>
        <v>0</v>
      </c>
      <c r="L60" s="528" t="n">
        <f aca="false">IF(C60&gt;7,D60,0)</f>
        <v>0</v>
      </c>
      <c r="M60" s="528" t="n">
        <f aca="false">IF(C60&gt;8,D60,0)</f>
        <v>0</v>
      </c>
      <c r="N60" s="528" t="n">
        <f aca="false">IF(C60&gt;9,D60,0)</f>
        <v>0</v>
      </c>
      <c r="O60" s="528" t="n">
        <f aca="false">IF(C60&gt;10,D60,0)</f>
        <v>0</v>
      </c>
      <c r="P60" s="528" t="n">
        <f aca="false">IF(C60&gt;11,D60,0)</f>
        <v>0</v>
      </c>
      <c r="Q60" s="528" t="n">
        <f aca="false">IF(C60&gt;12,D60,0)</f>
        <v>0</v>
      </c>
      <c r="R60" s="528" t="n">
        <f aca="false">IF(C60&gt;13,D60,0)</f>
        <v>0</v>
      </c>
      <c r="S60" s="528" t="n">
        <f aca="false">IF(C60&gt;14,D60,0)</f>
        <v>0</v>
      </c>
      <c r="T60" s="528" t="n">
        <f aca="false">IF(C60&gt;15,D60,0)</f>
        <v>0</v>
      </c>
      <c r="U60" s="528" t="n">
        <f aca="false">IF(C60&gt;16,D60,0)</f>
        <v>0</v>
      </c>
      <c r="V60" s="528" t="n">
        <f aca="false">IF(C60&gt;17,D60,0)</f>
        <v>0</v>
      </c>
      <c r="W60" s="528" t="n">
        <f aca="false">IF(C60&gt;18,D60,0)</f>
        <v>0</v>
      </c>
      <c r="X60" s="529" t="n">
        <f aca="false">IF(C60&gt;19,D60,0)</f>
        <v>0</v>
      </c>
    </row>
    <row r="61" customFormat="false" ht="25.5" hidden="false" customHeight="false" outlineLevel="0" collapsed="false">
      <c r="B61" s="530" t="str">
        <f aca="false">'2 - MeasurableEEActivities'!D61</f>
        <v>Interior pulse start HID fixture 0-35 watts incandescent basecase</v>
      </c>
      <c r="C61" s="531" t="n">
        <f aca="false">'2 - MeasurableEEActivities'!M61</f>
        <v>16</v>
      </c>
      <c r="D61" s="528" t="n">
        <f aca="false">'2 - MeasurableEEActivities'!T61</f>
        <v>0</v>
      </c>
      <c r="E61" s="528" t="n">
        <f aca="false">IF(C61&gt;0,D61,0)</f>
        <v>0</v>
      </c>
      <c r="F61" s="528" t="n">
        <f aca="false">IF(C61&gt;1,D61,0)</f>
        <v>0</v>
      </c>
      <c r="G61" s="528" t="n">
        <f aca="false">IF(C61&gt;2,D61,0)</f>
        <v>0</v>
      </c>
      <c r="H61" s="528" t="n">
        <f aca="false">IF(C61&gt;3,D61,0)</f>
        <v>0</v>
      </c>
      <c r="I61" s="528" t="n">
        <f aca="false">IF(C61&gt;4,D61,0)</f>
        <v>0</v>
      </c>
      <c r="J61" s="528" t="n">
        <f aca="false">IF(C61&gt;5,D61,0)</f>
        <v>0</v>
      </c>
      <c r="K61" s="528" t="n">
        <f aca="false">IF(C61&gt;6,D61,0)</f>
        <v>0</v>
      </c>
      <c r="L61" s="528" t="n">
        <f aca="false">IF(C61&gt;7,D61,0)</f>
        <v>0</v>
      </c>
      <c r="M61" s="528" t="n">
        <f aca="false">IF(C61&gt;8,D61,0)</f>
        <v>0</v>
      </c>
      <c r="N61" s="528" t="n">
        <f aca="false">IF(C61&gt;9,D61,0)</f>
        <v>0</v>
      </c>
      <c r="O61" s="528" t="n">
        <f aca="false">IF(C61&gt;10,D61,0)</f>
        <v>0</v>
      </c>
      <c r="P61" s="528" t="n">
        <f aca="false">IF(C61&gt;11,D61,0)</f>
        <v>0</v>
      </c>
      <c r="Q61" s="528" t="n">
        <f aca="false">IF(C61&gt;12,D61,0)</f>
        <v>0</v>
      </c>
      <c r="R61" s="528" t="n">
        <f aca="false">IF(C61&gt;13,D61,0)</f>
        <v>0</v>
      </c>
      <c r="S61" s="528" t="n">
        <f aca="false">IF(C61&gt;14,D61,0)</f>
        <v>0</v>
      </c>
      <c r="T61" s="528" t="n">
        <f aca="false">IF(C61&gt;15,D61,0)</f>
        <v>0</v>
      </c>
      <c r="U61" s="528" t="n">
        <f aca="false">IF(C61&gt;16,D61,0)</f>
        <v>0</v>
      </c>
      <c r="V61" s="528" t="n">
        <f aca="false">IF(C61&gt;17,D61,0)</f>
        <v>0</v>
      </c>
      <c r="W61" s="528" t="n">
        <f aca="false">IF(C61&gt;18,D61,0)</f>
        <v>0</v>
      </c>
      <c r="X61" s="529" t="n">
        <f aca="false">IF(C61&gt;19,D61,0)</f>
        <v>0</v>
      </c>
    </row>
    <row r="62" customFormat="false" ht="25.5" hidden="false" customHeight="false" outlineLevel="0" collapsed="false">
      <c r="B62" s="530" t="str">
        <f aca="false">'2 - MeasurableEEActivities'!D62</f>
        <v>Interior pulse start HID fixture 0-35 watts mercury vapor basecase</v>
      </c>
      <c r="C62" s="531" t="n">
        <f aca="false">'2 - MeasurableEEActivities'!M62</f>
        <v>16</v>
      </c>
      <c r="D62" s="528" t="n">
        <f aca="false">'2 - MeasurableEEActivities'!T62</f>
        <v>0</v>
      </c>
      <c r="E62" s="528" t="n">
        <f aca="false">IF(C62&gt;0,D62,0)</f>
        <v>0</v>
      </c>
      <c r="F62" s="528" t="n">
        <f aca="false">IF(C62&gt;1,D62,0)</f>
        <v>0</v>
      </c>
      <c r="G62" s="528" t="n">
        <f aca="false">IF(C62&gt;2,D62,0)</f>
        <v>0</v>
      </c>
      <c r="H62" s="528" t="n">
        <f aca="false">IF(C62&gt;3,D62,0)</f>
        <v>0</v>
      </c>
      <c r="I62" s="528" t="n">
        <f aca="false">IF(C62&gt;4,D62,0)</f>
        <v>0</v>
      </c>
      <c r="J62" s="528" t="n">
        <f aca="false">IF(C62&gt;5,D62,0)</f>
        <v>0</v>
      </c>
      <c r="K62" s="528" t="n">
        <f aca="false">IF(C62&gt;6,D62,0)</f>
        <v>0</v>
      </c>
      <c r="L62" s="528" t="n">
        <f aca="false">IF(C62&gt;7,D62,0)</f>
        <v>0</v>
      </c>
      <c r="M62" s="528" t="n">
        <f aca="false">IF(C62&gt;8,D62,0)</f>
        <v>0</v>
      </c>
      <c r="N62" s="528" t="n">
        <f aca="false">IF(C62&gt;9,D62,0)</f>
        <v>0</v>
      </c>
      <c r="O62" s="528" t="n">
        <f aca="false">IF(C62&gt;10,D62,0)</f>
        <v>0</v>
      </c>
      <c r="P62" s="528" t="n">
        <f aca="false">IF(C62&gt;11,D62,0)</f>
        <v>0</v>
      </c>
      <c r="Q62" s="528" t="n">
        <f aca="false">IF(C62&gt;12,D62,0)</f>
        <v>0</v>
      </c>
      <c r="R62" s="528" t="n">
        <f aca="false">IF(C62&gt;13,D62,0)</f>
        <v>0</v>
      </c>
      <c r="S62" s="528" t="n">
        <f aca="false">IF(C62&gt;14,D62,0)</f>
        <v>0</v>
      </c>
      <c r="T62" s="528" t="n">
        <f aca="false">IF(C62&gt;15,D62,0)</f>
        <v>0</v>
      </c>
      <c r="U62" s="528" t="n">
        <f aca="false">IF(C62&gt;16,D62,0)</f>
        <v>0</v>
      </c>
      <c r="V62" s="528" t="n">
        <f aca="false">IF(C62&gt;17,D62,0)</f>
        <v>0</v>
      </c>
      <c r="W62" s="528" t="n">
        <f aca="false">IF(C62&gt;18,D62,0)</f>
        <v>0</v>
      </c>
      <c r="X62" s="529" t="n">
        <f aca="false">IF(C62&gt;19,D62,0)</f>
        <v>0</v>
      </c>
    </row>
    <row r="63" customFormat="false" ht="25.5" hidden="false" customHeight="false" outlineLevel="0" collapsed="false">
      <c r="B63" s="530" t="str">
        <f aca="false">'2 - MeasurableEEActivities'!D63</f>
        <v>Interior pulse start HID fixture 36-70 watts incandescent basecase</v>
      </c>
      <c r="C63" s="531" t="n">
        <f aca="false">'2 - MeasurableEEActivities'!M63</f>
        <v>16</v>
      </c>
      <c r="D63" s="528" t="n">
        <f aca="false">'2 - MeasurableEEActivities'!T63</f>
        <v>0</v>
      </c>
      <c r="E63" s="528" t="n">
        <f aca="false">IF(C63&gt;0,D63,0)</f>
        <v>0</v>
      </c>
      <c r="F63" s="528" t="n">
        <f aca="false">IF(C63&gt;1,D63,0)</f>
        <v>0</v>
      </c>
      <c r="G63" s="528" t="n">
        <f aca="false">IF(C63&gt;2,D63,0)</f>
        <v>0</v>
      </c>
      <c r="H63" s="528" t="n">
        <f aca="false">IF(C63&gt;3,D63,0)</f>
        <v>0</v>
      </c>
      <c r="I63" s="528" t="n">
        <f aca="false">IF(C63&gt;4,D63,0)</f>
        <v>0</v>
      </c>
      <c r="J63" s="528" t="n">
        <f aca="false">IF(C63&gt;5,D63,0)</f>
        <v>0</v>
      </c>
      <c r="K63" s="528" t="n">
        <f aca="false">IF(C63&gt;6,D63,0)</f>
        <v>0</v>
      </c>
      <c r="L63" s="528" t="n">
        <f aca="false">IF(C63&gt;7,D63,0)</f>
        <v>0</v>
      </c>
      <c r="M63" s="528" t="n">
        <f aca="false">IF(C63&gt;8,D63,0)</f>
        <v>0</v>
      </c>
      <c r="N63" s="528" t="n">
        <f aca="false">IF(C63&gt;9,D63,0)</f>
        <v>0</v>
      </c>
      <c r="O63" s="528" t="n">
        <f aca="false">IF(C63&gt;10,D63,0)</f>
        <v>0</v>
      </c>
      <c r="P63" s="528" t="n">
        <f aca="false">IF(C63&gt;11,D63,0)</f>
        <v>0</v>
      </c>
      <c r="Q63" s="528" t="n">
        <f aca="false">IF(C63&gt;12,D63,0)</f>
        <v>0</v>
      </c>
      <c r="R63" s="528" t="n">
        <f aca="false">IF(C63&gt;13,D63,0)</f>
        <v>0</v>
      </c>
      <c r="S63" s="528" t="n">
        <f aca="false">IF(C63&gt;14,D63,0)</f>
        <v>0</v>
      </c>
      <c r="T63" s="528" t="n">
        <f aca="false">IF(C63&gt;15,D63,0)</f>
        <v>0</v>
      </c>
      <c r="U63" s="528" t="n">
        <f aca="false">IF(C63&gt;16,D63,0)</f>
        <v>0</v>
      </c>
      <c r="V63" s="528" t="n">
        <f aca="false">IF(C63&gt;17,D63,0)</f>
        <v>0</v>
      </c>
      <c r="W63" s="528" t="n">
        <f aca="false">IF(C63&gt;18,D63,0)</f>
        <v>0</v>
      </c>
      <c r="X63" s="529" t="n">
        <f aca="false">IF(C63&gt;19,D63,0)</f>
        <v>0</v>
      </c>
    </row>
    <row r="64" customFormat="false" ht="25.5" hidden="false" customHeight="false" outlineLevel="0" collapsed="false">
      <c r="B64" s="530" t="str">
        <f aca="false">'2 - MeasurableEEActivities'!D64</f>
        <v>Interior pulse start HID fixture 36-70 watts mercury vapor basecase</v>
      </c>
      <c r="C64" s="531" t="n">
        <f aca="false">'2 - MeasurableEEActivities'!M64</f>
        <v>16</v>
      </c>
      <c r="D64" s="528" t="n">
        <f aca="false">'2 - MeasurableEEActivities'!T64</f>
        <v>0</v>
      </c>
      <c r="E64" s="528" t="n">
        <f aca="false">IF(C64&gt;0,D64,0)</f>
        <v>0</v>
      </c>
      <c r="F64" s="528" t="n">
        <f aca="false">IF(C64&gt;1,D64,0)</f>
        <v>0</v>
      </c>
      <c r="G64" s="528" t="n">
        <f aca="false">IF(C64&gt;2,D64,0)</f>
        <v>0</v>
      </c>
      <c r="H64" s="528" t="n">
        <f aca="false">IF(C64&gt;3,D64,0)</f>
        <v>0</v>
      </c>
      <c r="I64" s="528" t="n">
        <f aca="false">IF(C64&gt;4,D64,0)</f>
        <v>0</v>
      </c>
      <c r="J64" s="528" t="n">
        <f aca="false">IF(C64&gt;5,D64,0)</f>
        <v>0</v>
      </c>
      <c r="K64" s="528" t="n">
        <f aca="false">IF(C64&gt;6,D64,0)</f>
        <v>0</v>
      </c>
      <c r="L64" s="528" t="n">
        <f aca="false">IF(C64&gt;7,D64,0)</f>
        <v>0</v>
      </c>
      <c r="M64" s="528" t="n">
        <f aca="false">IF(C64&gt;8,D64,0)</f>
        <v>0</v>
      </c>
      <c r="N64" s="528" t="n">
        <f aca="false">IF(C64&gt;9,D64,0)</f>
        <v>0</v>
      </c>
      <c r="O64" s="528" t="n">
        <f aca="false">IF(C64&gt;10,D64,0)</f>
        <v>0</v>
      </c>
      <c r="P64" s="528" t="n">
        <f aca="false">IF(C64&gt;11,D64,0)</f>
        <v>0</v>
      </c>
      <c r="Q64" s="528" t="n">
        <f aca="false">IF(C64&gt;12,D64,0)</f>
        <v>0</v>
      </c>
      <c r="R64" s="528" t="n">
        <f aca="false">IF(C64&gt;13,D64,0)</f>
        <v>0</v>
      </c>
      <c r="S64" s="528" t="n">
        <f aca="false">IF(C64&gt;14,D64,0)</f>
        <v>0</v>
      </c>
      <c r="T64" s="528" t="n">
        <f aca="false">IF(C64&gt;15,D64,0)</f>
        <v>0</v>
      </c>
      <c r="U64" s="528" t="n">
        <f aca="false">IF(C64&gt;16,D64,0)</f>
        <v>0</v>
      </c>
      <c r="V64" s="528" t="n">
        <f aca="false">IF(C64&gt;17,D64,0)</f>
        <v>0</v>
      </c>
      <c r="W64" s="528" t="n">
        <f aca="false">IF(C64&gt;18,D64,0)</f>
        <v>0</v>
      </c>
      <c r="X64" s="529" t="n">
        <f aca="false">IF(C64&gt;19,D64,0)</f>
        <v>0</v>
      </c>
    </row>
    <row r="65" customFormat="false" ht="25.5" hidden="false" customHeight="false" outlineLevel="0" collapsed="false">
      <c r="B65" s="530" t="str">
        <f aca="false">'2 - MeasurableEEActivities'!D65</f>
        <v>Interior pulse start HID fixture 71-100 watts incandescent basecase</v>
      </c>
      <c r="C65" s="531" t="n">
        <f aca="false">'2 - MeasurableEEActivities'!M65</f>
        <v>16</v>
      </c>
      <c r="D65" s="528" t="n">
        <f aca="false">'2 - MeasurableEEActivities'!T65</f>
        <v>0</v>
      </c>
      <c r="E65" s="528" t="n">
        <f aca="false">IF(C65&gt;0,D65,0)</f>
        <v>0</v>
      </c>
      <c r="F65" s="528" t="n">
        <f aca="false">IF(C65&gt;1,D65,0)</f>
        <v>0</v>
      </c>
      <c r="G65" s="528" t="n">
        <f aca="false">IF(C65&gt;2,D65,0)</f>
        <v>0</v>
      </c>
      <c r="H65" s="528" t="n">
        <f aca="false">IF(C65&gt;3,D65,0)</f>
        <v>0</v>
      </c>
      <c r="I65" s="528" t="n">
        <f aca="false">IF(C65&gt;4,D65,0)</f>
        <v>0</v>
      </c>
      <c r="J65" s="528" t="n">
        <f aca="false">IF(C65&gt;5,D65,0)</f>
        <v>0</v>
      </c>
      <c r="K65" s="528" t="n">
        <f aca="false">IF(C65&gt;6,D65,0)</f>
        <v>0</v>
      </c>
      <c r="L65" s="528" t="n">
        <f aca="false">IF(C65&gt;7,D65,0)</f>
        <v>0</v>
      </c>
      <c r="M65" s="528" t="n">
        <f aca="false">IF(C65&gt;8,D65,0)</f>
        <v>0</v>
      </c>
      <c r="N65" s="528" t="n">
        <f aca="false">IF(C65&gt;9,D65,0)</f>
        <v>0</v>
      </c>
      <c r="O65" s="528" t="n">
        <f aca="false">IF(C65&gt;10,D65,0)</f>
        <v>0</v>
      </c>
      <c r="P65" s="528" t="n">
        <f aca="false">IF(C65&gt;11,D65,0)</f>
        <v>0</v>
      </c>
      <c r="Q65" s="528" t="n">
        <f aca="false">IF(C65&gt;12,D65,0)</f>
        <v>0</v>
      </c>
      <c r="R65" s="528" t="n">
        <f aca="false">IF(C65&gt;13,D65,0)</f>
        <v>0</v>
      </c>
      <c r="S65" s="528" t="n">
        <f aca="false">IF(C65&gt;14,D65,0)</f>
        <v>0</v>
      </c>
      <c r="T65" s="528" t="n">
        <f aca="false">IF(C65&gt;15,D65,0)</f>
        <v>0</v>
      </c>
      <c r="U65" s="528" t="n">
        <f aca="false">IF(C65&gt;16,D65,0)</f>
        <v>0</v>
      </c>
      <c r="V65" s="528" t="n">
        <f aca="false">IF(C65&gt;17,D65,0)</f>
        <v>0</v>
      </c>
      <c r="W65" s="528" t="n">
        <f aca="false">IF(C65&gt;18,D65,0)</f>
        <v>0</v>
      </c>
      <c r="X65" s="529" t="n">
        <f aca="false">IF(C65&gt;19,D65,0)</f>
        <v>0</v>
      </c>
    </row>
    <row r="66" customFormat="false" ht="25.5" hidden="false" customHeight="false" outlineLevel="0" collapsed="false">
      <c r="B66" s="530" t="str">
        <f aca="false">'2 - MeasurableEEActivities'!D66</f>
        <v>Interior pulse start HID fixture 71-100 watts mercury vapor basecase</v>
      </c>
      <c r="C66" s="531" t="n">
        <f aca="false">'2 - MeasurableEEActivities'!M66</f>
        <v>16</v>
      </c>
      <c r="D66" s="528" t="n">
        <f aca="false">'2 - MeasurableEEActivities'!T66</f>
        <v>0</v>
      </c>
      <c r="E66" s="528" t="n">
        <f aca="false">IF(C66&gt;0,D66,0)</f>
        <v>0</v>
      </c>
      <c r="F66" s="528" t="n">
        <f aca="false">IF(C66&gt;1,D66,0)</f>
        <v>0</v>
      </c>
      <c r="G66" s="528" t="n">
        <f aca="false">IF(C66&gt;2,D66,0)</f>
        <v>0</v>
      </c>
      <c r="H66" s="528" t="n">
        <f aca="false">IF(C66&gt;3,D66,0)</f>
        <v>0</v>
      </c>
      <c r="I66" s="528" t="n">
        <f aca="false">IF(C66&gt;4,D66,0)</f>
        <v>0</v>
      </c>
      <c r="J66" s="528" t="n">
        <f aca="false">IF(C66&gt;5,D66,0)</f>
        <v>0</v>
      </c>
      <c r="K66" s="528" t="n">
        <f aca="false">IF(C66&gt;6,D66,0)</f>
        <v>0</v>
      </c>
      <c r="L66" s="528" t="n">
        <f aca="false">IF(C66&gt;7,D66,0)</f>
        <v>0</v>
      </c>
      <c r="M66" s="528" t="n">
        <f aca="false">IF(C66&gt;8,D66,0)</f>
        <v>0</v>
      </c>
      <c r="N66" s="528" t="n">
        <f aca="false">IF(C66&gt;9,D66,0)</f>
        <v>0</v>
      </c>
      <c r="O66" s="528" t="n">
        <f aca="false">IF(C66&gt;10,D66,0)</f>
        <v>0</v>
      </c>
      <c r="P66" s="528" t="n">
        <f aca="false">IF(C66&gt;11,D66,0)</f>
        <v>0</v>
      </c>
      <c r="Q66" s="528" t="n">
        <f aca="false">IF(C66&gt;12,D66,0)</f>
        <v>0</v>
      </c>
      <c r="R66" s="528" t="n">
        <f aca="false">IF(C66&gt;13,D66,0)</f>
        <v>0</v>
      </c>
      <c r="S66" s="528" t="n">
        <f aca="false">IF(C66&gt;14,D66,0)</f>
        <v>0</v>
      </c>
      <c r="T66" s="528" t="n">
        <f aca="false">IF(C66&gt;15,D66,0)</f>
        <v>0</v>
      </c>
      <c r="U66" s="528" t="n">
        <f aca="false">IF(C66&gt;16,D66,0)</f>
        <v>0</v>
      </c>
      <c r="V66" s="528" t="n">
        <f aca="false">IF(C66&gt;17,D66,0)</f>
        <v>0</v>
      </c>
      <c r="W66" s="528" t="n">
        <f aca="false">IF(C66&gt;18,D66,0)</f>
        <v>0</v>
      </c>
      <c r="X66" s="529" t="n">
        <f aca="false">IF(C66&gt;19,D66,0)</f>
        <v>0</v>
      </c>
    </row>
    <row r="67" customFormat="false" ht="25.5" hidden="false" customHeight="false" outlineLevel="0" collapsed="false">
      <c r="B67" s="530" t="str">
        <f aca="false">'2 - MeasurableEEActivities'!D67</f>
        <v>Interior pulse start HID fixture 101-175 watts incandescent basecase</v>
      </c>
      <c r="C67" s="531" t="n">
        <f aca="false">'2 - MeasurableEEActivities'!M67</f>
        <v>16</v>
      </c>
      <c r="D67" s="528" t="n">
        <f aca="false">'2 - MeasurableEEActivities'!T67</f>
        <v>0</v>
      </c>
      <c r="E67" s="528" t="n">
        <f aca="false">IF(C67&gt;0,D67,0)</f>
        <v>0</v>
      </c>
      <c r="F67" s="528" t="n">
        <f aca="false">IF(C67&gt;1,D67,0)</f>
        <v>0</v>
      </c>
      <c r="G67" s="528" t="n">
        <f aca="false">IF(C67&gt;2,D67,0)</f>
        <v>0</v>
      </c>
      <c r="H67" s="528" t="n">
        <f aca="false">IF(C67&gt;3,D67,0)</f>
        <v>0</v>
      </c>
      <c r="I67" s="528" t="n">
        <f aca="false">IF(C67&gt;4,D67,0)</f>
        <v>0</v>
      </c>
      <c r="J67" s="528" t="n">
        <f aca="false">IF(C67&gt;5,D67,0)</f>
        <v>0</v>
      </c>
      <c r="K67" s="528" t="n">
        <f aca="false">IF(C67&gt;6,D67,0)</f>
        <v>0</v>
      </c>
      <c r="L67" s="528" t="n">
        <f aca="false">IF(C67&gt;7,D67,0)</f>
        <v>0</v>
      </c>
      <c r="M67" s="528" t="n">
        <f aca="false">IF(C67&gt;8,D67,0)</f>
        <v>0</v>
      </c>
      <c r="N67" s="528" t="n">
        <f aca="false">IF(C67&gt;9,D67,0)</f>
        <v>0</v>
      </c>
      <c r="O67" s="528" t="n">
        <f aca="false">IF(C67&gt;10,D67,0)</f>
        <v>0</v>
      </c>
      <c r="P67" s="528" t="n">
        <f aca="false">IF(C67&gt;11,D67,0)</f>
        <v>0</v>
      </c>
      <c r="Q67" s="528" t="n">
        <f aca="false">IF(C67&gt;12,D67,0)</f>
        <v>0</v>
      </c>
      <c r="R67" s="528" t="n">
        <f aca="false">IF(C67&gt;13,D67,0)</f>
        <v>0</v>
      </c>
      <c r="S67" s="528" t="n">
        <f aca="false">IF(C67&gt;14,D67,0)</f>
        <v>0</v>
      </c>
      <c r="T67" s="528" t="n">
        <f aca="false">IF(C67&gt;15,D67,0)</f>
        <v>0</v>
      </c>
      <c r="U67" s="528" t="n">
        <f aca="false">IF(C67&gt;16,D67,0)</f>
        <v>0</v>
      </c>
      <c r="V67" s="528" t="n">
        <f aca="false">IF(C67&gt;17,D67,0)</f>
        <v>0</v>
      </c>
      <c r="W67" s="528" t="n">
        <f aca="false">IF(C67&gt;18,D67,0)</f>
        <v>0</v>
      </c>
      <c r="X67" s="529" t="n">
        <f aca="false">IF(C67&gt;19,D67,0)</f>
        <v>0</v>
      </c>
    </row>
    <row r="68" customFormat="false" ht="25.5" hidden="false" customHeight="false" outlineLevel="0" collapsed="false">
      <c r="B68" s="530" t="str">
        <f aca="false">'2 - MeasurableEEActivities'!D68</f>
        <v>Interior pulse start HID fixture 101-175 watts mercury vapro basecase</v>
      </c>
      <c r="C68" s="531" t="n">
        <f aca="false">'2 - MeasurableEEActivities'!M68</f>
        <v>16</v>
      </c>
      <c r="D68" s="528" t="n">
        <f aca="false">'2 - MeasurableEEActivities'!T68</f>
        <v>0</v>
      </c>
      <c r="E68" s="528" t="n">
        <f aca="false">IF(C68&gt;0,D68,0)</f>
        <v>0</v>
      </c>
      <c r="F68" s="528" t="n">
        <f aca="false">IF(C68&gt;1,D68,0)</f>
        <v>0</v>
      </c>
      <c r="G68" s="528" t="n">
        <f aca="false">IF(C68&gt;2,D68,0)</f>
        <v>0</v>
      </c>
      <c r="H68" s="528" t="n">
        <f aca="false">IF(C68&gt;3,D68,0)</f>
        <v>0</v>
      </c>
      <c r="I68" s="528" t="n">
        <f aca="false">IF(C68&gt;4,D68,0)</f>
        <v>0</v>
      </c>
      <c r="J68" s="528" t="n">
        <f aca="false">IF(C68&gt;5,D68,0)</f>
        <v>0</v>
      </c>
      <c r="K68" s="528" t="n">
        <f aca="false">IF(C68&gt;6,D68,0)</f>
        <v>0</v>
      </c>
      <c r="L68" s="528" t="n">
        <f aca="false">IF(C68&gt;7,D68,0)</f>
        <v>0</v>
      </c>
      <c r="M68" s="528" t="n">
        <f aca="false">IF(C68&gt;8,D68,0)</f>
        <v>0</v>
      </c>
      <c r="N68" s="528" t="n">
        <f aca="false">IF(C68&gt;9,D68,0)</f>
        <v>0</v>
      </c>
      <c r="O68" s="528" t="n">
        <f aca="false">IF(C68&gt;10,D68,0)</f>
        <v>0</v>
      </c>
      <c r="P68" s="528" t="n">
        <f aca="false">IF(C68&gt;11,D68,0)</f>
        <v>0</v>
      </c>
      <c r="Q68" s="528" t="n">
        <f aca="false">IF(C68&gt;12,D68,0)</f>
        <v>0</v>
      </c>
      <c r="R68" s="528" t="n">
        <f aca="false">IF(C68&gt;13,D68,0)</f>
        <v>0</v>
      </c>
      <c r="S68" s="528" t="n">
        <f aca="false">IF(C68&gt;14,D68,0)</f>
        <v>0</v>
      </c>
      <c r="T68" s="528" t="n">
        <f aca="false">IF(C68&gt;15,D68,0)</f>
        <v>0</v>
      </c>
      <c r="U68" s="528" t="n">
        <f aca="false">IF(C68&gt;16,D68,0)</f>
        <v>0</v>
      </c>
      <c r="V68" s="528" t="n">
        <f aca="false">IF(C68&gt;17,D68,0)</f>
        <v>0</v>
      </c>
      <c r="W68" s="528" t="n">
        <f aca="false">IF(C68&gt;18,D68,0)</f>
        <v>0</v>
      </c>
      <c r="X68" s="529" t="n">
        <f aca="false">IF(C68&gt;19,D68,0)</f>
        <v>0</v>
      </c>
    </row>
    <row r="69" customFormat="false" ht="25.5" hidden="false" customHeight="false" outlineLevel="0" collapsed="false">
      <c r="B69" s="530" t="str">
        <f aca="false">'2 - MeasurableEEActivities'!D69</f>
        <v>Interior pulse start HID fixture 176 - 250 watts mercury vapro basecase</v>
      </c>
      <c r="C69" s="531" t="n">
        <f aca="false">'2 - MeasurableEEActivities'!M69</f>
        <v>16</v>
      </c>
      <c r="D69" s="528" t="n">
        <f aca="false">'2 - MeasurableEEActivities'!T69</f>
        <v>0</v>
      </c>
      <c r="E69" s="528" t="n">
        <f aca="false">IF(C69&gt;0,D69,0)</f>
        <v>0</v>
      </c>
      <c r="F69" s="528" t="n">
        <f aca="false">IF(C69&gt;1,D69,0)</f>
        <v>0</v>
      </c>
      <c r="G69" s="528" t="n">
        <f aca="false">IF(C69&gt;2,D69,0)</f>
        <v>0</v>
      </c>
      <c r="H69" s="528" t="n">
        <f aca="false">IF(C69&gt;3,D69,0)</f>
        <v>0</v>
      </c>
      <c r="I69" s="528" t="n">
        <f aca="false">IF(C69&gt;4,D69,0)</f>
        <v>0</v>
      </c>
      <c r="J69" s="528" t="n">
        <f aca="false">IF(C69&gt;5,D69,0)</f>
        <v>0</v>
      </c>
      <c r="K69" s="528" t="n">
        <f aca="false">IF(C69&gt;6,D69,0)</f>
        <v>0</v>
      </c>
      <c r="L69" s="528" t="n">
        <f aca="false">IF(C69&gt;7,D69,0)</f>
        <v>0</v>
      </c>
      <c r="M69" s="528" t="n">
        <f aca="false">IF(C69&gt;8,D69,0)</f>
        <v>0</v>
      </c>
      <c r="N69" s="528" t="n">
        <f aca="false">IF(C69&gt;9,D69,0)</f>
        <v>0</v>
      </c>
      <c r="O69" s="528" t="n">
        <f aca="false">IF(C69&gt;10,D69,0)</f>
        <v>0</v>
      </c>
      <c r="P69" s="528" t="n">
        <f aca="false">IF(C69&gt;11,D69,0)</f>
        <v>0</v>
      </c>
      <c r="Q69" s="528" t="n">
        <f aca="false">IF(C69&gt;12,D69,0)</f>
        <v>0</v>
      </c>
      <c r="R69" s="528" t="n">
        <f aca="false">IF(C69&gt;13,D69,0)</f>
        <v>0</v>
      </c>
      <c r="S69" s="528" t="n">
        <f aca="false">IF(C69&gt;14,D69,0)</f>
        <v>0</v>
      </c>
      <c r="T69" s="528" t="n">
        <f aca="false">IF(C69&gt;15,D69,0)</f>
        <v>0</v>
      </c>
      <c r="U69" s="528" t="n">
        <f aca="false">IF(C69&gt;16,D69,0)</f>
        <v>0</v>
      </c>
      <c r="V69" s="528" t="n">
        <f aca="false">IF(C69&gt;17,D69,0)</f>
        <v>0</v>
      </c>
      <c r="W69" s="528" t="n">
        <f aca="false">IF(C69&gt;18,D69,0)</f>
        <v>0</v>
      </c>
      <c r="X69" s="529" t="n">
        <f aca="false">IF(C69&gt;19,D69,0)</f>
        <v>0</v>
      </c>
    </row>
    <row r="70" customFormat="false" ht="25.5" hidden="false" customHeight="false" outlineLevel="0" collapsed="false">
      <c r="B70" s="530" t="str">
        <f aca="false">'2 - MeasurableEEActivities'!D70</f>
        <v>Interior pulse start HID fixture 176-250 watts incandescent basecase</v>
      </c>
      <c r="C70" s="531" t="n">
        <f aca="false">'2 - MeasurableEEActivities'!M70</f>
        <v>16</v>
      </c>
      <c r="D70" s="528" t="n">
        <f aca="false">'2 - MeasurableEEActivities'!T70</f>
        <v>0</v>
      </c>
      <c r="E70" s="528" t="n">
        <f aca="false">IF(C70&gt;0,D70,0)</f>
        <v>0</v>
      </c>
      <c r="F70" s="528" t="n">
        <f aca="false">IF(C70&gt;1,D70,0)</f>
        <v>0</v>
      </c>
      <c r="G70" s="528" t="n">
        <f aca="false">IF(C70&gt;2,D70,0)</f>
        <v>0</v>
      </c>
      <c r="H70" s="528" t="n">
        <f aca="false">IF(C70&gt;3,D70,0)</f>
        <v>0</v>
      </c>
      <c r="I70" s="528" t="n">
        <f aca="false">IF(C70&gt;4,D70,0)</f>
        <v>0</v>
      </c>
      <c r="J70" s="528" t="n">
        <f aca="false">IF(C70&gt;5,D70,0)</f>
        <v>0</v>
      </c>
      <c r="K70" s="528" t="n">
        <f aca="false">IF(C70&gt;6,D70,0)</f>
        <v>0</v>
      </c>
      <c r="L70" s="528" t="n">
        <f aca="false">IF(C70&gt;7,D70,0)</f>
        <v>0</v>
      </c>
      <c r="M70" s="528" t="n">
        <f aca="false">IF(C70&gt;8,D70,0)</f>
        <v>0</v>
      </c>
      <c r="N70" s="528" t="n">
        <f aca="false">IF(C70&gt;9,D70,0)</f>
        <v>0</v>
      </c>
      <c r="O70" s="528" t="n">
        <f aca="false">IF(C70&gt;10,D70,0)</f>
        <v>0</v>
      </c>
      <c r="P70" s="528" t="n">
        <f aca="false">IF(C70&gt;11,D70,0)</f>
        <v>0</v>
      </c>
      <c r="Q70" s="528" t="n">
        <f aca="false">IF(C70&gt;12,D70,0)</f>
        <v>0</v>
      </c>
      <c r="R70" s="528" t="n">
        <f aca="false">IF(C70&gt;13,D70,0)</f>
        <v>0</v>
      </c>
      <c r="S70" s="528" t="n">
        <f aca="false">IF(C70&gt;14,D70,0)</f>
        <v>0</v>
      </c>
      <c r="T70" s="528" t="n">
        <f aca="false">IF(C70&gt;15,D70,0)</f>
        <v>0</v>
      </c>
      <c r="U70" s="528" t="n">
        <f aca="false">IF(C70&gt;16,D70,0)</f>
        <v>0</v>
      </c>
      <c r="V70" s="528" t="n">
        <f aca="false">IF(C70&gt;17,D70,0)</f>
        <v>0</v>
      </c>
      <c r="W70" s="528" t="n">
        <f aca="false">IF(C70&gt;18,D70,0)</f>
        <v>0</v>
      </c>
      <c r="X70" s="529" t="n">
        <f aca="false">IF(C70&gt;19,D70,0)</f>
        <v>0</v>
      </c>
    </row>
    <row r="71" customFormat="false" ht="25.5" hidden="false" customHeight="false" outlineLevel="0" collapsed="false">
      <c r="B71" s="530" t="str">
        <f aca="false">'2 - MeasurableEEActivities'!D71</f>
        <v>Interior pulse start HID fixture 251 - 400 watts mercury vapro basecase</v>
      </c>
      <c r="C71" s="531" t="n">
        <f aca="false">'2 - MeasurableEEActivities'!M71</f>
        <v>16</v>
      </c>
      <c r="D71" s="528" t="n">
        <f aca="false">'2 - MeasurableEEActivities'!T71</f>
        <v>0</v>
      </c>
      <c r="E71" s="528" t="n">
        <f aca="false">IF(C71&gt;0,D71,0)</f>
        <v>0</v>
      </c>
      <c r="F71" s="528" t="n">
        <f aca="false">IF(C71&gt;1,D71,0)</f>
        <v>0</v>
      </c>
      <c r="G71" s="528" t="n">
        <f aca="false">IF(C71&gt;2,D71,0)</f>
        <v>0</v>
      </c>
      <c r="H71" s="528" t="n">
        <f aca="false">IF(C71&gt;3,D71,0)</f>
        <v>0</v>
      </c>
      <c r="I71" s="528" t="n">
        <f aca="false">IF(C71&gt;4,D71,0)</f>
        <v>0</v>
      </c>
      <c r="J71" s="528" t="n">
        <f aca="false">IF(C71&gt;5,D71,0)</f>
        <v>0</v>
      </c>
      <c r="K71" s="528" t="n">
        <f aca="false">IF(C71&gt;6,D71,0)</f>
        <v>0</v>
      </c>
      <c r="L71" s="528" t="n">
        <f aca="false">IF(C71&gt;7,D71,0)</f>
        <v>0</v>
      </c>
      <c r="M71" s="528" t="n">
        <f aca="false">IF(C71&gt;8,D71,0)</f>
        <v>0</v>
      </c>
      <c r="N71" s="528" t="n">
        <f aca="false">IF(C71&gt;9,D71,0)</f>
        <v>0</v>
      </c>
      <c r="O71" s="528" t="n">
        <f aca="false">IF(C71&gt;10,D71,0)</f>
        <v>0</v>
      </c>
      <c r="P71" s="528" t="n">
        <f aca="false">IF(C71&gt;11,D71,0)</f>
        <v>0</v>
      </c>
      <c r="Q71" s="528" t="n">
        <f aca="false">IF(C71&gt;12,D71,0)</f>
        <v>0</v>
      </c>
      <c r="R71" s="528" t="n">
        <f aca="false">IF(C71&gt;13,D71,0)</f>
        <v>0</v>
      </c>
      <c r="S71" s="528" t="n">
        <f aca="false">IF(C71&gt;14,D71,0)</f>
        <v>0</v>
      </c>
      <c r="T71" s="528" t="n">
        <f aca="false">IF(C71&gt;15,D71,0)</f>
        <v>0</v>
      </c>
      <c r="U71" s="528" t="n">
        <f aca="false">IF(C71&gt;16,D71,0)</f>
        <v>0</v>
      </c>
      <c r="V71" s="528" t="n">
        <f aca="false">IF(C71&gt;17,D71,0)</f>
        <v>0</v>
      </c>
      <c r="W71" s="528" t="n">
        <f aca="false">IF(C71&gt;18,D71,0)</f>
        <v>0</v>
      </c>
      <c r="X71" s="529" t="n">
        <f aca="false">IF(C71&gt;19,D71,0)</f>
        <v>0</v>
      </c>
    </row>
    <row r="72" customFormat="false" ht="25.5" hidden="false" customHeight="false" outlineLevel="0" collapsed="false">
      <c r="B72" s="530" t="str">
        <f aca="false">'2 - MeasurableEEActivities'!D72</f>
        <v>Interior pulse start HID fixture 251-400 watts incandescent basecase</v>
      </c>
      <c r="C72" s="531" t="n">
        <f aca="false">'2 - MeasurableEEActivities'!M72</f>
        <v>16</v>
      </c>
      <c r="D72" s="528" t="n">
        <f aca="false">'2 - MeasurableEEActivities'!T72</f>
        <v>0</v>
      </c>
      <c r="E72" s="528" t="n">
        <f aca="false">IF(C72&gt;0,D72,0)</f>
        <v>0</v>
      </c>
      <c r="F72" s="528" t="n">
        <f aca="false">IF(C72&gt;1,D72,0)</f>
        <v>0</v>
      </c>
      <c r="G72" s="528" t="n">
        <f aca="false">IF(C72&gt;2,D72,0)</f>
        <v>0</v>
      </c>
      <c r="H72" s="528" t="n">
        <f aca="false">IF(C72&gt;3,D72,0)</f>
        <v>0</v>
      </c>
      <c r="I72" s="528" t="n">
        <f aca="false">IF(C72&gt;4,D72,0)</f>
        <v>0</v>
      </c>
      <c r="J72" s="528" t="n">
        <f aca="false">IF(C72&gt;5,D72,0)</f>
        <v>0</v>
      </c>
      <c r="K72" s="528" t="n">
        <f aca="false">IF(C72&gt;6,D72,0)</f>
        <v>0</v>
      </c>
      <c r="L72" s="528" t="n">
        <f aca="false">IF(C72&gt;7,D72,0)</f>
        <v>0</v>
      </c>
      <c r="M72" s="528" t="n">
        <f aca="false">IF(C72&gt;8,D72,0)</f>
        <v>0</v>
      </c>
      <c r="N72" s="528" t="n">
        <f aca="false">IF(C72&gt;9,D72,0)</f>
        <v>0</v>
      </c>
      <c r="O72" s="528" t="n">
        <f aca="false">IF(C72&gt;10,D72,0)</f>
        <v>0</v>
      </c>
      <c r="P72" s="528" t="n">
        <f aca="false">IF(C72&gt;11,D72,0)</f>
        <v>0</v>
      </c>
      <c r="Q72" s="528" t="n">
        <f aca="false">IF(C72&gt;12,D72,0)</f>
        <v>0</v>
      </c>
      <c r="R72" s="528" t="n">
        <f aca="false">IF(C72&gt;13,D72,0)</f>
        <v>0</v>
      </c>
      <c r="S72" s="528" t="n">
        <f aca="false">IF(C72&gt;14,D72,0)</f>
        <v>0</v>
      </c>
      <c r="T72" s="528" t="n">
        <f aca="false">IF(C72&gt;15,D72,0)</f>
        <v>0</v>
      </c>
      <c r="U72" s="528" t="n">
        <f aca="false">IF(C72&gt;16,D72,0)</f>
        <v>0</v>
      </c>
      <c r="V72" s="528" t="n">
        <f aca="false">IF(C72&gt;17,D72,0)</f>
        <v>0</v>
      </c>
      <c r="W72" s="528" t="n">
        <f aca="false">IF(C72&gt;18,D72,0)</f>
        <v>0</v>
      </c>
      <c r="X72" s="529" t="n">
        <f aca="false">IF(C72&gt;19,D72,0)</f>
        <v>0</v>
      </c>
    </row>
    <row r="73" customFormat="false" ht="25.5" hidden="false" customHeight="false" outlineLevel="0" collapsed="false">
      <c r="B73" s="530" t="str">
        <f aca="false">'2 - MeasurableEEActivities'!D73</f>
        <v>Exterior pulse start HID fixture 0-100 watts incandescent basecase</v>
      </c>
      <c r="C73" s="531" t="n">
        <f aca="false">'2 - MeasurableEEActivities'!M73</f>
        <v>16</v>
      </c>
      <c r="D73" s="528" t="n">
        <f aca="false">'2 - MeasurableEEActivities'!T73</f>
        <v>0</v>
      </c>
      <c r="E73" s="528" t="n">
        <f aca="false">IF(C73&gt;0,D73,0)</f>
        <v>0</v>
      </c>
      <c r="F73" s="528" t="n">
        <f aca="false">IF(C73&gt;1,D73,0)</f>
        <v>0</v>
      </c>
      <c r="G73" s="528" t="n">
        <f aca="false">IF(C73&gt;2,D73,0)</f>
        <v>0</v>
      </c>
      <c r="H73" s="528" t="n">
        <f aca="false">IF(C73&gt;3,D73,0)</f>
        <v>0</v>
      </c>
      <c r="I73" s="528" t="n">
        <f aca="false">IF(C73&gt;4,D73,0)</f>
        <v>0</v>
      </c>
      <c r="J73" s="528" t="n">
        <f aca="false">IF(C73&gt;5,D73,0)</f>
        <v>0</v>
      </c>
      <c r="K73" s="528" t="n">
        <f aca="false">IF(C73&gt;6,D73,0)</f>
        <v>0</v>
      </c>
      <c r="L73" s="528" t="n">
        <f aca="false">IF(C73&gt;7,D73,0)</f>
        <v>0</v>
      </c>
      <c r="M73" s="528" t="n">
        <f aca="false">IF(C73&gt;8,D73,0)</f>
        <v>0</v>
      </c>
      <c r="N73" s="528" t="n">
        <f aca="false">IF(C73&gt;9,D73,0)</f>
        <v>0</v>
      </c>
      <c r="O73" s="528" t="n">
        <f aca="false">IF(C73&gt;10,D73,0)</f>
        <v>0</v>
      </c>
      <c r="P73" s="528" t="n">
        <f aca="false">IF(C73&gt;11,D73,0)</f>
        <v>0</v>
      </c>
      <c r="Q73" s="528" t="n">
        <f aca="false">IF(C73&gt;12,D73,0)</f>
        <v>0</v>
      </c>
      <c r="R73" s="528" t="n">
        <f aca="false">IF(C73&gt;13,D73,0)</f>
        <v>0</v>
      </c>
      <c r="S73" s="528" t="n">
        <f aca="false">IF(C73&gt;14,D73,0)</f>
        <v>0</v>
      </c>
      <c r="T73" s="528" t="n">
        <f aca="false">IF(C73&gt;15,D73,0)</f>
        <v>0</v>
      </c>
      <c r="U73" s="528" t="n">
        <f aca="false">IF(C73&gt;16,D73,0)</f>
        <v>0</v>
      </c>
      <c r="V73" s="528" t="n">
        <f aca="false">IF(C73&gt;17,D73,0)</f>
        <v>0</v>
      </c>
      <c r="W73" s="528" t="n">
        <f aca="false">IF(C73&gt;18,D73,0)</f>
        <v>0</v>
      </c>
      <c r="X73" s="529" t="n">
        <f aca="false">IF(C73&gt;19,D73,0)</f>
        <v>0</v>
      </c>
    </row>
    <row r="74" customFormat="false" ht="25.5" hidden="false" customHeight="false" outlineLevel="0" collapsed="false">
      <c r="B74" s="530" t="str">
        <f aca="false">'2 - MeasurableEEActivities'!D74</f>
        <v>Exterior pulse start HID fixture 0-100 watts mercury vapor basecase</v>
      </c>
      <c r="C74" s="531" t="n">
        <f aca="false">'2 - MeasurableEEActivities'!M74</f>
        <v>16</v>
      </c>
      <c r="D74" s="528" t="n">
        <f aca="false">'2 - MeasurableEEActivities'!T74</f>
        <v>0</v>
      </c>
      <c r="E74" s="528" t="n">
        <f aca="false">IF(C74&gt;0,D74,0)</f>
        <v>0</v>
      </c>
      <c r="F74" s="528" t="n">
        <f aca="false">IF(C74&gt;1,D74,0)</f>
        <v>0</v>
      </c>
      <c r="G74" s="528" t="n">
        <f aca="false">IF(C74&gt;2,D74,0)</f>
        <v>0</v>
      </c>
      <c r="H74" s="528" t="n">
        <f aca="false">IF(C74&gt;3,D74,0)</f>
        <v>0</v>
      </c>
      <c r="I74" s="528" t="n">
        <f aca="false">IF(C74&gt;4,D74,0)</f>
        <v>0</v>
      </c>
      <c r="J74" s="528" t="n">
        <f aca="false">IF(C74&gt;5,D74,0)</f>
        <v>0</v>
      </c>
      <c r="K74" s="528" t="n">
        <f aca="false">IF(C74&gt;6,D74,0)</f>
        <v>0</v>
      </c>
      <c r="L74" s="528" t="n">
        <f aca="false">IF(C74&gt;7,D74,0)</f>
        <v>0</v>
      </c>
      <c r="M74" s="528" t="n">
        <f aca="false">IF(C74&gt;8,D74,0)</f>
        <v>0</v>
      </c>
      <c r="N74" s="528" t="n">
        <f aca="false">IF(C74&gt;9,D74,0)</f>
        <v>0</v>
      </c>
      <c r="O74" s="528" t="n">
        <f aca="false">IF(C74&gt;10,D74,0)</f>
        <v>0</v>
      </c>
      <c r="P74" s="528" t="n">
        <f aca="false">IF(C74&gt;11,D74,0)</f>
        <v>0</v>
      </c>
      <c r="Q74" s="528" t="n">
        <f aca="false">IF(C74&gt;12,D74,0)</f>
        <v>0</v>
      </c>
      <c r="R74" s="528" t="n">
        <f aca="false">IF(C74&gt;13,D74,0)</f>
        <v>0</v>
      </c>
      <c r="S74" s="528" t="n">
        <f aca="false">IF(C74&gt;14,D74,0)</f>
        <v>0</v>
      </c>
      <c r="T74" s="528" t="n">
        <f aca="false">IF(C74&gt;15,D74,0)</f>
        <v>0</v>
      </c>
      <c r="U74" s="528" t="n">
        <f aca="false">IF(C74&gt;16,D74,0)</f>
        <v>0</v>
      </c>
      <c r="V74" s="528" t="n">
        <f aca="false">IF(C74&gt;17,D74,0)</f>
        <v>0</v>
      </c>
      <c r="W74" s="528" t="n">
        <f aca="false">IF(C74&gt;18,D74,0)</f>
        <v>0</v>
      </c>
      <c r="X74" s="529" t="n">
        <f aca="false">IF(C74&gt;19,D74,0)</f>
        <v>0</v>
      </c>
    </row>
    <row r="75" customFormat="false" ht="25.5" hidden="false" customHeight="false" outlineLevel="0" collapsed="false">
      <c r="B75" s="530" t="str">
        <f aca="false">'2 - MeasurableEEActivities'!D75</f>
        <v>Exterior pulse start HID fixture 101-175 watts incandescent basecase</v>
      </c>
      <c r="C75" s="531" t="n">
        <f aca="false">'2 - MeasurableEEActivities'!M75</f>
        <v>16</v>
      </c>
      <c r="D75" s="528" t="n">
        <f aca="false">'2 - MeasurableEEActivities'!T75</f>
        <v>0</v>
      </c>
      <c r="E75" s="528" t="n">
        <f aca="false">IF(C75&gt;0,D75,0)</f>
        <v>0</v>
      </c>
      <c r="F75" s="528" t="n">
        <f aca="false">IF(C75&gt;1,D75,0)</f>
        <v>0</v>
      </c>
      <c r="G75" s="528" t="n">
        <f aca="false">IF(C75&gt;2,D75,0)</f>
        <v>0</v>
      </c>
      <c r="H75" s="528" t="n">
        <f aca="false">IF(C75&gt;3,D75,0)</f>
        <v>0</v>
      </c>
      <c r="I75" s="528" t="n">
        <f aca="false">IF(C75&gt;4,D75,0)</f>
        <v>0</v>
      </c>
      <c r="J75" s="528" t="n">
        <f aca="false">IF(C75&gt;5,D75,0)</f>
        <v>0</v>
      </c>
      <c r="K75" s="528" t="n">
        <f aca="false">IF(C75&gt;6,D75,0)</f>
        <v>0</v>
      </c>
      <c r="L75" s="528" t="n">
        <f aca="false">IF(C75&gt;7,D75,0)</f>
        <v>0</v>
      </c>
      <c r="M75" s="528" t="n">
        <f aca="false">IF(C75&gt;8,D75,0)</f>
        <v>0</v>
      </c>
      <c r="N75" s="528" t="n">
        <f aca="false">IF(C75&gt;9,D75,0)</f>
        <v>0</v>
      </c>
      <c r="O75" s="528" t="n">
        <f aca="false">IF(C75&gt;10,D75,0)</f>
        <v>0</v>
      </c>
      <c r="P75" s="528" t="n">
        <f aca="false">IF(C75&gt;11,D75,0)</f>
        <v>0</v>
      </c>
      <c r="Q75" s="528" t="n">
        <f aca="false">IF(C75&gt;12,D75,0)</f>
        <v>0</v>
      </c>
      <c r="R75" s="528" t="n">
        <f aca="false">IF(C75&gt;13,D75,0)</f>
        <v>0</v>
      </c>
      <c r="S75" s="528" t="n">
        <f aca="false">IF(C75&gt;14,D75,0)</f>
        <v>0</v>
      </c>
      <c r="T75" s="528" t="n">
        <f aca="false">IF(C75&gt;15,D75,0)</f>
        <v>0</v>
      </c>
      <c r="U75" s="528" t="n">
        <f aca="false">IF(C75&gt;16,D75,0)</f>
        <v>0</v>
      </c>
      <c r="V75" s="528" t="n">
        <f aca="false">IF(C75&gt;17,D75,0)</f>
        <v>0</v>
      </c>
      <c r="W75" s="528" t="n">
        <f aca="false">IF(C75&gt;18,D75,0)</f>
        <v>0</v>
      </c>
      <c r="X75" s="529" t="n">
        <f aca="false">IF(C75&gt;19,D75,0)</f>
        <v>0</v>
      </c>
    </row>
    <row r="76" customFormat="false" ht="25.5" hidden="false" customHeight="false" outlineLevel="0" collapsed="false">
      <c r="B76" s="530" t="str">
        <f aca="false">'2 - MeasurableEEActivities'!D76</f>
        <v>Exterior pulse start HID fixture 101-175 watts mercury vapor basecas</v>
      </c>
      <c r="C76" s="531" t="n">
        <f aca="false">'2 - MeasurableEEActivities'!M76</f>
        <v>16</v>
      </c>
      <c r="D76" s="528" t="n">
        <f aca="false">'2 - MeasurableEEActivities'!T76</f>
        <v>0</v>
      </c>
      <c r="E76" s="528" t="n">
        <f aca="false">IF(C76&gt;0,D76,0)</f>
        <v>0</v>
      </c>
      <c r="F76" s="528" t="n">
        <f aca="false">IF(C76&gt;1,D76,0)</f>
        <v>0</v>
      </c>
      <c r="G76" s="528" t="n">
        <f aca="false">IF(C76&gt;2,D76,0)</f>
        <v>0</v>
      </c>
      <c r="H76" s="528" t="n">
        <f aca="false">IF(C76&gt;3,D76,0)</f>
        <v>0</v>
      </c>
      <c r="I76" s="528" t="n">
        <f aca="false">IF(C76&gt;4,D76,0)</f>
        <v>0</v>
      </c>
      <c r="J76" s="528" t="n">
        <f aca="false">IF(C76&gt;5,D76,0)</f>
        <v>0</v>
      </c>
      <c r="K76" s="528" t="n">
        <f aca="false">IF(C76&gt;6,D76,0)</f>
        <v>0</v>
      </c>
      <c r="L76" s="528" t="n">
        <f aca="false">IF(C76&gt;7,D76,0)</f>
        <v>0</v>
      </c>
      <c r="M76" s="528" t="n">
        <f aca="false">IF(C76&gt;8,D76,0)</f>
        <v>0</v>
      </c>
      <c r="N76" s="528" t="n">
        <f aca="false">IF(C76&gt;9,D76,0)</f>
        <v>0</v>
      </c>
      <c r="O76" s="528" t="n">
        <f aca="false">IF(C76&gt;10,D76,0)</f>
        <v>0</v>
      </c>
      <c r="P76" s="528" t="n">
        <f aca="false">IF(C76&gt;11,D76,0)</f>
        <v>0</v>
      </c>
      <c r="Q76" s="528" t="n">
        <f aca="false">IF(C76&gt;12,D76,0)</f>
        <v>0</v>
      </c>
      <c r="R76" s="528" t="n">
        <f aca="false">IF(C76&gt;13,D76,0)</f>
        <v>0</v>
      </c>
      <c r="S76" s="528" t="n">
        <f aca="false">IF(C76&gt;14,D76,0)</f>
        <v>0</v>
      </c>
      <c r="T76" s="528" t="n">
        <f aca="false">IF(C76&gt;15,D76,0)</f>
        <v>0</v>
      </c>
      <c r="U76" s="528" t="n">
        <f aca="false">IF(C76&gt;16,D76,0)</f>
        <v>0</v>
      </c>
      <c r="V76" s="528" t="n">
        <f aca="false">IF(C76&gt;17,D76,0)</f>
        <v>0</v>
      </c>
      <c r="W76" s="528" t="n">
        <f aca="false">IF(C76&gt;18,D76,0)</f>
        <v>0</v>
      </c>
      <c r="X76" s="529" t="n">
        <f aca="false">IF(C76&gt;19,D76,0)</f>
        <v>0</v>
      </c>
    </row>
    <row r="77" customFormat="false" ht="25.5" hidden="false" customHeight="false" outlineLevel="0" collapsed="false">
      <c r="B77" s="530" t="str">
        <f aca="false">'2 - MeasurableEEActivities'!D77</f>
        <v>Exterior pulse start HID fixture &gt; 176 watts incandescent basecase</v>
      </c>
      <c r="C77" s="531" t="n">
        <f aca="false">'2 - MeasurableEEActivities'!M77</f>
        <v>16</v>
      </c>
      <c r="D77" s="528" t="n">
        <f aca="false">'2 - MeasurableEEActivities'!T77</f>
        <v>0</v>
      </c>
      <c r="E77" s="528" t="n">
        <f aca="false">IF(C77&gt;0,D77,0)</f>
        <v>0</v>
      </c>
      <c r="F77" s="528" t="n">
        <f aca="false">IF(C77&gt;1,D77,0)</f>
        <v>0</v>
      </c>
      <c r="G77" s="528" t="n">
        <f aca="false">IF(C77&gt;2,D77,0)</f>
        <v>0</v>
      </c>
      <c r="H77" s="528" t="n">
        <f aca="false">IF(C77&gt;3,D77,0)</f>
        <v>0</v>
      </c>
      <c r="I77" s="528" t="n">
        <f aca="false">IF(C77&gt;4,D77,0)</f>
        <v>0</v>
      </c>
      <c r="J77" s="528" t="n">
        <f aca="false">IF(C77&gt;5,D77,0)</f>
        <v>0</v>
      </c>
      <c r="K77" s="528" t="n">
        <f aca="false">IF(C77&gt;6,D77,0)</f>
        <v>0</v>
      </c>
      <c r="L77" s="528" t="n">
        <f aca="false">IF(C77&gt;7,D77,0)</f>
        <v>0</v>
      </c>
      <c r="M77" s="528" t="n">
        <f aca="false">IF(C77&gt;8,D77,0)</f>
        <v>0</v>
      </c>
      <c r="N77" s="528" t="n">
        <f aca="false">IF(C77&gt;9,D77,0)</f>
        <v>0</v>
      </c>
      <c r="O77" s="528" t="n">
        <f aca="false">IF(C77&gt;10,D77,0)</f>
        <v>0</v>
      </c>
      <c r="P77" s="528" t="n">
        <f aca="false">IF(C77&gt;11,D77,0)</f>
        <v>0</v>
      </c>
      <c r="Q77" s="528" t="n">
        <f aca="false">IF(C77&gt;12,D77,0)</f>
        <v>0</v>
      </c>
      <c r="R77" s="528" t="n">
        <f aca="false">IF(C77&gt;13,D77,0)</f>
        <v>0</v>
      </c>
      <c r="S77" s="528" t="n">
        <f aca="false">IF(C77&gt;14,D77,0)</f>
        <v>0</v>
      </c>
      <c r="T77" s="528" t="n">
        <f aca="false">IF(C77&gt;15,D77,0)</f>
        <v>0</v>
      </c>
      <c r="U77" s="528" t="n">
        <f aca="false">IF(C77&gt;16,D77,0)</f>
        <v>0</v>
      </c>
      <c r="V77" s="528" t="n">
        <f aca="false">IF(C77&gt;17,D77,0)</f>
        <v>0</v>
      </c>
      <c r="W77" s="528" t="n">
        <f aca="false">IF(C77&gt;18,D77,0)</f>
        <v>0</v>
      </c>
      <c r="X77" s="529" t="n">
        <f aca="false">IF(C77&gt;19,D77,0)</f>
        <v>0</v>
      </c>
    </row>
    <row r="78" customFormat="false" ht="25.5" hidden="false" customHeight="false" outlineLevel="0" collapsed="false">
      <c r="B78" s="530" t="str">
        <f aca="false">'2 - MeasurableEEActivities'!D78</f>
        <v>Exterior pulse start HID fixture &gt; 176 watts mercury vapor basecase</v>
      </c>
      <c r="C78" s="531" t="n">
        <f aca="false">'2 - MeasurableEEActivities'!M78</f>
        <v>16</v>
      </c>
      <c r="D78" s="528" t="n">
        <f aca="false">'2 - MeasurableEEActivities'!T78</f>
        <v>0</v>
      </c>
      <c r="E78" s="528" t="n">
        <f aca="false">IF(C78&gt;0,D78,0)</f>
        <v>0</v>
      </c>
      <c r="F78" s="528" t="n">
        <f aca="false">IF(C78&gt;1,D78,0)</f>
        <v>0</v>
      </c>
      <c r="G78" s="528" t="n">
        <f aca="false">IF(C78&gt;2,D78,0)</f>
        <v>0</v>
      </c>
      <c r="H78" s="528" t="n">
        <f aca="false">IF(C78&gt;3,D78,0)</f>
        <v>0</v>
      </c>
      <c r="I78" s="528" t="n">
        <f aca="false">IF(C78&gt;4,D78,0)</f>
        <v>0</v>
      </c>
      <c r="J78" s="528" t="n">
        <f aca="false">IF(C78&gt;5,D78,0)</f>
        <v>0</v>
      </c>
      <c r="K78" s="528" t="n">
        <f aca="false">IF(C78&gt;6,D78,0)</f>
        <v>0</v>
      </c>
      <c r="L78" s="528" t="n">
        <f aca="false">IF(C78&gt;7,D78,0)</f>
        <v>0</v>
      </c>
      <c r="M78" s="528" t="n">
        <f aca="false">IF(C78&gt;8,D78,0)</f>
        <v>0</v>
      </c>
      <c r="N78" s="528" t="n">
        <f aca="false">IF(C78&gt;9,D78,0)</f>
        <v>0</v>
      </c>
      <c r="O78" s="528" t="n">
        <f aca="false">IF(C78&gt;10,D78,0)</f>
        <v>0</v>
      </c>
      <c r="P78" s="528" t="n">
        <f aca="false">IF(C78&gt;11,D78,0)</f>
        <v>0</v>
      </c>
      <c r="Q78" s="528" t="n">
        <f aca="false">IF(C78&gt;12,D78,0)</f>
        <v>0</v>
      </c>
      <c r="R78" s="528" t="n">
        <f aca="false">IF(C78&gt;13,D78,0)</f>
        <v>0</v>
      </c>
      <c r="S78" s="528" t="n">
        <f aca="false">IF(C78&gt;14,D78,0)</f>
        <v>0</v>
      </c>
      <c r="T78" s="528" t="n">
        <f aca="false">IF(C78&gt;15,D78,0)</f>
        <v>0</v>
      </c>
      <c r="U78" s="528" t="n">
        <f aca="false">IF(C78&gt;16,D78,0)</f>
        <v>0</v>
      </c>
      <c r="V78" s="528" t="n">
        <f aca="false">IF(C78&gt;17,D78,0)</f>
        <v>0</v>
      </c>
      <c r="W78" s="528" t="n">
        <f aca="false">IF(C78&gt;18,D78,0)</f>
        <v>0</v>
      </c>
      <c r="X78" s="529" t="n">
        <f aca="false">IF(C78&gt;19,D78,0)</f>
        <v>0</v>
      </c>
    </row>
    <row r="79" customFormat="false" ht="25.5" hidden="false" customHeight="false" outlineLevel="0" collapsed="false">
      <c r="B79" s="530" t="str">
        <f aca="false">'2 - MeasurableEEActivities'!D79</f>
        <v>Ceramic Metal Halide (CMH) ,75 watts</v>
      </c>
      <c r="C79" s="531" t="n">
        <f aca="false">'2 - MeasurableEEActivities'!M79</f>
        <v>16</v>
      </c>
      <c r="D79" s="528" t="n">
        <f aca="false">'2 - MeasurableEEActivities'!T79</f>
        <v>0</v>
      </c>
      <c r="E79" s="528" t="n">
        <f aca="false">IF(C79&gt;0,D79,0)</f>
        <v>0</v>
      </c>
      <c r="F79" s="528" t="n">
        <f aca="false">IF(C79&gt;1,D79,0)</f>
        <v>0</v>
      </c>
      <c r="G79" s="528" t="n">
        <f aca="false">IF(C79&gt;2,D79,0)</f>
        <v>0</v>
      </c>
      <c r="H79" s="528" t="n">
        <f aca="false">IF(C79&gt;3,D79,0)</f>
        <v>0</v>
      </c>
      <c r="I79" s="528" t="n">
        <f aca="false">IF(C79&gt;4,D79,0)</f>
        <v>0</v>
      </c>
      <c r="J79" s="528" t="n">
        <f aca="false">IF(C79&gt;5,D79,0)</f>
        <v>0</v>
      </c>
      <c r="K79" s="528" t="n">
        <f aca="false">IF(C79&gt;6,D79,0)</f>
        <v>0</v>
      </c>
      <c r="L79" s="528" t="n">
        <f aca="false">IF(C79&gt;7,D79,0)</f>
        <v>0</v>
      </c>
      <c r="M79" s="528" t="n">
        <f aca="false">IF(C79&gt;8,D79,0)</f>
        <v>0</v>
      </c>
      <c r="N79" s="528" t="n">
        <f aca="false">IF(C79&gt;9,D79,0)</f>
        <v>0</v>
      </c>
      <c r="O79" s="528" t="n">
        <f aca="false">IF(C79&gt;10,D79,0)</f>
        <v>0</v>
      </c>
      <c r="P79" s="528" t="n">
        <f aca="false">IF(C79&gt;11,D79,0)</f>
        <v>0</v>
      </c>
      <c r="Q79" s="528" t="n">
        <f aca="false">IF(C79&gt;12,D79,0)</f>
        <v>0</v>
      </c>
      <c r="R79" s="528" t="n">
        <f aca="false">IF(C79&gt;13,D79,0)</f>
        <v>0</v>
      </c>
      <c r="S79" s="528" t="n">
        <f aca="false">IF(C79&gt;14,D79,0)</f>
        <v>0</v>
      </c>
      <c r="T79" s="528" t="n">
        <f aca="false">IF(C79&gt;15,D79,0)</f>
        <v>0</v>
      </c>
      <c r="U79" s="528" t="n">
        <f aca="false">IF(C79&gt;16,D79,0)</f>
        <v>0</v>
      </c>
      <c r="V79" s="528" t="n">
        <f aca="false">IF(C79&gt;17,D79,0)</f>
        <v>0</v>
      </c>
      <c r="W79" s="528" t="n">
        <f aca="false">IF(C79&gt;18,D79,0)</f>
        <v>0</v>
      </c>
      <c r="X79" s="529" t="n">
        <f aca="false">IF(C79&gt;19,D79,0)</f>
        <v>0</v>
      </c>
    </row>
    <row r="80" customFormat="false" ht="25.5" hidden="false" customHeight="false" outlineLevel="0" collapsed="false">
      <c r="B80" s="530" t="str">
        <f aca="false">'2 - MeasurableEEActivities'!D80</f>
        <v>Interior Pulse Start Metal Halide (400 W replacements)</v>
      </c>
      <c r="C80" s="531" t="n">
        <f aca="false">'2 - MeasurableEEActivities'!M80</f>
        <v>10</v>
      </c>
      <c r="D80" s="528" t="n">
        <f aca="false">'2 - MeasurableEEActivities'!T80</f>
        <v>0</v>
      </c>
      <c r="E80" s="528" t="n">
        <f aca="false">IF(C80&gt;0,D80,0)</f>
        <v>0</v>
      </c>
      <c r="F80" s="528" t="n">
        <f aca="false">IF(C80&gt;1,D80,0)</f>
        <v>0</v>
      </c>
      <c r="G80" s="528" t="n">
        <f aca="false">IF(C80&gt;2,D80,0)</f>
        <v>0</v>
      </c>
      <c r="H80" s="528" t="n">
        <f aca="false">IF(C80&gt;3,D80,0)</f>
        <v>0</v>
      </c>
      <c r="I80" s="528" t="n">
        <f aca="false">IF(C80&gt;4,D80,0)</f>
        <v>0</v>
      </c>
      <c r="J80" s="528" t="n">
        <f aca="false">IF(C80&gt;5,D80,0)</f>
        <v>0</v>
      </c>
      <c r="K80" s="528" t="n">
        <f aca="false">IF(C80&gt;6,D80,0)</f>
        <v>0</v>
      </c>
      <c r="L80" s="528" t="n">
        <f aca="false">IF(C80&gt;7,D80,0)</f>
        <v>0</v>
      </c>
      <c r="M80" s="528" t="n">
        <f aca="false">IF(C80&gt;8,D80,0)</f>
        <v>0</v>
      </c>
      <c r="N80" s="528" t="n">
        <f aca="false">IF(C80&gt;9,D80,0)</f>
        <v>0</v>
      </c>
      <c r="O80" s="528" t="n">
        <f aca="false">IF(C80&gt;10,D80,0)</f>
        <v>0</v>
      </c>
      <c r="P80" s="528" t="n">
        <f aca="false">IF(C80&gt;11,D80,0)</f>
        <v>0</v>
      </c>
      <c r="Q80" s="528" t="n">
        <f aca="false">IF(C80&gt;12,D80,0)</f>
        <v>0</v>
      </c>
      <c r="R80" s="528" t="n">
        <f aca="false">IF(C80&gt;13,D80,0)</f>
        <v>0</v>
      </c>
      <c r="S80" s="528" t="n">
        <f aca="false">IF(C80&gt;14,D80,0)</f>
        <v>0</v>
      </c>
      <c r="T80" s="528" t="n">
        <f aca="false">IF(C80&gt;15,D80,0)</f>
        <v>0</v>
      </c>
      <c r="U80" s="528" t="n">
        <f aca="false">IF(C80&gt;16,D80,0)</f>
        <v>0</v>
      </c>
      <c r="V80" s="528" t="n">
        <f aca="false">IF(C80&gt;17,D80,0)</f>
        <v>0</v>
      </c>
      <c r="W80" s="528" t="n">
        <f aca="false">IF(C80&gt;18,D80,0)</f>
        <v>0</v>
      </c>
      <c r="X80" s="529" t="n">
        <f aca="false">IF(C80&gt;19,D80,0)</f>
        <v>0</v>
      </c>
    </row>
    <row r="81" customFormat="false" ht="25.5" hidden="false" customHeight="false" outlineLevel="0" collapsed="false">
      <c r="B81" s="530" t="str">
        <f aca="false">'2 - MeasurableEEActivities'!D81</f>
        <v>Interior HO T-5 4 lamp fixture retrofits</v>
      </c>
      <c r="C81" s="531" t="n">
        <f aca="false">'2 - MeasurableEEActivities'!M81</f>
        <v>16</v>
      </c>
      <c r="D81" s="528" t="n">
        <f aca="false">'2 - MeasurableEEActivities'!T81</f>
        <v>0</v>
      </c>
      <c r="E81" s="528" t="n">
        <f aca="false">IF(C81&gt;0,D81,0)</f>
        <v>0</v>
      </c>
      <c r="F81" s="528" t="n">
        <f aca="false">IF(C81&gt;1,D81,0)</f>
        <v>0</v>
      </c>
      <c r="G81" s="528" t="n">
        <f aca="false">IF(C81&gt;2,D81,0)</f>
        <v>0</v>
      </c>
      <c r="H81" s="528" t="n">
        <f aca="false">IF(C81&gt;3,D81,0)</f>
        <v>0</v>
      </c>
      <c r="I81" s="528" t="n">
        <f aca="false">IF(C81&gt;4,D81,0)</f>
        <v>0</v>
      </c>
      <c r="J81" s="528" t="n">
        <f aca="false">IF(C81&gt;5,D81,0)</f>
        <v>0</v>
      </c>
      <c r="K81" s="528" t="n">
        <f aca="false">IF(C81&gt;6,D81,0)</f>
        <v>0</v>
      </c>
      <c r="L81" s="528" t="n">
        <f aca="false">IF(C81&gt;7,D81,0)</f>
        <v>0</v>
      </c>
      <c r="M81" s="528" t="n">
        <f aca="false">IF(C81&gt;8,D81,0)</f>
        <v>0</v>
      </c>
      <c r="N81" s="528" t="n">
        <f aca="false">IF(C81&gt;9,D81,0)</f>
        <v>0</v>
      </c>
      <c r="O81" s="528" t="n">
        <f aca="false">IF(C81&gt;10,D81,0)</f>
        <v>0</v>
      </c>
      <c r="P81" s="528" t="n">
        <f aca="false">IF(C81&gt;11,D81,0)</f>
        <v>0</v>
      </c>
      <c r="Q81" s="528" t="n">
        <f aca="false">IF(C81&gt;12,D81,0)</f>
        <v>0</v>
      </c>
      <c r="R81" s="528" t="n">
        <f aca="false">IF(C81&gt;13,D81,0)</f>
        <v>0</v>
      </c>
      <c r="S81" s="528" t="n">
        <f aca="false">IF(C81&gt;14,D81,0)</f>
        <v>0</v>
      </c>
      <c r="T81" s="528" t="n">
        <f aca="false">IF(C81&gt;15,D81,0)</f>
        <v>0</v>
      </c>
      <c r="U81" s="528" t="n">
        <f aca="false">IF(C81&gt;16,D81,0)</f>
        <v>0</v>
      </c>
      <c r="V81" s="528" t="n">
        <f aca="false">IF(C81&gt;17,D81,0)</f>
        <v>0</v>
      </c>
      <c r="W81" s="528" t="n">
        <f aca="false">IF(C81&gt;18,D81,0)</f>
        <v>0</v>
      </c>
      <c r="X81" s="529" t="n">
        <f aca="false">IF(C81&gt;19,D81,0)</f>
        <v>0</v>
      </c>
    </row>
    <row r="82" customFormat="false" ht="12.75" hidden="false" customHeight="false" outlineLevel="0" collapsed="false">
      <c r="B82" s="530" t="str">
        <f aca="false">'2 - MeasurableEEActivities'!D82</f>
        <v>Occupancy Sensor wall mounted</v>
      </c>
      <c r="C82" s="531" t="n">
        <f aca="false">'2 - MeasurableEEActivities'!M82</f>
        <v>8</v>
      </c>
      <c r="D82" s="528" t="n">
        <f aca="false">'2 - MeasurableEEActivities'!T82</f>
        <v>800572.8</v>
      </c>
      <c r="E82" s="528" t="n">
        <f aca="false">IF(C82&gt;0,D82,0)</f>
        <v>800572.8</v>
      </c>
      <c r="F82" s="528" t="n">
        <f aca="false">IF(C82&gt;1,D82,0)</f>
        <v>800572.8</v>
      </c>
      <c r="G82" s="528" t="n">
        <f aca="false">IF(C82&gt;2,D82,0)</f>
        <v>800572.8</v>
      </c>
      <c r="H82" s="528" t="n">
        <f aca="false">IF(C82&gt;3,D82,0)</f>
        <v>800572.8</v>
      </c>
      <c r="I82" s="528" t="n">
        <f aca="false">IF(C82&gt;4,D82,0)</f>
        <v>800572.8</v>
      </c>
      <c r="J82" s="528" t="n">
        <f aca="false">IF(C82&gt;5,D82,0)</f>
        <v>800572.8</v>
      </c>
      <c r="K82" s="528" t="n">
        <f aca="false">IF(C82&gt;6,D82,0)</f>
        <v>800572.8</v>
      </c>
      <c r="L82" s="528" t="n">
        <f aca="false">IF(C82&gt;7,D82,0)</f>
        <v>800572.8</v>
      </c>
      <c r="M82" s="528" t="n">
        <f aca="false">IF(C82&gt;8,D82,0)</f>
        <v>0</v>
      </c>
      <c r="N82" s="528" t="n">
        <f aca="false">IF(C82&gt;9,D82,0)</f>
        <v>0</v>
      </c>
      <c r="O82" s="528" t="n">
        <f aca="false">IF(C82&gt;10,D82,0)</f>
        <v>0</v>
      </c>
      <c r="P82" s="528" t="n">
        <f aca="false">IF(C82&gt;11,D82,0)</f>
        <v>0</v>
      </c>
      <c r="Q82" s="528" t="n">
        <f aca="false">IF(C82&gt;12,D82,0)</f>
        <v>0</v>
      </c>
      <c r="R82" s="528" t="n">
        <f aca="false">IF(C82&gt;13,D82,0)</f>
        <v>0</v>
      </c>
      <c r="S82" s="528" t="n">
        <f aca="false">IF(C82&gt;14,D82,0)</f>
        <v>0</v>
      </c>
      <c r="T82" s="528" t="n">
        <f aca="false">IF(C82&gt;15,D82,0)</f>
        <v>0</v>
      </c>
      <c r="U82" s="528" t="n">
        <f aca="false">IF(C82&gt;16,D82,0)</f>
        <v>0</v>
      </c>
      <c r="V82" s="528" t="n">
        <f aca="false">IF(C82&gt;17,D82,0)</f>
        <v>0</v>
      </c>
      <c r="W82" s="528" t="n">
        <f aca="false">IF(C82&gt;18,D82,0)</f>
        <v>0</v>
      </c>
      <c r="X82" s="529" t="n">
        <f aca="false">IF(C82&gt;19,D82,0)</f>
        <v>0</v>
      </c>
    </row>
    <row r="83" customFormat="false" ht="12.75" hidden="false" customHeight="false" outlineLevel="0" collapsed="false">
      <c r="B83" s="530" t="str">
        <f aca="false">'2 - MeasurableEEActivities'!D83</f>
        <v>Occupancy Sensor ceiling mounted</v>
      </c>
      <c r="C83" s="531" t="n">
        <f aca="false">'2 - MeasurableEEActivities'!M83</f>
        <v>8</v>
      </c>
      <c r="D83" s="528" t="n">
        <f aca="false">'2 - MeasurableEEActivities'!T83</f>
        <v>2447234.112</v>
      </c>
      <c r="E83" s="528" t="n">
        <f aca="false">IF(C83&gt;0,D83,0)</f>
        <v>2447234.112</v>
      </c>
      <c r="F83" s="528" t="n">
        <f aca="false">IF(C83&gt;1,D83,0)</f>
        <v>2447234.112</v>
      </c>
      <c r="G83" s="528" t="n">
        <f aca="false">IF(C83&gt;2,D83,0)</f>
        <v>2447234.112</v>
      </c>
      <c r="H83" s="528" t="n">
        <f aca="false">IF(C83&gt;3,D83,0)</f>
        <v>2447234.112</v>
      </c>
      <c r="I83" s="528" t="n">
        <f aca="false">IF(C83&gt;4,D83,0)</f>
        <v>2447234.112</v>
      </c>
      <c r="J83" s="528" t="n">
        <f aca="false">IF(C83&gt;5,D83,0)</f>
        <v>2447234.112</v>
      </c>
      <c r="K83" s="528" t="n">
        <f aca="false">IF(C83&gt;6,D83,0)</f>
        <v>2447234.112</v>
      </c>
      <c r="L83" s="528" t="n">
        <f aca="false">IF(C83&gt;7,D83,0)</f>
        <v>2447234.112</v>
      </c>
      <c r="M83" s="528" t="n">
        <f aca="false">IF(C83&gt;8,D83,0)</f>
        <v>0</v>
      </c>
      <c r="N83" s="528" t="n">
        <f aca="false">IF(C83&gt;9,D83,0)</f>
        <v>0</v>
      </c>
      <c r="O83" s="528" t="n">
        <f aca="false">IF(C83&gt;10,D83,0)</f>
        <v>0</v>
      </c>
      <c r="P83" s="528" t="n">
        <f aca="false">IF(C83&gt;11,D83,0)</f>
        <v>0</v>
      </c>
      <c r="Q83" s="528" t="n">
        <f aca="false">IF(C83&gt;12,D83,0)</f>
        <v>0</v>
      </c>
      <c r="R83" s="528" t="n">
        <f aca="false">IF(C83&gt;13,D83,0)</f>
        <v>0</v>
      </c>
      <c r="S83" s="528" t="n">
        <f aca="false">IF(C83&gt;14,D83,0)</f>
        <v>0</v>
      </c>
      <c r="T83" s="528" t="n">
        <f aca="false">IF(C83&gt;15,D83,0)</f>
        <v>0</v>
      </c>
      <c r="U83" s="528" t="n">
        <f aca="false">IF(C83&gt;16,D83,0)</f>
        <v>0</v>
      </c>
      <c r="V83" s="528" t="n">
        <f aca="false">IF(C83&gt;17,D83,0)</f>
        <v>0</v>
      </c>
      <c r="W83" s="528" t="n">
        <f aca="false">IF(C83&gt;18,D83,0)</f>
        <v>0</v>
      </c>
      <c r="X83" s="529" t="n">
        <f aca="false">IF(C83&gt;19,D83,0)</f>
        <v>0</v>
      </c>
    </row>
    <row r="84" customFormat="false" ht="12.75" hidden="false" customHeight="false" outlineLevel="0" collapsed="false">
      <c r="B84" s="530" t="str">
        <f aca="false">'2 - MeasurableEEActivities'!D84</f>
        <v>Plug Load sensor</v>
      </c>
      <c r="C84" s="531" t="n">
        <f aca="false">'2 - MeasurableEEActivities'!M84</f>
        <v>8</v>
      </c>
      <c r="D84" s="528" t="n">
        <f aca="false">'2 - MeasurableEEActivities'!T84</f>
        <v>447933.9744</v>
      </c>
      <c r="E84" s="528" t="n">
        <f aca="false">IF(C84&gt;0,D84,0)</f>
        <v>447933.9744</v>
      </c>
      <c r="F84" s="528" t="n">
        <f aca="false">IF(C84&gt;1,D84,0)</f>
        <v>447933.9744</v>
      </c>
      <c r="G84" s="528" t="n">
        <f aca="false">IF(C84&gt;2,D84,0)</f>
        <v>447933.9744</v>
      </c>
      <c r="H84" s="528" t="n">
        <f aca="false">IF(C84&gt;3,D84,0)</f>
        <v>447933.9744</v>
      </c>
      <c r="I84" s="528" t="n">
        <f aca="false">IF(C84&gt;4,D84,0)</f>
        <v>447933.9744</v>
      </c>
      <c r="J84" s="528" t="n">
        <f aca="false">IF(C84&gt;5,D84,0)</f>
        <v>447933.9744</v>
      </c>
      <c r="K84" s="528" t="n">
        <f aca="false">IF(C84&gt;6,D84,0)</f>
        <v>447933.9744</v>
      </c>
      <c r="L84" s="528" t="n">
        <f aca="false">IF(C84&gt;7,D84,0)</f>
        <v>447933.9744</v>
      </c>
      <c r="M84" s="528" t="n">
        <f aca="false">IF(C84&gt;8,D84,0)</f>
        <v>0</v>
      </c>
      <c r="N84" s="528" t="n">
        <f aca="false">IF(C84&gt;9,D84,0)</f>
        <v>0</v>
      </c>
      <c r="O84" s="528" t="n">
        <f aca="false">IF(C84&gt;10,D84,0)</f>
        <v>0</v>
      </c>
      <c r="P84" s="528" t="n">
        <f aca="false">IF(C84&gt;11,D84,0)</f>
        <v>0</v>
      </c>
      <c r="Q84" s="528" t="n">
        <f aca="false">IF(C84&gt;12,D84,0)</f>
        <v>0</v>
      </c>
      <c r="R84" s="528" t="n">
        <f aca="false">IF(C84&gt;13,D84,0)</f>
        <v>0</v>
      </c>
      <c r="S84" s="528" t="n">
        <f aca="false">IF(C84&gt;14,D84,0)</f>
        <v>0</v>
      </c>
      <c r="T84" s="528" t="n">
        <f aca="false">IF(C84&gt;15,D84,0)</f>
        <v>0</v>
      </c>
      <c r="U84" s="528" t="n">
        <f aca="false">IF(C84&gt;16,D84,0)</f>
        <v>0</v>
      </c>
      <c r="V84" s="528" t="n">
        <f aca="false">IF(C84&gt;17,D84,0)</f>
        <v>0</v>
      </c>
      <c r="W84" s="528" t="n">
        <f aca="false">IF(C84&gt;18,D84,0)</f>
        <v>0</v>
      </c>
      <c r="X84" s="529" t="n">
        <f aca="false">IF(C84&gt;19,D84,0)</f>
        <v>0</v>
      </c>
    </row>
    <row r="85" customFormat="false" ht="12.75" hidden="false" customHeight="false" outlineLevel="0" collapsed="false">
      <c r="B85" s="530" t="str">
        <f aca="false">'2 - MeasurableEEActivities'!D85</f>
        <v>Photocell</v>
      </c>
      <c r="C85" s="531" t="n">
        <f aca="false">'2 - MeasurableEEActivities'!M85</f>
        <v>8</v>
      </c>
      <c r="D85" s="528" t="n">
        <f aca="false">'2 - MeasurableEEActivities'!T85</f>
        <v>2385886.848</v>
      </c>
      <c r="E85" s="528" t="n">
        <f aca="false">IF(C85&gt;0,D85,0)</f>
        <v>2385886.848</v>
      </c>
      <c r="F85" s="528" t="n">
        <f aca="false">IF(C85&gt;1,D85,0)</f>
        <v>2385886.848</v>
      </c>
      <c r="G85" s="528" t="n">
        <f aca="false">IF(C85&gt;2,D85,0)</f>
        <v>2385886.848</v>
      </c>
      <c r="H85" s="528" t="n">
        <f aca="false">IF(C85&gt;3,D85,0)</f>
        <v>2385886.848</v>
      </c>
      <c r="I85" s="528" t="n">
        <f aca="false">IF(C85&gt;4,D85,0)</f>
        <v>2385886.848</v>
      </c>
      <c r="J85" s="528" t="n">
        <f aca="false">IF(C85&gt;5,D85,0)</f>
        <v>2385886.848</v>
      </c>
      <c r="K85" s="528" t="n">
        <f aca="false">IF(C85&gt;6,D85,0)</f>
        <v>2385886.848</v>
      </c>
      <c r="L85" s="528" t="n">
        <f aca="false">IF(C85&gt;7,D85,0)</f>
        <v>2385886.848</v>
      </c>
      <c r="M85" s="528" t="n">
        <f aca="false">IF(C85&gt;8,D85,0)</f>
        <v>0</v>
      </c>
      <c r="N85" s="528" t="n">
        <f aca="false">IF(C85&gt;9,D85,0)</f>
        <v>0</v>
      </c>
      <c r="O85" s="528" t="n">
        <f aca="false">IF(C85&gt;10,D85,0)</f>
        <v>0</v>
      </c>
      <c r="P85" s="528" t="n">
        <f aca="false">IF(C85&gt;11,D85,0)</f>
        <v>0</v>
      </c>
      <c r="Q85" s="528" t="n">
        <f aca="false">IF(C85&gt;12,D85,0)</f>
        <v>0</v>
      </c>
      <c r="R85" s="528" t="n">
        <f aca="false">IF(C85&gt;13,D85,0)</f>
        <v>0</v>
      </c>
      <c r="S85" s="528" t="n">
        <f aca="false">IF(C85&gt;14,D85,0)</f>
        <v>0</v>
      </c>
      <c r="T85" s="528" t="n">
        <f aca="false">IF(C85&gt;15,D85,0)</f>
        <v>0</v>
      </c>
      <c r="U85" s="528" t="n">
        <f aca="false">IF(C85&gt;16,D85,0)</f>
        <v>0</v>
      </c>
      <c r="V85" s="528" t="n">
        <f aca="false">IF(C85&gt;17,D85,0)</f>
        <v>0</v>
      </c>
      <c r="W85" s="528" t="n">
        <f aca="false">IF(C85&gt;18,D85,0)</f>
        <v>0</v>
      </c>
      <c r="X85" s="529" t="n">
        <f aca="false">IF(C85&gt;19,D85,0)</f>
        <v>0</v>
      </c>
    </row>
    <row r="86" customFormat="false" ht="12.75" hidden="false" customHeight="false" outlineLevel="0" collapsed="false">
      <c r="B86" s="530" t="str">
        <f aca="false">'2 - MeasurableEEActivities'!D86</f>
        <v>Timeclock</v>
      </c>
      <c r="C86" s="531" t="n">
        <f aca="false">'2 - MeasurableEEActivities'!M86</f>
        <v>8</v>
      </c>
      <c r="D86" s="528" t="n">
        <f aca="false">'2 - MeasurableEEActivities'!T86</f>
        <v>249526.848</v>
      </c>
      <c r="E86" s="528" t="n">
        <f aca="false">IF(C86&gt;0,D86,0)</f>
        <v>249526.848</v>
      </c>
      <c r="F86" s="528" t="n">
        <f aca="false">IF(C86&gt;1,D86,0)</f>
        <v>249526.848</v>
      </c>
      <c r="G86" s="528" t="n">
        <f aca="false">IF(C86&gt;2,D86,0)</f>
        <v>249526.848</v>
      </c>
      <c r="H86" s="528" t="n">
        <f aca="false">IF(C86&gt;3,D86,0)</f>
        <v>249526.848</v>
      </c>
      <c r="I86" s="528" t="n">
        <f aca="false">IF(C86&gt;4,D86,0)</f>
        <v>249526.848</v>
      </c>
      <c r="J86" s="528" t="n">
        <f aca="false">IF(C86&gt;5,D86,0)</f>
        <v>249526.848</v>
      </c>
      <c r="K86" s="528" t="n">
        <f aca="false">IF(C86&gt;6,D86,0)</f>
        <v>249526.848</v>
      </c>
      <c r="L86" s="528" t="n">
        <f aca="false">IF(C86&gt;7,D86,0)</f>
        <v>249526.848</v>
      </c>
      <c r="M86" s="528" t="n">
        <f aca="false">IF(C86&gt;8,D86,0)</f>
        <v>0</v>
      </c>
      <c r="N86" s="528" t="n">
        <f aca="false">IF(C86&gt;9,D86,0)</f>
        <v>0</v>
      </c>
      <c r="O86" s="528" t="n">
        <f aca="false">IF(C86&gt;10,D86,0)</f>
        <v>0</v>
      </c>
      <c r="P86" s="528" t="n">
        <f aca="false">IF(C86&gt;11,D86,0)</f>
        <v>0</v>
      </c>
      <c r="Q86" s="528" t="n">
        <f aca="false">IF(C86&gt;12,D86,0)</f>
        <v>0</v>
      </c>
      <c r="R86" s="528" t="n">
        <f aca="false">IF(C86&gt;13,D86,0)</f>
        <v>0</v>
      </c>
      <c r="S86" s="528" t="n">
        <f aca="false">IF(C86&gt;14,D86,0)</f>
        <v>0</v>
      </c>
      <c r="T86" s="528" t="n">
        <f aca="false">IF(C86&gt;15,D86,0)</f>
        <v>0</v>
      </c>
      <c r="U86" s="528" t="n">
        <f aca="false">IF(C86&gt;16,D86,0)</f>
        <v>0</v>
      </c>
      <c r="V86" s="528" t="n">
        <f aca="false">IF(C86&gt;17,D86,0)</f>
        <v>0</v>
      </c>
      <c r="W86" s="528" t="n">
        <f aca="false">IF(C86&gt;18,D86,0)</f>
        <v>0</v>
      </c>
      <c r="X86" s="529" t="n">
        <f aca="false">IF(C86&gt;19,D86,0)</f>
        <v>0</v>
      </c>
    </row>
    <row r="87" customFormat="false" ht="12.75" hidden="false" customHeight="false" outlineLevel="0" collapsed="false">
      <c r="B87" s="530" t="str">
        <f aca="false">'2 - MeasurableEEActivities'!D87</f>
        <v>Refrigeration</v>
      </c>
      <c r="C87" s="531" t="n">
        <f aca="false">'2 - MeasurableEEActivities'!M87</f>
        <v>0</v>
      </c>
      <c r="D87" s="528" t="n">
        <f aca="false">'2 - MeasurableEEActivities'!T87</f>
        <v>0</v>
      </c>
      <c r="E87" s="528" t="n">
        <f aca="false">IF(C87&gt;0,D87,0)</f>
        <v>0</v>
      </c>
      <c r="F87" s="528" t="n">
        <f aca="false">IF(C87&gt;1,D87,0)</f>
        <v>0</v>
      </c>
      <c r="G87" s="528" t="n">
        <f aca="false">IF(C87&gt;2,D87,0)</f>
        <v>0</v>
      </c>
      <c r="H87" s="528" t="n">
        <f aca="false">IF(C87&gt;3,D87,0)</f>
        <v>0</v>
      </c>
      <c r="I87" s="528" t="n">
        <f aca="false">IF(C87&gt;4,D87,0)</f>
        <v>0</v>
      </c>
      <c r="J87" s="528" t="n">
        <f aca="false">IF(C87&gt;5,D87,0)</f>
        <v>0</v>
      </c>
      <c r="K87" s="528" t="n">
        <f aca="false">IF(C87&gt;6,D87,0)</f>
        <v>0</v>
      </c>
      <c r="L87" s="528" t="n">
        <f aca="false">IF(C87&gt;7,D87,0)</f>
        <v>0</v>
      </c>
      <c r="M87" s="528" t="n">
        <f aca="false">IF(C87&gt;8,D87,0)</f>
        <v>0</v>
      </c>
      <c r="N87" s="528" t="n">
        <f aca="false">IF(C87&gt;9,D87,0)</f>
        <v>0</v>
      </c>
      <c r="O87" s="528" t="n">
        <f aca="false">IF(C87&gt;10,D87,0)</f>
        <v>0</v>
      </c>
      <c r="P87" s="528" t="n">
        <f aca="false">IF(C87&gt;11,D87,0)</f>
        <v>0</v>
      </c>
      <c r="Q87" s="528" t="n">
        <f aca="false">IF(C87&gt;12,D87,0)</f>
        <v>0</v>
      </c>
      <c r="R87" s="528" t="n">
        <f aca="false">IF(C87&gt;13,D87,0)</f>
        <v>0</v>
      </c>
      <c r="S87" s="528" t="n">
        <f aca="false">IF(C87&gt;14,D87,0)</f>
        <v>0</v>
      </c>
      <c r="T87" s="528" t="n">
        <f aca="false">IF(C87&gt;15,D87,0)</f>
        <v>0</v>
      </c>
      <c r="U87" s="528" t="n">
        <f aca="false">IF(C87&gt;16,D87,0)</f>
        <v>0</v>
      </c>
      <c r="V87" s="528" t="n">
        <f aca="false">IF(C87&gt;17,D87,0)</f>
        <v>0</v>
      </c>
      <c r="W87" s="528" t="n">
        <f aca="false">IF(C87&gt;18,D87,0)</f>
        <v>0</v>
      </c>
      <c r="X87" s="529" t="n">
        <f aca="false">IF(C87&gt;19,D87,0)</f>
        <v>0</v>
      </c>
    </row>
    <row r="88" customFormat="false" ht="25.5" hidden="false" customHeight="false" outlineLevel="0" collapsed="false">
      <c r="B88" s="530" t="str">
        <f aca="false">'2 - MeasurableEEActivities'!D88</f>
        <v>Night Covers for Display Cases - med temp</v>
      </c>
      <c r="C88" s="531" t="n">
        <f aca="false">'2 - MeasurableEEActivities'!M88</f>
        <v>5</v>
      </c>
      <c r="D88" s="528" t="n">
        <f aca="false">'2 - MeasurableEEActivities'!T88</f>
        <v>450393.6</v>
      </c>
      <c r="E88" s="528" t="n">
        <f aca="false">IF(C88&gt;0,D88,0)</f>
        <v>450393.6</v>
      </c>
      <c r="F88" s="528" t="n">
        <f aca="false">IF(C88&gt;1,D88,0)</f>
        <v>450393.6</v>
      </c>
      <c r="G88" s="528" t="n">
        <f aca="false">IF(C88&gt;2,D88,0)</f>
        <v>450393.6</v>
      </c>
      <c r="H88" s="528" t="n">
        <f aca="false">IF(C88&gt;3,D88,0)</f>
        <v>450393.6</v>
      </c>
      <c r="I88" s="528" t="n">
        <f aca="false">IF(C88&gt;4,D88,0)</f>
        <v>450393.6</v>
      </c>
      <c r="J88" s="528" t="n">
        <f aca="false">IF(C88&gt;5,D88,0)</f>
        <v>0</v>
      </c>
      <c r="K88" s="528" t="n">
        <f aca="false">IF(C88&gt;6,D88,0)</f>
        <v>0</v>
      </c>
      <c r="L88" s="528" t="n">
        <f aca="false">IF(C88&gt;7,D88,0)</f>
        <v>0</v>
      </c>
      <c r="M88" s="528" t="n">
        <f aca="false">IF(C88&gt;8,D88,0)</f>
        <v>0</v>
      </c>
      <c r="N88" s="528" t="n">
        <f aca="false">IF(C88&gt;9,D88,0)</f>
        <v>0</v>
      </c>
      <c r="O88" s="528" t="n">
        <f aca="false">IF(C88&gt;10,D88,0)</f>
        <v>0</v>
      </c>
      <c r="P88" s="528" t="n">
        <f aca="false">IF(C88&gt;11,D88,0)</f>
        <v>0</v>
      </c>
      <c r="Q88" s="528" t="n">
        <f aca="false">IF(C88&gt;12,D88,0)</f>
        <v>0</v>
      </c>
      <c r="R88" s="528" t="n">
        <f aca="false">IF(C88&gt;13,D88,0)</f>
        <v>0</v>
      </c>
      <c r="S88" s="528" t="n">
        <f aca="false">IF(C88&gt;14,D88,0)</f>
        <v>0</v>
      </c>
      <c r="T88" s="528" t="n">
        <f aca="false">IF(C88&gt;15,D88,0)</f>
        <v>0</v>
      </c>
      <c r="U88" s="528" t="n">
        <f aca="false">IF(C88&gt;16,D88,0)</f>
        <v>0</v>
      </c>
      <c r="V88" s="528" t="n">
        <f aca="false">IF(C88&gt;17,D88,0)</f>
        <v>0</v>
      </c>
      <c r="W88" s="528" t="n">
        <f aca="false">IF(C88&gt;18,D88,0)</f>
        <v>0</v>
      </c>
      <c r="X88" s="529" t="n">
        <f aca="false">IF(C88&gt;19,D88,0)</f>
        <v>0</v>
      </c>
    </row>
    <row r="89" customFormat="false" ht="25.5" hidden="false" customHeight="false" outlineLevel="0" collapsed="false">
      <c r="B89" s="530" t="str">
        <f aca="false">'2 - MeasurableEEActivities'!D89</f>
        <v>Night Covers for Display Cases - low temp</v>
      </c>
      <c r="C89" s="531" t="n">
        <f aca="false">'2 - MeasurableEEActivities'!M89</f>
        <v>5</v>
      </c>
      <c r="D89" s="528" t="n">
        <f aca="false">'2 - MeasurableEEActivities'!T89</f>
        <v>122568.96</v>
      </c>
      <c r="E89" s="528" t="n">
        <f aca="false">IF(C89&gt;0,D89,0)</f>
        <v>122568.96</v>
      </c>
      <c r="F89" s="528" t="n">
        <f aca="false">IF(C89&gt;1,D89,0)</f>
        <v>122568.96</v>
      </c>
      <c r="G89" s="528" t="n">
        <f aca="false">IF(C89&gt;2,D89,0)</f>
        <v>122568.96</v>
      </c>
      <c r="H89" s="528" t="n">
        <f aca="false">IF(C89&gt;3,D89,0)</f>
        <v>122568.96</v>
      </c>
      <c r="I89" s="528" t="n">
        <f aca="false">IF(C89&gt;4,D89,0)</f>
        <v>122568.96</v>
      </c>
      <c r="J89" s="528" t="n">
        <f aca="false">IF(C89&gt;5,D89,0)</f>
        <v>0</v>
      </c>
      <c r="K89" s="528" t="n">
        <f aca="false">IF(C89&gt;6,D89,0)</f>
        <v>0</v>
      </c>
      <c r="L89" s="528" t="n">
        <f aca="false">IF(C89&gt;7,D89,0)</f>
        <v>0</v>
      </c>
      <c r="M89" s="528" t="n">
        <f aca="false">IF(C89&gt;8,D89,0)</f>
        <v>0</v>
      </c>
      <c r="N89" s="528" t="n">
        <f aca="false">IF(C89&gt;9,D89,0)</f>
        <v>0</v>
      </c>
      <c r="O89" s="528" t="n">
        <f aca="false">IF(C89&gt;10,D89,0)</f>
        <v>0</v>
      </c>
      <c r="P89" s="528" t="n">
        <f aca="false">IF(C89&gt;11,D89,0)</f>
        <v>0</v>
      </c>
      <c r="Q89" s="528" t="n">
        <f aca="false">IF(C89&gt;12,D89,0)</f>
        <v>0</v>
      </c>
      <c r="R89" s="528" t="n">
        <f aca="false">IF(C89&gt;13,D89,0)</f>
        <v>0</v>
      </c>
      <c r="S89" s="528" t="n">
        <f aca="false">IF(C89&gt;14,D89,0)</f>
        <v>0</v>
      </c>
      <c r="T89" s="528" t="n">
        <f aca="false">IF(C89&gt;15,D89,0)</f>
        <v>0</v>
      </c>
      <c r="U89" s="528" t="n">
        <f aca="false">IF(C89&gt;16,D89,0)</f>
        <v>0</v>
      </c>
      <c r="V89" s="528" t="n">
        <f aca="false">IF(C89&gt;17,D89,0)</f>
        <v>0</v>
      </c>
      <c r="W89" s="528" t="n">
        <f aca="false">IF(C89&gt;18,D89,0)</f>
        <v>0</v>
      </c>
      <c r="X89" s="529" t="n">
        <f aca="false">IF(C89&gt;19,D89,0)</f>
        <v>0</v>
      </c>
    </row>
    <row r="90" customFormat="false" ht="25.5" hidden="false" customHeight="false" outlineLevel="0" collapsed="false">
      <c r="B90" s="530" t="str">
        <f aca="false">'2 - MeasurableEEActivities'!D90</f>
        <v>Infiltration Barrier for Walk-ins (strip curtains)</v>
      </c>
      <c r="C90" s="531" t="n">
        <f aca="false">'2 - MeasurableEEActivities'!M90</f>
        <v>4</v>
      </c>
      <c r="D90" s="528" t="n">
        <f aca="false">'2 - MeasurableEEActivities'!T90</f>
        <v>7069190.4</v>
      </c>
      <c r="E90" s="528" t="n">
        <f aca="false">IF(C90&gt;0,D90,0)</f>
        <v>7069190.4</v>
      </c>
      <c r="F90" s="528" t="n">
        <f aca="false">IF(C90&gt;1,D90,0)</f>
        <v>7069190.4</v>
      </c>
      <c r="G90" s="528" t="n">
        <f aca="false">IF(C90&gt;2,D90,0)</f>
        <v>7069190.4</v>
      </c>
      <c r="H90" s="528" t="n">
        <f aca="false">IF(C90&gt;3,D90,0)</f>
        <v>7069190.4</v>
      </c>
      <c r="I90" s="528" t="n">
        <f aca="false">IF(C90&gt;4,D90,0)</f>
        <v>0</v>
      </c>
      <c r="J90" s="528" t="n">
        <f aca="false">IF(C90&gt;5,D90,0)</f>
        <v>0</v>
      </c>
      <c r="K90" s="528" t="n">
        <f aca="false">IF(C90&gt;6,D90,0)</f>
        <v>0</v>
      </c>
      <c r="L90" s="528" t="n">
        <f aca="false">IF(C90&gt;7,D90,0)</f>
        <v>0</v>
      </c>
      <c r="M90" s="528" t="n">
        <f aca="false">IF(C90&gt;8,D90,0)</f>
        <v>0</v>
      </c>
      <c r="N90" s="528" t="n">
        <f aca="false">IF(C90&gt;9,D90,0)</f>
        <v>0</v>
      </c>
      <c r="O90" s="528" t="n">
        <f aca="false">IF(C90&gt;10,D90,0)</f>
        <v>0</v>
      </c>
      <c r="P90" s="528" t="n">
        <f aca="false">IF(C90&gt;11,D90,0)</f>
        <v>0</v>
      </c>
      <c r="Q90" s="528" t="n">
        <f aca="false">IF(C90&gt;12,D90,0)</f>
        <v>0</v>
      </c>
      <c r="R90" s="528" t="n">
        <f aca="false">IF(C90&gt;13,D90,0)</f>
        <v>0</v>
      </c>
      <c r="S90" s="528" t="n">
        <f aca="false">IF(C90&gt;14,D90,0)</f>
        <v>0</v>
      </c>
      <c r="T90" s="528" t="n">
        <f aca="false">IF(C90&gt;15,D90,0)</f>
        <v>0</v>
      </c>
      <c r="U90" s="528" t="n">
        <f aca="false">IF(C90&gt;16,D90,0)</f>
        <v>0</v>
      </c>
      <c r="V90" s="528" t="n">
        <f aca="false">IF(C90&gt;17,D90,0)</f>
        <v>0</v>
      </c>
      <c r="W90" s="528" t="n">
        <f aca="false">IF(C90&gt;18,D90,0)</f>
        <v>0</v>
      </c>
      <c r="X90" s="529" t="n">
        <f aca="false">IF(C90&gt;19,D90,0)</f>
        <v>0</v>
      </c>
    </row>
    <row r="91" customFormat="false" ht="25.5" hidden="false" customHeight="false" outlineLevel="0" collapsed="false">
      <c r="B91" s="530" t="str">
        <f aca="false">'2 - MeasurableEEActivities'!D91</f>
        <v>Retrofit Glass doors on open vertical display cases (Low Temp)</v>
      </c>
      <c r="C91" s="531" t="n">
        <f aca="false">'2 - MeasurableEEActivities'!M91</f>
        <v>12</v>
      </c>
      <c r="D91" s="528" t="n">
        <f aca="false">'2 - MeasurableEEActivities'!T91</f>
        <v>0</v>
      </c>
      <c r="E91" s="528" t="n">
        <f aca="false">IF(C91&gt;0,D91,0)</f>
        <v>0</v>
      </c>
      <c r="F91" s="528" t="n">
        <f aca="false">IF(C91&gt;1,D91,0)</f>
        <v>0</v>
      </c>
      <c r="G91" s="528" t="n">
        <f aca="false">IF(C91&gt;2,D91,0)</f>
        <v>0</v>
      </c>
      <c r="H91" s="528" t="n">
        <f aca="false">IF(C91&gt;3,D91,0)</f>
        <v>0</v>
      </c>
      <c r="I91" s="528" t="n">
        <f aca="false">IF(C91&gt;4,D91,0)</f>
        <v>0</v>
      </c>
      <c r="J91" s="528" t="n">
        <f aca="false">IF(C91&gt;5,D91,0)</f>
        <v>0</v>
      </c>
      <c r="K91" s="528" t="n">
        <f aca="false">IF(C91&gt;6,D91,0)</f>
        <v>0</v>
      </c>
      <c r="L91" s="528" t="n">
        <f aca="false">IF(C91&gt;7,D91,0)</f>
        <v>0</v>
      </c>
      <c r="M91" s="528" t="n">
        <f aca="false">IF(C91&gt;8,D91,0)</f>
        <v>0</v>
      </c>
      <c r="N91" s="528" t="n">
        <f aca="false">IF(C91&gt;9,D91,0)</f>
        <v>0</v>
      </c>
      <c r="O91" s="528" t="n">
        <f aca="false">IF(C91&gt;10,D91,0)</f>
        <v>0</v>
      </c>
      <c r="P91" s="528" t="n">
        <f aca="false">IF(C91&gt;11,D91,0)</f>
        <v>0</v>
      </c>
      <c r="Q91" s="528" t="n">
        <f aca="false">IF(C91&gt;12,D91,0)</f>
        <v>0</v>
      </c>
      <c r="R91" s="528" t="n">
        <f aca="false">IF(C91&gt;13,D91,0)</f>
        <v>0</v>
      </c>
      <c r="S91" s="528" t="n">
        <f aca="false">IF(C91&gt;14,D91,0)</f>
        <v>0</v>
      </c>
      <c r="T91" s="528" t="n">
        <f aca="false">IF(C91&gt;15,D91,0)</f>
        <v>0</v>
      </c>
      <c r="U91" s="528" t="n">
        <f aca="false">IF(C91&gt;16,D91,0)</f>
        <v>0</v>
      </c>
      <c r="V91" s="528" t="n">
        <f aca="false">IF(C91&gt;17,D91,0)</f>
        <v>0</v>
      </c>
      <c r="W91" s="528" t="n">
        <f aca="false">IF(C91&gt;18,D91,0)</f>
        <v>0</v>
      </c>
      <c r="X91" s="529" t="n">
        <f aca="false">IF(C91&gt;19,D91,0)</f>
        <v>0</v>
      </c>
    </row>
    <row r="92" customFormat="false" ht="25.5" hidden="false" customHeight="false" outlineLevel="0" collapsed="false">
      <c r="B92" s="530" t="str">
        <f aca="false">'2 - MeasurableEEActivities'!D92</f>
        <v>Retrofit Glass doors on open vertical display cases (Medium Case)</v>
      </c>
      <c r="C92" s="531" t="n">
        <f aca="false">'2 - MeasurableEEActivities'!M92</f>
        <v>12</v>
      </c>
      <c r="D92" s="528" t="n">
        <f aca="false">'2 - MeasurableEEActivities'!T92</f>
        <v>0</v>
      </c>
      <c r="E92" s="528" t="n">
        <f aca="false">IF(C92&gt;0,D92,0)</f>
        <v>0</v>
      </c>
      <c r="F92" s="528" t="n">
        <f aca="false">IF(C92&gt;1,D92,0)</f>
        <v>0</v>
      </c>
      <c r="G92" s="528" t="n">
        <f aca="false">IF(C92&gt;2,D92,0)</f>
        <v>0</v>
      </c>
      <c r="H92" s="528" t="n">
        <f aca="false">IF(C92&gt;3,D92,0)</f>
        <v>0</v>
      </c>
      <c r="I92" s="528" t="n">
        <f aca="false">IF(C92&gt;4,D92,0)</f>
        <v>0</v>
      </c>
      <c r="J92" s="528" t="n">
        <f aca="false">IF(C92&gt;5,D92,0)</f>
        <v>0</v>
      </c>
      <c r="K92" s="528" t="n">
        <f aca="false">IF(C92&gt;6,D92,0)</f>
        <v>0</v>
      </c>
      <c r="L92" s="528" t="n">
        <f aca="false">IF(C92&gt;7,D92,0)</f>
        <v>0</v>
      </c>
      <c r="M92" s="528" t="n">
        <f aca="false">IF(C92&gt;8,D92,0)</f>
        <v>0</v>
      </c>
      <c r="N92" s="528" t="n">
        <f aca="false">IF(C92&gt;9,D92,0)</f>
        <v>0</v>
      </c>
      <c r="O92" s="528" t="n">
        <f aca="false">IF(C92&gt;10,D92,0)</f>
        <v>0</v>
      </c>
      <c r="P92" s="528" t="n">
        <f aca="false">IF(C92&gt;11,D92,0)</f>
        <v>0</v>
      </c>
      <c r="Q92" s="528" t="n">
        <f aca="false">IF(C92&gt;12,D92,0)</f>
        <v>0</v>
      </c>
      <c r="R92" s="528" t="n">
        <f aca="false">IF(C92&gt;13,D92,0)</f>
        <v>0</v>
      </c>
      <c r="S92" s="528" t="n">
        <f aca="false">IF(C92&gt;14,D92,0)</f>
        <v>0</v>
      </c>
      <c r="T92" s="528" t="n">
        <f aca="false">IF(C92&gt;15,D92,0)</f>
        <v>0</v>
      </c>
      <c r="U92" s="528" t="n">
        <f aca="false">IF(C92&gt;16,D92,0)</f>
        <v>0</v>
      </c>
      <c r="V92" s="528" t="n">
        <f aca="false">IF(C92&gt;17,D92,0)</f>
        <v>0</v>
      </c>
      <c r="W92" s="528" t="n">
        <f aca="false">IF(C92&gt;18,D92,0)</f>
        <v>0</v>
      </c>
      <c r="X92" s="529" t="n">
        <f aca="false">IF(C92&gt;19,D92,0)</f>
        <v>0</v>
      </c>
    </row>
    <row r="93" customFormat="false" ht="25.5" hidden="false" customHeight="false" outlineLevel="0" collapsed="false">
      <c r="B93" s="530" t="str">
        <f aca="false">'2 - MeasurableEEActivities'!D93</f>
        <v>Replace reach in case w/doors with hi eff case with special doors</v>
      </c>
      <c r="C93" s="531" t="n">
        <f aca="false">'2 - MeasurableEEActivities'!M93</f>
        <v>12</v>
      </c>
      <c r="D93" s="528" t="n">
        <f aca="false">'2 - MeasurableEEActivities'!T93</f>
        <v>0</v>
      </c>
      <c r="E93" s="528" t="n">
        <f aca="false">IF(C93&gt;0,D93,0)</f>
        <v>0</v>
      </c>
      <c r="F93" s="528" t="n">
        <f aca="false">IF(C93&gt;1,D93,0)</f>
        <v>0</v>
      </c>
      <c r="G93" s="528" t="n">
        <f aca="false">IF(C93&gt;2,D93,0)</f>
        <v>0</v>
      </c>
      <c r="H93" s="528" t="n">
        <f aca="false">IF(C93&gt;3,D93,0)</f>
        <v>0</v>
      </c>
      <c r="I93" s="528" t="n">
        <f aca="false">IF(C93&gt;4,D93,0)</f>
        <v>0</v>
      </c>
      <c r="J93" s="528" t="n">
        <f aca="false">IF(C93&gt;5,D93,0)</f>
        <v>0</v>
      </c>
      <c r="K93" s="528" t="n">
        <f aca="false">IF(C93&gt;6,D93,0)</f>
        <v>0</v>
      </c>
      <c r="L93" s="528" t="n">
        <f aca="false">IF(C93&gt;7,D93,0)</f>
        <v>0</v>
      </c>
      <c r="M93" s="528" t="n">
        <f aca="false">IF(C93&gt;8,D93,0)</f>
        <v>0</v>
      </c>
      <c r="N93" s="528" t="n">
        <f aca="false">IF(C93&gt;9,D93,0)</f>
        <v>0</v>
      </c>
      <c r="O93" s="528" t="n">
        <f aca="false">IF(C93&gt;10,D93,0)</f>
        <v>0</v>
      </c>
      <c r="P93" s="528" t="n">
        <f aca="false">IF(C93&gt;11,D93,0)</f>
        <v>0</v>
      </c>
      <c r="Q93" s="528" t="n">
        <f aca="false">IF(C93&gt;12,D93,0)</f>
        <v>0</v>
      </c>
      <c r="R93" s="528" t="n">
        <f aca="false">IF(C93&gt;13,D93,0)</f>
        <v>0</v>
      </c>
      <c r="S93" s="528" t="n">
        <f aca="false">IF(C93&gt;14,D93,0)</f>
        <v>0</v>
      </c>
      <c r="T93" s="528" t="n">
        <f aca="false">IF(C93&gt;15,D93,0)</f>
        <v>0</v>
      </c>
      <c r="U93" s="528" t="n">
        <f aca="false">IF(C93&gt;16,D93,0)</f>
        <v>0</v>
      </c>
      <c r="V93" s="528" t="n">
        <f aca="false">IF(C93&gt;17,D93,0)</f>
        <v>0</v>
      </c>
      <c r="W93" s="528" t="n">
        <f aca="false">IF(C93&gt;18,D93,0)</f>
        <v>0</v>
      </c>
      <c r="X93" s="529" t="n">
        <f aca="false">IF(C93&gt;19,D93,0)</f>
        <v>0</v>
      </c>
    </row>
    <row r="94" customFormat="false" ht="25.5" hidden="false" customHeight="false" outlineLevel="0" collapsed="false">
      <c r="B94" s="530" t="str">
        <f aca="false">'2 - MeasurableEEActivities'!D94</f>
        <v>New Low Temp reach in Display Case with doors( replace open)</v>
      </c>
      <c r="C94" s="531" t="n">
        <f aca="false">'2 - MeasurableEEActivities'!M94</f>
        <v>16</v>
      </c>
      <c r="D94" s="528" t="n">
        <f aca="false">'2 - MeasurableEEActivities'!T94</f>
        <v>0</v>
      </c>
      <c r="E94" s="528" t="n">
        <f aca="false">IF(C94&gt;0,D94,0)</f>
        <v>0</v>
      </c>
      <c r="F94" s="528" t="n">
        <f aca="false">IF(C94&gt;1,D94,0)</f>
        <v>0</v>
      </c>
      <c r="G94" s="528" t="n">
        <f aca="false">IF(C94&gt;2,D94,0)</f>
        <v>0</v>
      </c>
      <c r="H94" s="528" t="n">
        <f aca="false">IF(C94&gt;3,D94,0)</f>
        <v>0</v>
      </c>
      <c r="I94" s="528" t="n">
        <f aca="false">IF(C94&gt;4,D94,0)</f>
        <v>0</v>
      </c>
      <c r="J94" s="528" t="n">
        <f aca="false">IF(C94&gt;5,D94,0)</f>
        <v>0</v>
      </c>
      <c r="K94" s="528" t="n">
        <f aca="false">IF(C94&gt;6,D94,0)</f>
        <v>0</v>
      </c>
      <c r="L94" s="528" t="n">
        <f aca="false">IF(C94&gt;7,D94,0)</f>
        <v>0</v>
      </c>
      <c r="M94" s="528" t="n">
        <f aca="false">IF(C94&gt;8,D94,0)</f>
        <v>0</v>
      </c>
      <c r="N94" s="528" t="n">
        <f aca="false">IF(C94&gt;9,D94,0)</f>
        <v>0</v>
      </c>
      <c r="O94" s="528" t="n">
        <f aca="false">IF(C94&gt;10,D94,0)</f>
        <v>0</v>
      </c>
      <c r="P94" s="528" t="n">
        <f aca="false">IF(C94&gt;11,D94,0)</f>
        <v>0</v>
      </c>
      <c r="Q94" s="528" t="n">
        <f aca="false">IF(C94&gt;12,D94,0)</f>
        <v>0</v>
      </c>
      <c r="R94" s="528" t="n">
        <f aca="false">IF(C94&gt;13,D94,0)</f>
        <v>0</v>
      </c>
      <c r="S94" s="528" t="n">
        <f aca="false">IF(C94&gt;14,D94,0)</f>
        <v>0</v>
      </c>
      <c r="T94" s="528" t="n">
        <f aca="false">IF(C94&gt;15,D94,0)</f>
        <v>0</v>
      </c>
      <c r="U94" s="528" t="n">
        <f aca="false">IF(C94&gt;16,D94,0)</f>
        <v>0</v>
      </c>
      <c r="V94" s="528" t="n">
        <f aca="false">IF(C94&gt;17,D94,0)</f>
        <v>0</v>
      </c>
      <c r="W94" s="528" t="n">
        <f aca="false">IF(C94&gt;18,D94,0)</f>
        <v>0</v>
      </c>
      <c r="X94" s="529" t="n">
        <f aca="false">IF(C94&gt;19,D94,0)</f>
        <v>0</v>
      </c>
    </row>
    <row r="95" customFormat="false" ht="25.5" hidden="false" customHeight="false" outlineLevel="0" collapsed="false">
      <c r="B95" s="530" t="str">
        <f aca="false">'2 - MeasurableEEActivities'!D95</f>
        <v>New Medium Temp reach in Display Case with Doors (replace open)</v>
      </c>
      <c r="C95" s="531" t="n">
        <f aca="false">'2 - MeasurableEEActivities'!M95</f>
        <v>16</v>
      </c>
      <c r="D95" s="528" t="n">
        <f aca="false">'2 - MeasurableEEActivities'!T95</f>
        <v>0</v>
      </c>
      <c r="E95" s="528" t="n">
        <f aca="false">IF(C95&gt;0,D95,0)</f>
        <v>0</v>
      </c>
      <c r="F95" s="528" t="n">
        <f aca="false">IF(C95&gt;1,D95,0)</f>
        <v>0</v>
      </c>
      <c r="G95" s="528" t="n">
        <f aca="false">IF(C95&gt;2,D95,0)</f>
        <v>0</v>
      </c>
      <c r="H95" s="528" t="n">
        <f aca="false">IF(C95&gt;3,D95,0)</f>
        <v>0</v>
      </c>
      <c r="I95" s="528" t="n">
        <f aca="false">IF(C95&gt;4,D95,0)</f>
        <v>0</v>
      </c>
      <c r="J95" s="528" t="n">
        <f aca="false">IF(C95&gt;5,D95,0)</f>
        <v>0</v>
      </c>
      <c r="K95" s="528" t="n">
        <f aca="false">IF(C95&gt;6,D95,0)</f>
        <v>0</v>
      </c>
      <c r="L95" s="528" t="n">
        <f aca="false">IF(C95&gt;7,D95,0)</f>
        <v>0</v>
      </c>
      <c r="M95" s="528" t="n">
        <f aca="false">IF(C95&gt;8,D95,0)</f>
        <v>0</v>
      </c>
      <c r="N95" s="528" t="n">
        <f aca="false">IF(C95&gt;9,D95,0)</f>
        <v>0</v>
      </c>
      <c r="O95" s="528" t="n">
        <f aca="false">IF(C95&gt;10,D95,0)</f>
        <v>0</v>
      </c>
      <c r="P95" s="528" t="n">
        <f aca="false">IF(C95&gt;11,D95,0)</f>
        <v>0</v>
      </c>
      <c r="Q95" s="528" t="n">
        <f aca="false">IF(C95&gt;12,D95,0)</f>
        <v>0</v>
      </c>
      <c r="R95" s="528" t="n">
        <f aca="false">IF(C95&gt;13,D95,0)</f>
        <v>0</v>
      </c>
      <c r="S95" s="528" t="n">
        <f aca="false">IF(C95&gt;14,D95,0)</f>
        <v>0</v>
      </c>
      <c r="T95" s="528" t="n">
        <f aca="false">IF(C95&gt;15,D95,0)</f>
        <v>0</v>
      </c>
      <c r="U95" s="528" t="n">
        <f aca="false">IF(C95&gt;16,D95,0)</f>
        <v>0</v>
      </c>
      <c r="V95" s="528" t="n">
        <f aca="false">IF(C95&gt;17,D95,0)</f>
        <v>0</v>
      </c>
      <c r="W95" s="528" t="n">
        <f aca="false">IF(C95&gt;18,D95,0)</f>
        <v>0</v>
      </c>
      <c r="X95" s="529" t="n">
        <f aca="false">IF(C95&gt;19,D95,0)</f>
        <v>0</v>
      </c>
    </row>
    <row r="96" customFormat="false" ht="25.5" hidden="false" customHeight="false" outlineLevel="0" collapsed="false">
      <c r="B96" s="530" t="str">
        <f aca="false">'2 - MeasurableEEActivities'!D96</f>
        <v>Special Doors with Low Anti-Sweat Heat low temp)</v>
      </c>
      <c r="C96" s="531" t="n">
        <f aca="false">'2 - MeasurableEEActivities'!M96</f>
        <v>12</v>
      </c>
      <c r="D96" s="528" t="n">
        <f aca="false">'2 - MeasurableEEActivities'!T96</f>
        <v>0</v>
      </c>
      <c r="E96" s="528" t="n">
        <f aca="false">IF(C96&gt;0,D96,0)</f>
        <v>0</v>
      </c>
      <c r="F96" s="528" t="n">
        <f aca="false">IF(C96&gt;1,D96,0)</f>
        <v>0</v>
      </c>
      <c r="G96" s="528" t="n">
        <f aca="false">IF(C96&gt;2,D96,0)</f>
        <v>0</v>
      </c>
      <c r="H96" s="528" t="n">
        <f aca="false">IF(C96&gt;3,D96,0)</f>
        <v>0</v>
      </c>
      <c r="I96" s="528" t="n">
        <f aca="false">IF(C96&gt;4,D96,0)</f>
        <v>0</v>
      </c>
      <c r="J96" s="528" t="n">
        <f aca="false">IF(C96&gt;5,D96,0)</f>
        <v>0</v>
      </c>
      <c r="K96" s="528" t="n">
        <f aca="false">IF(C96&gt;6,D96,0)</f>
        <v>0</v>
      </c>
      <c r="L96" s="528" t="n">
        <f aca="false">IF(C96&gt;7,D96,0)</f>
        <v>0</v>
      </c>
      <c r="M96" s="528" t="n">
        <f aca="false">IF(C96&gt;8,D96,0)</f>
        <v>0</v>
      </c>
      <c r="N96" s="528" t="n">
        <f aca="false">IF(C96&gt;9,D96,0)</f>
        <v>0</v>
      </c>
      <c r="O96" s="528" t="n">
        <f aca="false">IF(C96&gt;10,D96,0)</f>
        <v>0</v>
      </c>
      <c r="P96" s="528" t="n">
        <f aca="false">IF(C96&gt;11,D96,0)</f>
        <v>0</v>
      </c>
      <c r="Q96" s="528" t="n">
        <f aca="false">IF(C96&gt;12,D96,0)</f>
        <v>0</v>
      </c>
      <c r="R96" s="528" t="n">
        <f aca="false">IF(C96&gt;13,D96,0)</f>
        <v>0</v>
      </c>
      <c r="S96" s="528" t="n">
        <f aca="false">IF(C96&gt;14,D96,0)</f>
        <v>0</v>
      </c>
      <c r="T96" s="528" t="n">
        <f aca="false">IF(C96&gt;15,D96,0)</f>
        <v>0</v>
      </c>
      <c r="U96" s="528" t="n">
        <f aca="false">IF(C96&gt;16,D96,0)</f>
        <v>0</v>
      </c>
      <c r="V96" s="528" t="n">
        <f aca="false">IF(C96&gt;17,D96,0)</f>
        <v>0</v>
      </c>
      <c r="W96" s="528" t="n">
        <f aca="false">IF(C96&gt;18,D96,0)</f>
        <v>0</v>
      </c>
      <c r="X96" s="529" t="n">
        <f aca="false">IF(C96&gt;19,D96,0)</f>
        <v>0</v>
      </c>
    </row>
    <row r="97" customFormat="false" ht="12.75" hidden="false" customHeight="false" outlineLevel="0" collapsed="false">
      <c r="B97" s="530" t="str">
        <f aca="false">'2 - MeasurableEEActivities'!D97</f>
        <v>Anti-Sweat Heat Controller</v>
      </c>
      <c r="C97" s="531" t="n">
        <f aca="false">'2 - MeasurableEEActivities'!M97</f>
        <v>8</v>
      </c>
      <c r="D97" s="528" t="n">
        <f aca="false">'2 - MeasurableEEActivities'!T97</f>
        <v>0</v>
      </c>
      <c r="E97" s="528" t="n">
        <f aca="false">IF(C97&gt;0,D97,0)</f>
        <v>0</v>
      </c>
      <c r="F97" s="528" t="n">
        <f aca="false">IF(C97&gt;1,D97,0)</f>
        <v>0</v>
      </c>
      <c r="G97" s="528" t="n">
        <f aca="false">IF(C97&gt;2,D97,0)</f>
        <v>0</v>
      </c>
      <c r="H97" s="528" t="n">
        <f aca="false">IF(C97&gt;3,D97,0)</f>
        <v>0</v>
      </c>
      <c r="I97" s="528" t="n">
        <f aca="false">IF(C97&gt;4,D97,0)</f>
        <v>0</v>
      </c>
      <c r="J97" s="528" t="n">
        <f aca="false">IF(C97&gt;5,D97,0)</f>
        <v>0</v>
      </c>
      <c r="K97" s="528" t="n">
        <f aca="false">IF(C97&gt;6,D97,0)</f>
        <v>0</v>
      </c>
      <c r="L97" s="528" t="n">
        <f aca="false">IF(C97&gt;7,D97,0)</f>
        <v>0</v>
      </c>
      <c r="M97" s="528" t="n">
        <f aca="false">IF(C97&gt;8,D97,0)</f>
        <v>0</v>
      </c>
      <c r="N97" s="528" t="n">
        <f aca="false">IF(C97&gt;9,D97,0)</f>
        <v>0</v>
      </c>
      <c r="O97" s="528" t="n">
        <f aca="false">IF(C97&gt;10,D97,0)</f>
        <v>0</v>
      </c>
      <c r="P97" s="528" t="n">
        <f aca="false">IF(C97&gt;11,D97,0)</f>
        <v>0</v>
      </c>
      <c r="Q97" s="528" t="n">
        <f aca="false">IF(C97&gt;12,D97,0)</f>
        <v>0</v>
      </c>
      <c r="R97" s="528" t="n">
        <f aca="false">IF(C97&gt;13,D97,0)</f>
        <v>0</v>
      </c>
      <c r="S97" s="528" t="n">
        <f aca="false">IF(C97&gt;14,D97,0)</f>
        <v>0</v>
      </c>
      <c r="T97" s="528" t="n">
        <f aca="false">IF(C97&gt;15,D97,0)</f>
        <v>0</v>
      </c>
      <c r="U97" s="528" t="n">
        <f aca="false">IF(C97&gt;16,D97,0)</f>
        <v>0</v>
      </c>
      <c r="V97" s="528" t="n">
        <f aca="false">IF(C97&gt;17,D97,0)</f>
        <v>0</v>
      </c>
      <c r="W97" s="528" t="n">
        <f aca="false">IF(C97&gt;18,D97,0)</f>
        <v>0</v>
      </c>
      <c r="X97" s="529" t="n">
        <f aca="false">IF(C97&gt;19,D97,0)</f>
        <v>0</v>
      </c>
    </row>
    <row r="98" customFormat="false" ht="12.75" hidden="false" customHeight="false" outlineLevel="0" collapsed="false">
      <c r="B98" s="530" t="str">
        <f aca="false">'2 - MeasurableEEActivities'!D98</f>
        <v>Insulate Bare Suction Pipes</v>
      </c>
      <c r="C98" s="531" t="n">
        <f aca="false">'2 - MeasurableEEActivities'!M98</f>
        <v>11</v>
      </c>
      <c r="D98" s="528" t="n">
        <f aca="false">'2 - MeasurableEEActivities'!T98</f>
        <v>0</v>
      </c>
      <c r="E98" s="528" t="n">
        <f aca="false">IF(C98&gt;0,D98,0)</f>
        <v>0</v>
      </c>
      <c r="F98" s="528" t="n">
        <f aca="false">IF(C98&gt;1,D98,0)</f>
        <v>0</v>
      </c>
      <c r="G98" s="528" t="n">
        <f aca="false">IF(C98&gt;2,D98,0)</f>
        <v>0</v>
      </c>
      <c r="H98" s="528" t="n">
        <f aca="false">IF(C98&gt;3,D98,0)</f>
        <v>0</v>
      </c>
      <c r="I98" s="528" t="n">
        <f aca="false">IF(C98&gt;4,D98,0)</f>
        <v>0</v>
      </c>
      <c r="J98" s="528" t="n">
        <f aca="false">IF(C98&gt;5,D98,0)</f>
        <v>0</v>
      </c>
      <c r="K98" s="528" t="n">
        <f aca="false">IF(C98&gt;6,D98,0)</f>
        <v>0</v>
      </c>
      <c r="L98" s="528" t="n">
        <f aca="false">IF(C98&gt;7,D98,0)</f>
        <v>0</v>
      </c>
      <c r="M98" s="528" t="n">
        <f aca="false">IF(C98&gt;8,D98,0)</f>
        <v>0</v>
      </c>
      <c r="N98" s="528" t="n">
        <f aca="false">IF(C98&gt;9,D98,0)</f>
        <v>0</v>
      </c>
      <c r="O98" s="528" t="n">
        <f aca="false">IF(C98&gt;10,D98,0)</f>
        <v>0</v>
      </c>
      <c r="P98" s="528" t="n">
        <f aca="false">IF(C98&gt;11,D98,0)</f>
        <v>0</v>
      </c>
      <c r="Q98" s="528" t="n">
        <f aca="false">IF(C98&gt;12,D98,0)</f>
        <v>0</v>
      </c>
      <c r="R98" s="528" t="n">
        <f aca="false">IF(C98&gt;13,D98,0)</f>
        <v>0</v>
      </c>
      <c r="S98" s="528" t="n">
        <f aca="false">IF(C98&gt;14,D98,0)</f>
        <v>0</v>
      </c>
      <c r="T98" s="528" t="n">
        <f aca="false">IF(C98&gt;15,D98,0)</f>
        <v>0</v>
      </c>
      <c r="U98" s="528" t="n">
        <f aca="false">IF(C98&gt;16,D98,0)</f>
        <v>0</v>
      </c>
      <c r="V98" s="528" t="n">
        <f aca="false">IF(C98&gt;17,D98,0)</f>
        <v>0</v>
      </c>
      <c r="W98" s="528" t="n">
        <f aca="false">IF(C98&gt;18,D98,0)</f>
        <v>0</v>
      </c>
      <c r="X98" s="529" t="n">
        <f aca="false">IF(C98&gt;19,D98,0)</f>
        <v>0</v>
      </c>
    </row>
    <row r="99" customFormat="false" ht="25.5" hidden="false" customHeight="false" outlineLevel="0" collapsed="false">
      <c r="B99" s="530" t="str">
        <f aca="false">'2 - MeasurableEEActivities'!D99</f>
        <v>Main door Cooler Door Gaskets (Walk-in)</v>
      </c>
      <c r="C99" s="531" t="n">
        <f aca="false">'2 - MeasurableEEActivities'!M99</f>
        <v>4</v>
      </c>
      <c r="D99" s="528" t="n">
        <f aca="false">'2 - MeasurableEEActivities'!T99</f>
        <v>3932544</v>
      </c>
      <c r="E99" s="528" t="n">
        <f aca="false">IF(C99&gt;0,D99,0)</f>
        <v>3932544</v>
      </c>
      <c r="F99" s="528" t="n">
        <f aca="false">IF(C99&gt;1,D99,0)</f>
        <v>3932544</v>
      </c>
      <c r="G99" s="528" t="n">
        <f aca="false">IF(C99&gt;2,D99,0)</f>
        <v>3932544</v>
      </c>
      <c r="H99" s="528" t="n">
        <f aca="false">IF(C99&gt;3,D99,0)</f>
        <v>3932544</v>
      </c>
      <c r="I99" s="528" t="n">
        <f aca="false">IF(C99&gt;4,D99,0)</f>
        <v>0</v>
      </c>
      <c r="J99" s="528" t="n">
        <f aca="false">IF(C99&gt;5,D99,0)</f>
        <v>0</v>
      </c>
      <c r="K99" s="528" t="n">
        <f aca="false">IF(C99&gt;6,D99,0)</f>
        <v>0</v>
      </c>
      <c r="L99" s="528" t="n">
        <f aca="false">IF(C99&gt;7,D99,0)</f>
        <v>0</v>
      </c>
      <c r="M99" s="528" t="n">
        <f aca="false">IF(C99&gt;8,D99,0)</f>
        <v>0</v>
      </c>
      <c r="N99" s="528" t="n">
        <f aca="false">IF(C99&gt;9,D99,0)</f>
        <v>0</v>
      </c>
      <c r="O99" s="528" t="n">
        <f aca="false">IF(C99&gt;10,D99,0)</f>
        <v>0</v>
      </c>
      <c r="P99" s="528" t="n">
        <f aca="false">IF(C99&gt;11,D99,0)</f>
        <v>0</v>
      </c>
      <c r="Q99" s="528" t="n">
        <f aca="false">IF(C99&gt;12,D99,0)</f>
        <v>0</v>
      </c>
      <c r="R99" s="528" t="n">
        <f aca="false">IF(C99&gt;13,D99,0)</f>
        <v>0</v>
      </c>
      <c r="S99" s="528" t="n">
        <f aca="false">IF(C99&gt;14,D99,0)</f>
        <v>0</v>
      </c>
      <c r="T99" s="528" t="n">
        <f aca="false">IF(C99&gt;15,D99,0)</f>
        <v>0</v>
      </c>
      <c r="U99" s="528" t="n">
        <f aca="false">IF(C99&gt;16,D99,0)</f>
        <v>0</v>
      </c>
      <c r="V99" s="528" t="n">
        <f aca="false">IF(C99&gt;17,D99,0)</f>
        <v>0</v>
      </c>
      <c r="W99" s="528" t="n">
        <f aca="false">IF(C99&gt;18,D99,0)</f>
        <v>0</v>
      </c>
      <c r="X99" s="529" t="n">
        <f aca="false">IF(C99&gt;19,D99,0)</f>
        <v>0</v>
      </c>
    </row>
    <row r="100" customFormat="false" ht="25.5" hidden="false" customHeight="false" outlineLevel="0" collapsed="false">
      <c r="B100" s="530" t="str">
        <f aca="false">'2 - MeasurableEEActivities'!D100</f>
        <v>Main Door Freezer Door Gaskets( Walk-in)</v>
      </c>
      <c r="C100" s="531" t="n">
        <f aca="false">'2 - MeasurableEEActivities'!M100</f>
        <v>4</v>
      </c>
      <c r="D100" s="528" t="n">
        <f aca="false">'2 - MeasurableEEActivities'!T100</f>
        <v>14304660.48</v>
      </c>
      <c r="E100" s="528" t="n">
        <f aca="false">IF(C100&gt;0,D100,0)</f>
        <v>14304660.48</v>
      </c>
      <c r="F100" s="528" t="n">
        <f aca="false">IF(C100&gt;1,D100,0)</f>
        <v>14304660.48</v>
      </c>
      <c r="G100" s="528" t="n">
        <f aca="false">IF(C100&gt;2,D100,0)</f>
        <v>14304660.48</v>
      </c>
      <c r="H100" s="528" t="n">
        <f aca="false">IF(C100&gt;3,D100,0)</f>
        <v>14304660.48</v>
      </c>
      <c r="I100" s="528" t="n">
        <f aca="false">IF(C100&gt;4,D100,0)</f>
        <v>0</v>
      </c>
      <c r="J100" s="528" t="n">
        <f aca="false">IF(C100&gt;5,D100,0)</f>
        <v>0</v>
      </c>
      <c r="K100" s="528" t="n">
        <f aca="false">IF(C100&gt;6,D100,0)</f>
        <v>0</v>
      </c>
      <c r="L100" s="528" t="n">
        <f aca="false">IF(C100&gt;7,D100,0)</f>
        <v>0</v>
      </c>
      <c r="M100" s="528" t="n">
        <f aca="false">IF(C100&gt;8,D100,0)</f>
        <v>0</v>
      </c>
      <c r="N100" s="528" t="n">
        <f aca="false">IF(C100&gt;9,D100,0)</f>
        <v>0</v>
      </c>
      <c r="O100" s="528" t="n">
        <f aca="false">IF(C100&gt;10,D100,0)</f>
        <v>0</v>
      </c>
      <c r="P100" s="528" t="n">
        <f aca="false">IF(C100&gt;11,D100,0)</f>
        <v>0</v>
      </c>
      <c r="Q100" s="528" t="n">
        <f aca="false">IF(C100&gt;12,D100,0)</f>
        <v>0</v>
      </c>
      <c r="R100" s="528" t="n">
        <f aca="false">IF(C100&gt;13,D100,0)</f>
        <v>0</v>
      </c>
      <c r="S100" s="528" t="n">
        <f aca="false">IF(C100&gt;14,D100,0)</f>
        <v>0</v>
      </c>
      <c r="T100" s="528" t="n">
        <f aca="false">IF(C100&gt;15,D100,0)</f>
        <v>0</v>
      </c>
      <c r="U100" s="528" t="n">
        <f aca="false">IF(C100&gt;16,D100,0)</f>
        <v>0</v>
      </c>
      <c r="V100" s="528" t="n">
        <f aca="false">IF(C100&gt;17,D100,0)</f>
        <v>0</v>
      </c>
      <c r="W100" s="528" t="n">
        <f aca="false">IF(C100&gt;18,D100,0)</f>
        <v>0</v>
      </c>
      <c r="X100" s="529" t="n">
        <f aca="false">IF(C100&gt;19,D100,0)</f>
        <v>0</v>
      </c>
    </row>
    <row r="101" customFormat="false" ht="12.75" hidden="false" customHeight="false" outlineLevel="0" collapsed="false">
      <c r="B101" s="530" t="str">
        <f aca="false">'2 - MeasurableEEActivities'!D101</f>
        <v>Auto-closer for Coolers</v>
      </c>
      <c r="C101" s="531" t="n">
        <f aca="false">'2 - MeasurableEEActivities'!M101</f>
        <v>8</v>
      </c>
      <c r="D101" s="528" t="n">
        <f aca="false">'2 - MeasurableEEActivities'!T101</f>
        <v>0</v>
      </c>
      <c r="E101" s="528" t="n">
        <f aca="false">IF(C101&gt;0,D101,0)</f>
        <v>0</v>
      </c>
      <c r="F101" s="528" t="n">
        <f aca="false">IF(C101&gt;1,D101,0)</f>
        <v>0</v>
      </c>
      <c r="G101" s="528" t="n">
        <f aca="false">IF(C101&gt;2,D101,0)</f>
        <v>0</v>
      </c>
      <c r="H101" s="528" t="n">
        <f aca="false">IF(C101&gt;3,D101,0)</f>
        <v>0</v>
      </c>
      <c r="I101" s="528" t="n">
        <f aca="false">IF(C101&gt;4,D101,0)</f>
        <v>0</v>
      </c>
      <c r="J101" s="528" t="n">
        <f aca="false">IF(C101&gt;5,D101,0)</f>
        <v>0</v>
      </c>
      <c r="K101" s="528" t="n">
        <f aca="false">IF(C101&gt;6,D101,0)</f>
        <v>0</v>
      </c>
      <c r="L101" s="528" t="n">
        <f aca="false">IF(C101&gt;7,D101,0)</f>
        <v>0</v>
      </c>
      <c r="M101" s="528" t="n">
        <f aca="false">IF(C101&gt;8,D101,0)</f>
        <v>0</v>
      </c>
      <c r="N101" s="528" t="n">
        <f aca="false">IF(C101&gt;9,D101,0)</f>
        <v>0</v>
      </c>
      <c r="O101" s="528" t="n">
        <f aca="false">IF(C101&gt;10,D101,0)</f>
        <v>0</v>
      </c>
      <c r="P101" s="528" t="n">
        <f aca="false">IF(C101&gt;11,D101,0)</f>
        <v>0</v>
      </c>
      <c r="Q101" s="528" t="n">
        <f aca="false">IF(C101&gt;12,D101,0)</f>
        <v>0</v>
      </c>
      <c r="R101" s="528" t="n">
        <f aca="false">IF(C101&gt;13,D101,0)</f>
        <v>0</v>
      </c>
      <c r="S101" s="528" t="n">
        <f aca="false">IF(C101&gt;14,D101,0)</f>
        <v>0</v>
      </c>
      <c r="T101" s="528" t="n">
        <f aca="false">IF(C101&gt;15,D101,0)</f>
        <v>0</v>
      </c>
      <c r="U101" s="528" t="n">
        <f aca="false">IF(C101&gt;16,D101,0)</f>
        <v>0</v>
      </c>
      <c r="V101" s="528" t="n">
        <f aca="false">IF(C101&gt;17,D101,0)</f>
        <v>0</v>
      </c>
      <c r="W101" s="528" t="n">
        <f aca="false">IF(C101&gt;18,D101,0)</f>
        <v>0</v>
      </c>
      <c r="X101" s="529" t="n">
        <f aca="false">IF(C101&gt;19,D101,0)</f>
        <v>0</v>
      </c>
    </row>
    <row r="102" customFormat="false" ht="12.75" hidden="false" customHeight="false" outlineLevel="0" collapsed="false">
      <c r="B102" s="530" t="str">
        <f aca="false">'2 - MeasurableEEActivities'!D102</f>
        <v>Auto-closer for Freezers</v>
      </c>
      <c r="C102" s="531" t="n">
        <f aca="false">'2 - MeasurableEEActivities'!M102</f>
        <v>8</v>
      </c>
      <c r="D102" s="528" t="n">
        <f aca="false">'2 - MeasurableEEActivities'!T102</f>
        <v>0</v>
      </c>
      <c r="E102" s="528" t="n">
        <f aca="false">IF(C102&gt;0,D102,0)</f>
        <v>0</v>
      </c>
      <c r="F102" s="528" t="n">
        <f aca="false">IF(C102&gt;1,D102,0)</f>
        <v>0</v>
      </c>
      <c r="G102" s="528" t="n">
        <f aca="false">IF(C102&gt;2,D102,0)</f>
        <v>0</v>
      </c>
      <c r="H102" s="528" t="n">
        <f aca="false">IF(C102&gt;3,D102,0)</f>
        <v>0</v>
      </c>
      <c r="I102" s="528" t="n">
        <f aca="false">IF(C102&gt;4,D102,0)</f>
        <v>0</v>
      </c>
      <c r="J102" s="528" t="n">
        <f aca="false">IF(C102&gt;5,D102,0)</f>
        <v>0</v>
      </c>
      <c r="K102" s="528" t="n">
        <f aca="false">IF(C102&gt;6,D102,0)</f>
        <v>0</v>
      </c>
      <c r="L102" s="528" t="n">
        <f aca="false">IF(C102&gt;7,D102,0)</f>
        <v>0</v>
      </c>
      <c r="M102" s="528" t="n">
        <f aca="false">IF(C102&gt;8,D102,0)</f>
        <v>0</v>
      </c>
      <c r="N102" s="528" t="n">
        <f aca="false">IF(C102&gt;9,D102,0)</f>
        <v>0</v>
      </c>
      <c r="O102" s="528" t="n">
        <f aca="false">IF(C102&gt;10,D102,0)</f>
        <v>0</v>
      </c>
      <c r="P102" s="528" t="n">
        <f aca="false">IF(C102&gt;11,D102,0)</f>
        <v>0</v>
      </c>
      <c r="Q102" s="528" t="n">
        <f aca="false">IF(C102&gt;12,D102,0)</f>
        <v>0</v>
      </c>
      <c r="R102" s="528" t="n">
        <f aca="false">IF(C102&gt;13,D102,0)</f>
        <v>0</v>
      </c>
      <c r="S102" s="528" t="n">
        <f aca="false">IF(C102&gt;14,D102,0)</f>
        <v>0</v>
      </c>
      <c r="T102" s="528" t="n">
        <f aca="false">IF(C102&gt;15,D102,0)</f>
        <v>0</v>
      </c>
      <c r="U102" s="528" t="n">
        <f aca="false">IF(C102&gt;16,D102,0)</f>
        <v>0</v>
      </c>
      <c r="V102" s="528" t="n">
        <f aca="false">IF(C102&gt;17,D102,0)</f>
        <v>0</v>
      </c>
      <c r="W102" s="528" t="n">
        <f aca="false">IF(C102&gt;18,D102,0)</f>
        <v>0</v>
      </c>
      <c r="X102" s="529" t="n">
        <f aca="false">IF(C102&gt;19,D102,0)</f>
        <v>0</v>
      </c>
    </row>
    <row r="103" customFormat="false" ht="25.5" hidden="false" customHeight="false" outlineLevel="0" collapsed="false">
      <c r="B103" s="530" t="str">
        <f aca="false">'2 - MeasurableEEActivities'!D103</f>
        <v>Auto-closer for Glass Doors for Walk-In Coolers</v>
      </c>
      <c r="C103" s="531" t="n">
        <f aca="false">'2 - MeasurableEEActivities'!M103</f>
        <v>8</v>
      </c>
      <c r="D103" s="528" t="n">
        <f aca="false">'2 - MeasurableEEActivities'!T103</f>
        <v>0</v>
      </c>
      <c r="E103" s="528" t="n">
        <f aca="false">IF(C103&gt;0,D103,0)</f>
        <v>0</v>
      </c>
      <c r="F103" s="528" t="n">
        <f aca="false">IF(C103&gt;1,D103,0)</f>
        <v>0</v>
      </c>
      <c r="G103" s="528" t="n">
        <f aca="false">IF(C103&gt;2,D103,0)</f>
        <v>0</v>
      </c>
      <c r="H103" s="528" t="n">
        <f aca="false">IF(C103&gt;3,D103,0)</f>
        <v>0</v>
      </c>
      <c r="I103" s="528" t="n">
        <f aca="false">IF(C103&gt;4,D103,0)</f>
        <v>0</v>
      </c>
      <c r="J103" s="528" t="n">
        <f aca="false">IF(C103&gt;5,D103,0)</f>
        <v>0</v>
      </c>
      <c r="K103" s="528" t="n">
        <f aca="false">IF(C103&gt;6,D103,0)</f>
        <v>0</v>
      </c>
      <c r="L103" s="528" t="n">
        <f aca="false">IF(C103&gt;7,D103,0)</f>
        <v>0</v>
      </c>
      <c r="M103" s="528" t="n">
        <f aca="false">IF(C103&gt;8,D103,0)</f>
        <v>0</v>
      </c>
      <c r="N103" s="528" t="n">
        <f aca="false">IF(C103&gt;9,D103,0)</f>
        <v>0</v>
      </c>
      <c r="O103" s="528" t="n">
        <f aca="false">IF(C103&gt;10,D103,0)</f>
        <v>0</v>
      </c>
      <c r="P103" s="528" t="n">
        <f aca="false">IF(C103&gt;11,D103,0)</f>
        <v>0</v>
      </c>
      <c r="Q103" s="528" t="n">
        <f aca="false">IF(C103&gt;12,D103,0)</f>
        <v>0</v>
      </c>
      <c r="R103" s="528" t="n">
        <f aca="false">IF(C103&gt;13,D103,0)</f>
        <v>0</v>
      </c>
      <c r="S103" s="528" t="n">
        <f aca="false">IF(C103&gt;14,D103,0)</f>
        <v>0</v>
      </c>
      <c r="T103" s="528" t="n">
        <f aca="false">IF(C103&gt;15,D103,0)</f>
        <v>0</v>
      </c>
      <c r="U103" s="528" t="n">
        <f aca="false">IF(C103&gt;16,D103,0)</f>
        <v>0</v>
      </c>
      <c r="V103" s="528" t="n">
        <f aca="false">IF(C103&gt;17,D103,0)</f>
        <v>0</v>
      </c>
      <c r="W103" s="528" t="n">
        <f aca="false">IF(C103&gt;18,D103,0)</f>
        <v>0</v>
      </c>
      <c r="X103" s="529" t="n">
        <f aca="false">IF(C103&gt;19,D103,0)</f>
        <v>0</v>
      </c>
    </row>
    <row r="104" customFormat="false" ht="12.75" hidden="false" customHeight="false" outlineLevel="0" collapsed="false">
      <c r="B104" s="530" t="str">
        <f aca="false">'2 - MeasurableEEActivities'!D104</f>
        <v>Oversized Air Cooled Condenser</v>
      </c>
      <c r="C104" s="531" t="n">
        <f aca="false">'2 - MeasurableEEActivities'!M104</f>
        <v>16</v>
      </c>
      <c r="D104" s="528" t="n">
        <f aca="false">'2 - MeasurableEEActivities'!T104</f>
        <v>0</v>
      </c>
      <c r="E104" s="528" t="n">
        <f aca="false">IF(C104&gt;0,D104,0)</f>
        <v>0</v>
      </c>
      <c r="F104" s="528" t="n">
        <f aca="false">IF(C104&gt;1,D104,0)</f>
        <v>0</v>
      </c>
      <c r="G104" s="528" t="n">
        <f aca="false">IF(C104&gt;2,D104,0)</f>
        <v>0</v>
      </c>
      <c r="H104" s="528" t="n">
        <f aca="false">IF(C104&gt;3,D104,0)</f>
        <v>0</v>
      </c>
      <c r="I104" s="528" t="n">
        <f aca="false">IF(C104&gt;4,D104,0)</f>
        <v>0</v>
      </c>
      <c r="J104" s="528" t="n">
        <f aca="false">IF(C104&gt;5,D104,0)</f>
        <v>0</v>
      </c>
      <c r="K104" s="528" t="n">
        <f aca="false">IF(C104&gt;6,D104,0)</f>
        <v>0</v>
      </c>
      <c r="L104" s="528" t="n">
        <f aca="false">IF(C104&gt;7,D104,0)</f>
        <v>0</v>
      </c>
      <c r="M104" s="528" t="n">
        <f aca="false">IF(C104&gt;8,D104,0)</f>
        <v>0</v>
      </c>
      <c r="N104" s="528" t="n">
        <f aca="false">IF(C104&gt;9,D104,0)</f>
        <v>0</v>
      </c>
      <c r="O104" s="528" t="n">
        <f aca="false">IF(C104&gt;10,D104,0)</f>
        <v>0</v>
      </c>
      <c r="P104" s="528" t="n">
        <f aca="false">IF(C104&gt;11,D104,0)</f>
        <v>0</v>
      </c>
      <c r="Q104" s="528" t="n">
        <f aca="false">IF(C104&gt;12,D104,0)</f>
        <v>0</v>
      </c>
      <c r="R104" s="528" t="n">
        <f aca="false">IF(C104&gt;13,D104,0)</f>
        <v>0</v>
      </c>
      <c r="S104" s="528" t="n">
        <f aca="false">IF(C104&gt;14,D104,0)</f>
        <v>0</v>
      </c>
      <c r="T104" s="528" t="n">
        <f aca="false">IF(C104&gt;15,D104,0)</f>
        <v>0</v>
      </c>
      <c r="U104" s="528" t="n">
        <f aca="false">IF(C104&gt;16,D104,0)</f>
        <v>0</v>
      </c>
      <c r="V104" s="528" t="n">
        <f aca="false">IF(C104&gt;17,D104,0)</f>
        <v>0</v>
      </c>
      <c r="W104" s="528" t="n">
        <f aca="false">IF(C104&gt;18,D104,0)</f>
        <v>0</v>
      </c>
      <c r="X104" s="529" t="n">
        <f aca="false">IF(C104&gt;19,D104,0)</f>
        <v>0</v>
      </c>
    </row>
    <row r="105" customFormat="false" ht="25.5" hidden="false" customHeight="false" outlineLevel="0" collapsed="false">
      <c r="B105" s="530" t="str">
        <f aca="false">'2 - MeasurableEEActivities'!D105</f>
        <v>Oversized Evaporative Cooled Condenser</v>
      </c>
      <c r="C105" s="531" t="n">
        <f aca="false">'2 - MeasurableEEActivities'!M105</f>
        <v>16</v>
      </c>
      <c r="D105" s="528" t="n">
        <f aca="false">'2 - MeasurableEEActivities'!T105</f>
        <v>0</v>
      </c>
      <c r="E105" s="528" t="n">
        <f aca="false">IF(C105&gt;0,D105,0)</f>
        <v>0</v>
      </c>
      <c r="F105" s="528" t="n">
        <f aca="false">IF(C105&gt;1,D105,0)</f>
        <v>0</v>
      </c>
      <c r="G105" s="528" t="n">
        <f aca="false">IF(C105&gt;2,D105,0)</f>
        <v>0</v>
      </c>
      <c r="H105" s="528" t="n">
        <f aca="false">IF(C105&gt;3,D105,0)</f>
        <v>0</v>
      </c>
      <c r="I105" s="528" t="n">
        <f aca="false">IF(C105&gt;4,D105,0)</f>
        <v>0</v>
      </c>
      <c r="J105" s="528" t="n">
        <f aca="false">IF(C105&gt;5,D105,0)</f>
        <v>0</v>
      </c>
      <c r="K105" s="528" t="n">
        <f aca="false">IF(C105&gt;6,D105,0)</f>
        <v>0</v>
      </c>
      <c r="L105" s="528" t="n">
        <f aca="false">IF(C105&gt;7,D105,0)</f>
        <v>0</v>
      </c>
      <c r="M105" s="528" t="n">
        <f aca="false">IF(C105&gt;8,D105,0)</f>
        <v>0</v>
      </c>
      <c r="N105" s="528" t="n">
        <f aca="false">IF(C105&gt;9,D105,0)</f>
        <v>0</v>
      </c>
      <c r="O105" s="528" t="n">
        <f aca="false">IF(C105&gt;10,D105,0)</f>
        <v>0</v>
      </c>
      <c r="P105" s="528" t="n">
        <f aca="false">IF(C105&gt;11,D105,0)</f>
        <v>0</v>
      </c>
      <c r="Q105" s="528" t="n">
        <f aca="false">IF(C105&gt;12,D105,0)</f>
        <v>0</v>
      </c>
      <c r="R105" s="528" t="n">
        <f aca="false">IF(C105&gt;13,D105,0)</f>
        <v>0</v>
      </c>
      <c r="S105" s="528" t="n">
        <f aca="false">IF(C105&gt;14,D105,0)</f>
        <v>0</v>
      </c>
      <c r="T105" s="528" t="n">
        <f aca="false">IF(C105&gt;15,D105,0)</f>
        <v>0</v>
      </c>
      <c r="U105" s="528" t="n">
        <f aca="false">IF(C105&gt;16,D105,0)</f>
        <v>0</v>
      </c>
      <c r="V105" s="528" t="n">
        <f aca="false">IF(C105&gt;17,D105,0)</f>
        <v>0</v>
      </c>
      <c r="W105" s="528" t="n">
        <f aca="false">IF(C105&gt;18,D105,0)</f>
        <v>0</v>
      </c>
      <c r="X105" s="529" t="n">
        <f aca="false">IF(C105&gt;19,D105,0)</f>
        <v>0</v>
      </c>
    </row>
    <row r="106" customFormat="false" ht="25.5" hidden="false" customHeight="false" outlineLevel="0" collapsed="false">
      <c r="B106" s="530" t="str">
        <f aca="false">'2 - MeasurableEEActivities'!D106</f>
        <v>Air cooled to Evaporative cooled condensers -conventional</v>
      </c>
      <c r="C106" s="531" t="n">
        <f aca="false">'2 - MeasurableEEActivities'!M106</f>
        <v>16</v>
      </c>
      <c r="D106" s="528" t="n">
        <f aca="false">'2 - MeasurableEEActivities'!T106</f>
        <v>0</v>
      </c>
      <c r="E106" s="528" t="n">
        <f aca="false">IF(C106&gt;0,D106,0)</f>
        <v>0</v>
      </c>
      <c r="F106" s="528" t="n">
        <f aca="false">IF(C106&gt;1,D106,0)</f>
        <v>0</v>
      </c>
      <c r="G106" s="528" t="n">
        <f aca="false">IF(C106&gt;2,D106,0)</f>
        <v>0</v>
      </c>
      <c r="H106" s="528" t="n">
        <f aca="false">IF(C106&gt;3,D106,0)</f>
        <v>0</v>
      </c>
      <c r="I106" s="528" t="n">
        <f aca="false">IF(C106&gt;4,D106,0)</f>
        <v>0</v>
      </c>
      <c r="J106" s="528" t="n">
        <f aca="false">IF(C106&gt;5,D106,0)</f>
        <v>0</v>
      </c>
      <c r="K106" s="528" t="n">
        <f aca="false">IF(C106&gt;6,D106,0)</f>
        <v>0</v>
      </c>
      <c r="L106" s="528" t="n">
        <f aca="false">IF(C106&gt;7,D106,0)</f>
        <v>0</v>
      </c>
      <c r="M106" s="528" t="n">
        <f aca="false">IF(C106&gt;8,D106,0)</f>
        <v>0</v>
      </c>
      <c r="N106" s="528" t="n">
        <f aca="false">IF(C106&gt;9,D106,0)</f>
        <v>0</v>
      </c>
      <c r="O106" s="528" t="n">
        <f aca="false">IF(C106&gt;10,D106,0)</f>
        <v>0</v>
      </c>
      <c r="P106" s="528" t="n">
        <f aca="false">IF(C106&gt;11,D106,0)</f>
        <v>0</v>
      </c>
      <c r="Q106" s="528" t="n">
        <f aca="false">IF(C106&gt;12,D106,0)</f>
        <v>0</v>
      </c>
      <c r="R106" s="528" t="n">
        <f aca="false">IF(C106&gt;13,D106,0)</f>
        <v>0</v>
      </c>
      <c r="S106" s="528" t="n">
        <f aca="false">IF(C106&gt;14,D106,0)</f>
        <v>0</v>
      </c>
      <c r="T106" s="528" t="n">
        <f aca="false">IF(C106&gt;15,D106,0)</f>
        <v>0</v>
      </c>
      <c r="U106" s="528" t="n">
        <f aca="false">IF(C106&gt;16,D106,0)</f>
        <v>0</v>
      </c>
      <c r="V106" s="528" t="n">
        <f aca="false">IF(C106&gt;17,D106,0)</f>
        <v>0</v>
      </c>
      <c r="W106" s="528" t="n">
        <f aca="false">IF(C106&gt;18,D106,0)</f>
        <v>0</v>
      </c>
      <c r="X106" s="529" t="n">
        <f aca="false">IF(C106&gt;19,D106,0)</f>
        <v>0</v>
      </c>
    </row>
    <row r="107" customFormat="false" ht="25.5" hidden="false" customHeight="false" outlineLevel="0" collapsed="false">
      <c r="B107" s="530" t="str">
        <f aca="false">'2 - MeasurableEEActivities'!D107</f>
        <v>Air cooled to Evaporative cooled condensers - multiplex</v>
      </c>
      <c r="C107" s="531" t="n">
        <f aca="false">'2 - MeasurableEEActivities'!M107</f>
        <v>16</v>
      </c>
      <c r="D107" s="528" t="n">
        <f aca="false">'2 - MeasurableEEActivities'!T107</f>
        <v>0</v>
      </c>
      <c r="E107" s="528" t="n">
        <f aca="false">IF(C107&gt;0,D107,0)</f>
        <v>0</v>
      </c>
      <c r="F107" s="528" t="n">
        <f aca="false">IF(C107&gt;1,D107,0)</f>
        <v>0</v>
      </c>
      <c r="G107" s="528" t="n">
        <f aca="false">IF(C107&gt;2,D107,0)</f>
        <v>0</v>
      </c>
      <c r="H107" s="528" t="n">
        <f aca="false">IF(C107&gt;3,D107,0)</f>
        <v>0</v>
      </c>
      <c r="I107" s="528" t="n">
        <f aca="false">IF(C107&gt;4,D107,0)</f>
        <v>0</v>
      </c>
      <c r="J107" s="528" t="n">
        <f aca="false">IF(C107&gt;5,D107,0)</f>
        <v>0</v>
      </c>
      <c r="K107" s="528" t="n">
        <f aca="false">IF(C107&gt;6,D107,0)</f>
        <v>0</v>
      </c>
      <c r="L107" s="528" t="n">
        <f aca="false">IF(C107&gt;7,D107,0)</f>
        <v>0</v>
      </c>
      <c r="M107" s="528" t="n">
        <f aca="false">IF(C107&gt;8,D107,0)</f>
        <v>0</v>
      </c>
      <c r="N107" s="528" t="n">
        <f aca="false">IF(C107&gt;9,D107,0)</f>
        <v>0</v>
      </c>
      <c r="O107" s="528" t="n">
        <f aca="false">IF(C107&gt;10,D107,0)</f>
        <v>0</v>
      </c>
      <c r="P107" s="528" t="n">
        <f aca="false">IF(C107&gt;11,D107,0)</f>
        <v>0</v>
      </c>
      <c r="Q107" s="528" t="n">
        <f aca="false">IF(C107&gt;12,D107,0)</f>
        <v>0</v>
      </c>
      <c r="R107" s="528" t="n">
        <f aca="false">IF(C107&gt;13,D107,0)</f>
        <v>0</v>
      </c>
      <c r="S107" s="528" t="n">
        <f aca="false">IF(C107&gt;14,D107,0)</f>
        <v>0</v>
      </c>
      <c r="T107" s="528" t="n">
        <f aca="false">IF(C107&gt;15,D107,0)</f>
        <v>0</v>
      </c>
      <c r="U107" s="528" t="n">
        <f aca="false">IF(C107&gt;16,D107,0)</f>
        <v>0</v>
      </c>
      <c r="V107" s="528" t="n">
        <f aca="false">IF(C107&gt;17,D107,0)</f>
        <v>0</v>
      </c>
      <c r="W107" s="528" t="n">
        <f aca="false">IF(C107&gt;18,D107,0)</f>
        <v>0</v>
      </c>
      <c r="X107" s="529" t="n">
        <f aca="false">IF(C107&gt;19,D107,0)</f>
        <v>0</v>
      </c>
    </row>
    <row r="108" customFormat="false" ht="25.5" hidden="false" customHeight="false" outlineLevel="0" collapsed="false">
      <c r="B108" s="530" t="str">
        <f aca="false">'2 - MeasurableEEActivities'!D108</f>
        <v>Multiplex Compressor System air cooled</v>
      </c>
      <c r="C108" s="531" t="n">
        <f aca="false">'2 - MeasurableEEActivities'!M108</f>
        <v>12</v>
      </c>
      <c r="D108" s="528" t="n">
        <f aca="false">'2 - MeasurableEEActivities'!T108</f>
        <v>0</v>
      </c>
      <c r="E108" s="528" t="n">
        <f aca="false">IF(C108&gt;0,D108,0)</f>
        <v>0</v>
      </c>
      <c r="F108" s="528" t="n">
        <f aca="false">IF(C108&gt;1,D108,0)</f>
        <v>0</v>
      </c>
      <c r="G108" s="528" t="n">
        <f aca="false">IF(C108&gt;2,D108,0)</f>
        <v>0</v>
      </c>
      <c r="H108" s="528" t="n">
        <f aca="false">IF(C108&gt;3,D108,0)</f>
        <v>0</v>
      </c>
      <c r="I108" s="528" t="n">
        <f aca="false">IF(C108&gt;4,D108,0)</f>
        <v>0</v>
      </c>
      <c r="J108" s="528" t="n">
        <f aca="false">IF(C108&gt;5,D108,0)</f>
        <v>0</v>
      </c>
      <c r="K108" s="528" t="n">
        <f aca="false">IF(C108&gt;6,D108,0)</f>
        <v>0</v>
      </c>
      <c r="L108" s="528" t="n">
        <f aca="false">IF(C108&gt;7,D108,0)</f>
        <v>0</v>
      </c>
      <c r="M108" s="528" t="n">
        <f aca="false">IF(C108&gt;8,D108,0)</f>
        <v>0</v>
      </c>
      <c r="N108" s="528" t="n">
        <f aca="false">IF(C108&gt;9,D108,0)</f>
        <v>0</v>
      </c>
      <c r="O108" s="528" t="n">
        <f aca="false">IF(C108&gt;10,D108,0)</f>
        <v>0</v>
      </c>
      <c r="P108" s="528" t="n">
        <f aca="false">IF(C108&gt;11,D108,0)</f>
        <v>0</v>
      </c>
      <c r="Q108" s="528" t="n">
        <f aca="false">IF(C108&gt;12,D108,0)</f>
        <v>0</v>
      </c>
      <c r="R108" s="528" t="n">
        <f aca="false">IF(C108&gt;13,D108,0)</f>
        <v>0</v>
      </c>
      <c r="S108" s="528" t="n">
        <f aca="false">IF(C108&gt;14,D108,0)</f>
        <v>0</v>
      </c>
      <c r="T108" s="528" t="n">
        <f aca="false">IF(C108&gt;15,D108,0)</f>
        <v>0</v>
      </c>
      <c r="U108" s="528" t="n">
        <f aca="false">IF(C108&gt;16,D108,0)</f>
        <v>0</v>
      </c>
      <c r="V108" s="528" t="n">
        <f aca="false">IF(C108&gt;17,D108,0)</f>
        <v>0</v>
      </c>
      <c r="W108" s="528" t="n">
        <f aca="false">IF(C108&gt;18,D108,0)</f>
        <v>0</v>
      </c>
      <c r="X108" s="529" t="n">
        <f aca="false">IF(C108&gt;19,D108,0)</f>
        <v>0</v>
      </c>
    </row>
    <row r="109" customFormat="false" ht="25.5" hidden="false" customHeight="false" outlineLevel="0" collapsed="false">
      <c r="B109" s="530" t="str">
        <f aca="false">'2 - MeasurableEEActivities'!D109</f>
        <v>Multiplex Compressor System - evap cooled</v>
      </c>
      <c r="C109" s="531" t="n">
        <f aca="false">'2 - MeasurableEEActivities'!M109</f>
        <v>12</v>
      </c>
      <c r="D109" s="528" t="n">
        <f aca="false">'2 - MeasurableEEActivities'!T109</f>
        <v>0</v>
      </c>
      <c r="E109" s="528" t="n">
        <f aca="false">IF(C109&gt;0,D109,0)</f>
        <v>0</v>
      </c>
      <c r="F109" s="528" t="n">
        <f aca="false">IF(C109&gt;1,D109,0)</f>
        <v>0</v>
      </c>
      <c r="G109" s="528" t="n">
        <f aca="false">IF(C109&gt;2,D109,0)</f>
        <v>0</v>
      </c>
      <c r="H109" s="528" t="n">
        <f aca="false">IF(C109&gt;3,D109,0)</f>
        <v>0</v>
      </c>
      <c r="I109" s="528" t="n">
        <f aca="false">IF(C109&gt;4,D109,0)</f>
        <v>0</v>
      </c>
      <c r="J109" s="528" t="n">
        <f aca="false">IF(C109&gt;5,D109,0)</f>
        <v>0</v>
      </c>
      <c r="K109" s="528" t="n">
        <f aca="false">IF(C109&gt;6,D109,0)</f>
        <v>0</v>
      </c>
      <c r="L109" s="528" t="n">
        <f aca="false">IF(C109&gt;7,D109,0)</f>
        <v>0</v>
      </c>
      <c r="M109" s="528" t="n">
        <f aca="false">IF(C109&gt;8,D109,0)</f>
        <v>0</v>
      </c>
      <c r="N109" s="528" t="n">
        <f aca="false">IF(C109&gt;9,D109,0)</f>
        <v>0</v>
      </c>
      <c r="O109" s="528" t="n">
        <f aca="false">IF(C109&gt;10,D109,0)</f>
        <v>0</v>
      </c>
      <c r="P109" s="528" t="n">
        <f aca="false">IF(C109&gt;11,D109,0)</f>
        <v>0</v>
      </c>
      <c r="Q109" s="528" t="n">
        <f aca="false">IF(C109&gt;12,D109,0)</f>
        <v>0</v>
      </c>
      <c r="R109" s="528" t="n">
        <f aca="false">IF(C109&gt;13,D109,0)</f>
        <v>0</v>
      </c>
      <c r="S109" s="528" t="n">
        <f aca="false">IF(C109&gt;14,D109,0)</f>
        <v>0</v>
      </c>
      <c r="T109" s="528" t="n">
        <f aca="false">IF(C109&gt;15,D109,0)</f>
        <v>0</v>
      </c>
      <c r="U109" s="528" t="n">
        <f aca="false">IF(C109&gt;16,D109,0)</f>
        <v>0</v>
      </c>
      <c r="V109" s="528" t="n">
        <f aca="false">IF(C109&gt;17,D109,0)</f>
        <v>0</v>
      </c>
      <c r="W109" s="528" t="n">
        <f aca="false">IF(C109&gt;18,D109,0)</f>
        <v>0</v>
      </c>
      <c r="X109" s="529" t="n">
        <f aca="false">IF(C109&gt;19,D109,0)</f>
        <v>0</v>
      </c>
    </row>
    <row r="110" customFormat="false" ht="25.5" hidden="false" customHeight="false" outlineLevel="0" collapsed="false">
      <c r="B110" s="530" t="str">
        <f aca="false">'2 - MeasurableEEActivities'!D110</f>
        <v>Multiplex Compressor System w/ eff cond - air cooled</v>
      </c>
      <c r="C110" s="531" t="n">
        <f aca="false">'2 - MeasurableEEActivities'!M110</f>
        <v>12</v>
      </c>
      <c r="D110" s="528" t="n">
        <f aca="false">'2 - MeasurableEEActivities'!T110</f>
        <v>0</v>
      </c>
      <c r="E110" s="528" t="n">
        <f aca="false">IF(C110&gt;0,D110,0)</f>
        <v>0</v>
      </c>
      <c r="F110" s="528" t="n">
        <f aca="false">IF(C110&gt;1,D110,0)</f>
        <v>0</v>
      </c>
      <c r="G110" s="528" t="n">
        <f aca="false">IF(C110&gt;2,D110,0)</f>
        <v>0</v>
      </c>
      <c r="H110" s="528" t="n">
        <f aca="false">IF(C110&gt;3,D110,0)</f>
        <v>0</v>
      </c>
      <c r="I110" s="528" t="n">
        <f aca="false">IF(C110&gt;4,D110,0)</f>
        <v>0</v>
      </c>
      <c r="J110" s="528" t="n">
        <f aca="false">IF(C110&gt;5,D110,0)</f>
        <v>0</v>
      </c>
      <c r="K110" s="528" t="n">
        <f aca="false">IF(C110&gt;6,D110,0)</f>
        <v>0</v>
      </c>
      <c r="L110" s="528" t="n">
        <f aca="false">IF(C110&gt;7,D110,0)</f>
        <v>0</v>
      </c>
      <c r="M110" s="528" t="n">
        <f aca="false">IF(C110&gt;8,D110,0)</f>
        <v>0</v>
      </c>
      <c r="N110" s="528" t="n">
        <f aca="false">IF(C110&gt;9,D110,0)</f>
        <v>0</v>
      </c>
      <c r="O110" s="528" t="n">
        <f aca="false">IF(C110&gt;10,D110,0)</f>
        <v>0</v>
      </c>
      <c r="P110" s="528" t="n">
        <f aca="false">IF(C110&gt;11,D110,0)</f>
        <v>0</v>
      </c>
      <c r="Q110" s="528" t="n">
        <f aca="false">IF(C110&gt;12,D110,0)</f>
        <v>0</v>
      </c>
      <c r="R110" s="528" t="n">
        <f aca="false">IF(C110&gt;13,D110,0)</f>
        <v>0</v>
      </c>
      <c r="S110" s="528" t="n">
        <f aca="false">IF(C110&gt;14,D110,0)</f>
        <v>0</v>
      </c>
      <c r="T110" s="528" t="n">
        <f aca="false">IF(C110&gt;15,D110,0)</f>
        <v>0</v>
      </c>
      <c r="U110" s="528" t="n">
        <f aca="false">IF(C110&gt;16,D110,0)</f>
        <v>0</v>
      </c>
      <c r="V110" s="528" t="n">
        <f aca="false">IF(C110&gt;17,D110,0)</f>
        <v>0</v>
      </c>
      <c r="W110" s="528" t="n">
        <f aca="false">IF(C110&gt;18,D110,0)</f>
        <v>0</v>
      </c>
      <c r="X110" s="529" t="n">
        <f aca="false">IF(C110&gt;19,D110,0)</f>
        <v>0</v>
      </c>
    </row>
    <row r="111" customFormat="false" ht="25.5" hidden="false" customHeight="false" outlineLevel="0" collapsed="false">
      <c r="B111" s="530" t="str">
        <f aca="false">'2 - MeasurableEEActivities'!D111</f>
        <v>Multiplex Compressor System w/ eff cond - evap cooled</v>
      </c>
      <c r="C111" s="531" t="n">
        <f aca="false">'2 - MeasurableEEActivities'!M111</f>
        <v>12</v>
      </c>
      <c r="D111" s="528" t="n">
        <f aca="false">'2 - MeasurableEEActivities'!T111</f>
        <v>0</v>
      </c>
      <c r="E111" s="528" t="n">
        <f aca="false">IF(C111&gt;0,D111,0)</f>
        <v>0</v>
      </c>
      <c r="F111" s="528" t="n">
        <f aca="false">IF(C111&gt;1,D111,0)</f>
        <v>0</v>
      </c>
      <c r="G111" s="528" t="n">
        <f aca="false">IF(C111&gt;2,D111,0)</f>
        <v>0</v>
      </c>
      <c r="H111" s="528" t="n">
        <f aca="false">IF(C111&gt;3,D111,0)</f>
        <v>0</v>
      </c>
      <c r="I111" s="528" t="n">
        <f aca="false">IF(C111&gt;4,D111,0)</f>
        <v>0</v>
      </c>
      <c r="J111" s="528" t="n">
        <f aca="false">IF(C111&gt;5,D111,0)</f>
        <v>0</v>
      </c>
      <c r="K111" s="528" t="n">
        <f aca="false">IF(C111&gt;6,D111,0)</f>
        <v>0</v>
      </c>
      <c r="L111" s="528" t="n">
        <f aca="false">IF(C111&gt;7,D111,0)</f>
        <v>0</v>
      </c>
      <c r="M111" s="528" t="n">
        <f aca="false">IF(C111&gt;8,D111,0)</f>
        <v>0</v>
      </c>
      <c r="N111" s="528" t="n">
        <f aca="false">IF(C111&gt;9,D111,0)</f>
        <v>0</v>
      </c>
      <c r="O111" s="528" t="n">
        <f aca="false">IF(C111&gt;10,D111,0)</f>
        <v>0</v>
      </c>
      <c r="P111" s="528" t="n">
        <f aca="false">IF(C111&gt;11,D111,0)</f>
        <v>0</v>
      </c>
      <c r="Q111" s="528" t="n">
        <f aca="false">IF(C111&gt;12,D111,0)</f>
        <v>0</v>
      </c>
      <c r="R111" s="528" t="n">
        <f aca="false">IF(C111&gt;13,D111,0)</f>
        <v>0</v>
      </c>
      <c r="S111" s="528" t="n">
        <f aca="false">IF(C111&gt;14,D111,0)</f>
        <v>0</v>
      </c>
      <c r="T111" s="528" t="n">
        <f aca="false">IF(C111&gt;15,D111,0)</f>
        <v>0</v>
      </c>
      <c r="U111" s="528" t="n">
        <f aca="false">IF(C111&gt;16,D111,0)</f>
        <v>0</v>
      </c>
      <c r="V111" s="528" t="n">
        <f aca="false">IF(C111&gt;17,D111,0)</f>
        <v>0</v>
      </c>
      <c r="W111" s="528" t="n">
        <f aca="false">IF(C111&gt;18,D111,0)</f>
        <v>0</v>
      </c>
      <c r="X111" s="529" t="n">
        <f aca="false">IF(C111&gt;19,D111,0)</f>
        <v>0</v>
      </c>
    </row>
    <row r="112" customFormat="false" ht="25.5" hidden="false" customHeight="false" outlineLevel="0" collapsed="false">
      <c r="B112" s="530" t="str">
        <f aca="false">'2 - MeasurableEEActivities'!D112</f>
        <v>Floating Head Pressure Controller - air cooled</v>
      </c>
      <c r="C112" s="531" t="n">
        <f aca="false">'2 - MeasurableEEActivities'!M112</f>
        <v>16</v>
      </c>
      <c r="D112" s="528" t="n">
        <f aca="false">'2 - MeasurableEEActivities'!T112</f>
        <v>0</v>
      </c>
      <c r="E112" s="528" t="n">
        <f aca="false">IF(C112&gt;0,D112,0)</f>
        <v>0</v>
      </c>
      <c r="F112" s="528" t="n">
        <f aca="false">IF(C112&gt;1,D112,0)</f>
        <v>0</v>
      </c>
      <c r="G112" s="528" t="n">
        <f aca="false">IF(C112&gt;2,D112,0)</f>
        <v>0</v>
      </c>
      <c r="H112" s="528" t="n">
        <f aca="false">IF(C112&gt;3,D112,0)</f>
        <v>0</v>
      </c>
      <c r="I112" s="528" t="n">
        <f aca="false">IF(C112&gt;4,D112,0)</f>
        <v>0</v>
      </c>
      <c r="J112" s="528" t="n">
        <f aca="false">IF(C112&gt;5,D112,0)</f>
        <v>0</v>
      </c>
      <c r="K112" s="528" t="n">
        <f aca="false">IF(C112&gt;6,D112,0)</f>
        <v>0</v>
      </c>
      <c r="L112" s="528" t="n">
        <f aca="false">IF(C112&gt;7,D112,0)</f>
        <v>0</v>
      </c>
      <c r="M112" s="528" t="n">
        <f aca="false">IF(C112&gt;8,D112,0)</f>
        <v>0</v>
      </c>
      <c r="N112" s="528" t="n">
        <f aca="false">IF(C112&gt;9,D112,0)</f>
        <v>0</v>
      </c>
      <c r="O112" s="528" t="n">
        <f aca="false">IF(C112&gt;10,D112,0)</f>
        <v>0</v>
      </c>
      <c r="P112" s="528" t="n">
        <f aca="false">IF(C112&gt;11,D112,0)</f>
        <v>0</v>
      </c>
      <c r="Q112" s="528" t="n">
        <f aca="false">IF(C112&gt;12,D112,0)</f>
        <v>0</v>
      </c>
      <c r="R112" s="528" t="n">
        <f aca="false">IF(C112&gt;13,D112,0)</f>
        <v>0</v>
      </c>
      <c r="S112" s="528" t="n">
        <f aca="false">IF(C112&gt;14,D112,0)</f>
        <v>0</v>
      </c>
      <c r="T112" s="528" t="n">
        <f aca="false">IF(C112&gt;15,D112,0)</f>
        <v>0</v>
      </c>
      <c r="U112" s="528" t="n">
        <f aca="false">IF(C112&gt;16,D112,0)</f>
        <v>0</v>
      </c>
      <c r="V112" s="528" t="n">
        <f aca="false">IF(C112&gt;17,D112,0)</f>
        <v>0</v>
      </c>
      <c r="W112" s="528" t="n">
        <f aca="false">IF(C112&gt;18,D112,0)</f>
        <v>0</v>
      </c>
      <c r="X112" s="529" t="n">
        <f aca="false">IF(C112&gt;19,D112,0)</f>
        <v>0</v>
      </c>
    </row>
    <row r="113" customFormat="false" ht="25.5" hidden="false" customHeight="false" outlineLevel="0" collapsed="false">
      <c r="B113" s="530" t="str">
        <f aca="false">'2 - MeasurableEEActivities'!D113</f>
        <v>Floating Head Pressure Controller - evap cooled</v>
      </c>
      <c r="C113" s="531" t="n">
        <f aca="false">'2 - MeasurableEEActivities'!M113</f>
        <v>16</v>
      </c>
      <c r="D113" s="528" t="n">
        <f aca="false">'2 - MeasurableEEActivities'!T113</f>
        <v>0</v>
      </c>
      <c r="E113" s="528" t="n">
        <f aca="false">IF(C113&gt;0,D113,0)</f>
        <v>0</v>
      </c>
      <c r="F113" s="528" t="n">
        <f aca="false">IF(C113&gt;1,D113,0)</f>
        <v>0</v>
      </c>
      <c r="G113" s="528" t="n">
        <f aca="false">IF(C113&gt;2,D113,0)</f>
        <v>0</v>
      </c>
      <c r="H113" s="528" t="n">
        <f aca="false">IF(C113&gt;3,D113,0)</f>
        <v>0</v>
      </c>
      <c r="I113" s="528" t="n">
        <f aca="false">IF(C113&gt;4,D113,0)</f>
        <v>0</v>
      </c>
      <c r="J113" s="528" t="n">
        <f aca="false">IF(C113&gt;5,D113,0)</f>
        <v>0</v>
      </c>
      <c r="K113" s="528" t="n">
        <f aca="false">IF(C113&gt;6,D113,0)</f>
        <v>0</v>
      </c>
      <c r="L113" s="528" t="n">
        <f aca="false">IF(C113&gt;7,D113,0)</f>
        <v>0</v>
      </c>
      <c r="M113" s="528" t="n">
        <f aca="false">IF(C113&gt;8,D113,0)</f>
        <v>0</v>
      </c>
      <c r="N113" s="528" t="n">
        <f aca="false">IF(C113&gt;9,D113,0)</f>
        <v>0</v>
      </c>
      <c r="O113" s="528" t="n">
        <f aca="false">IF(C113&gt;10,D113,0)</f>
        <v>0</v>
      </c>
      <c r="P113" s="528" t="n">
        <f aca="false">IF(C113&gt;11,D113,0)</f>
        <v>0</v>
      </c>
      <c r="Q113" s="528" t="n">
        <f aca="false">IF(C113&gt;12,D113,0)</f>
        <v>0</v>
      </c>
      <c r="R113" s="528" t="n">
        <f aca="false">IF(C113&gt;13,D113,0)</f>
        <v>0</v>
      </c>
      <c r="S113" s="528" t="n">
        <f aca="false">IF(C113&gt;14,D113,0)</f>
        <v>0</v>
      </c>
      <c r="T113" s="528" t="n">
        <f aca="false">IF(C113&gt;15,D113,0)</f>
        <v>0</v>
      </c>
      <c r="U113" s="528" t="n">
        <f aca="false">IF(C113&gt;16,D113,0)</f>
        <v>0</v>
      </c>
      <c r="V113" s="528" t="n">
        <f aca="false">IF(C113&gt;17,D113,0)</f>
        <v>0</v>
      </c>
      <c r="W113" s="528" t="n">
        <f aca="false">IF(C113&gt;18,D113,0)</f>
        <v>0</v>
      </c>
      <c r="X113" s="529" t="n">
        <f aca="false">IF(C113&gt;19,D113,0)</f>
        <v>0</v>
      </c>
    </row>
    <row r="114" customFormat="false" ht="25.5" hidden="false" customHeight="false" outlineLevel="0" collapsed="false">
      <c r="B114" s="530" t="str">
        <f aca="false">'2 - MeasurableEEActivities'!D114</f>
        <v>Efficient Evaporator Fan Motors (SHP to PSC)</v>
      </c>
      <c r="C114" s="531" t="n">
        <f aca="false">'2 - MeasurableEEActivities'!M114</f>
        <v>16</v>
      </c>
      <c r="D114" s="528" t="n">
        <f aca="false">'2 - MeasurableEEActivities'!T114</f>
        <v>0</v>
      </c>
      <c r="E114" s="528" t="n">
        <f aca="false">IF(C114&gt;0,D114,0)</f>
        <v>0</v>
      </c>
      <c r="F114" s="528" t="n">
        <f aca="false">IF(C114&gt;1,D114,0)</f>
        <v>0</v>
      </c>
      <c r="G114" s="528" t="n">
        <f aca="false">IF(C114&gt;2,D114,0)</f>
        <v>0</v>
      </c>
      <c r="H114" s="528" t="n">
        <f aca="false">IF(C114&gt;3,D114,0)</f>
        <v>0</v>
      </c>
      <c r="I114" s="528" t="n">
        <f aca="false">IF(C114&gt;4,D114,0)</f>
        <v>0</v>
      </c>
      <c r="J114" s="528" t="n">
        <f aca="false">IF(C114&gt;5,D114,0)</f>
        <v>0</v>
      </c>
      <c r="K114" s="528" t="n">
        <f aca="false">IF(C114&gt;6,D114,0)</f>
        <v>0</v>
      </c>
      <c r="L114" s="528" t="n">
        <f aca="false">IF(C114&gt;7,D114,0)</f>
        <v>0</v>
      </c>
      <c r="M114" s="528" t="n">
        <f aca="false">IF(C114&gt;8,D114,0)</f>
        <v>0</v>
      </c>
      <c r="N114" s="528" t="n">
        <f aca="false">IF(C114&gt;9,D114,0)</f>
        <v>0</v>
      </c>
      <c r="O114" s="528" t="n">
        <f aca="false">IF(C114&gt;10,D114,0)</f>
        <v>0</v>
      </c>
      <c r="P114" s="528" t="n">
        <f aca="false">IF(C114&gt;11,D114,0)</f>
        <v>0</v>
      </c>
      <c r="Q114" s="528" t="n">
        <f aca="false">IF(C114&gt;12,D114,0)</f>
        <v>0</v>
      </c>
      <c r="R114" s="528" t="n">
        <f aca="false">IF(C114&gt;13,D114,0)</f>
        <v>0</v>
      </c>
      <c r="S114" s="528" t="n">
        <f aca="false">IF(C114&gt;14,D114,0)</f>
        <v>0</v>
      </c>
      <c r="T114" s="528" t="n">
        <f aca="false">IF(C114&gt;15,D114,0)</f>
        <v>0</v>
      </c>
      <c r="U114" s="528" t="n">
        <f aca="false">IF(C114&gt;16,D114,0)</f>
        <v>0</v>
      </c>
      <c r="V114" s="528" t="n">
        <f aca="false">IF(C114&gt;17,D114,0)</f>
        <v>0</v>
      </c>
      <c r="W114" s="528" t="n">
        <f aca="false">IF(C114&gt;18,D114,0)</f>
        <v>0</v>
      </c>
      <c r="X114" s="529" t="n">
        <f aca="false">IF(C114&gt;19,D114,0)</f>
        <v>0</v>
      </c>
    </row>
    <row r="115" customFormat="false" ht="25.5" hidden="false" customHeight="false" outlineLevel="0" collapsed="false">
      <c r="B115" s="530" t="str">
        <f aca="false">'2 - MeasurableEEActivities'!D115</f>
        <v>Efficient Evaporator Fan Motors (SHP to ECM)</v>
      </c>
      <c r="C115" s="531" t="n">
        <f aca="false">'2 - MeasurableEEActivities'!M115</f>
        <v>16</v>
      </c>
      <c r="D115" s="528" t="n">
        <f aca="false">'2 - MeasurableEEActivities'!T115</f>
        <v>0</v>
      </c>
      <c r="E115" s="528" t="n">
        <f aca="false">IF(C115&gt;0,D115,0)</f>
        <v>0</v>
      </c>
      <c r="F115" s="528" t="n">
        <f aca="false">IF(C115&gt;1,D115,0)</f>
        <v>0</v>
      </c>
      <c r="G115" s="528" t="n">
        <f aca="false">IF(C115&gt;2,D115,0)</f>
        <v>0</v>
      </c>
      <c r="H115" s="528" t="n">
        <f aca="false">IF(C115&gt;3,D115,0)</f>
        <v>0</v>
      </c>
      <c r="I115" s="528" t="n">
        <f aca="false">IF(C115&gt;4,D115,0)</f>
        <v>0</v>
      </c>
      <c r="J115" s="528" t="n">
        <f aca="false">IF(C115&gt;5,D115,0)</f>
        <v>0</v>
      </c>
      <c r="K115" s="528" t="n">
        <f aca="false">IF(C115&gt;6,D115,0)</f>
        <v>0</v>
      </c>
      <c r="L115" s="528" t="n">
        <f aca="false">IF(C115&gt;7,D115,0)</f>
        <v>0</v>
      </c>
      <c r="M115" s="528" t="n">
        <f aca="false">IF(C115&gt;8,D115,0)</f>
        <v>0</v>
      </c>
      <c r="N115" s="528" t="n">
        <f aca="false">IF(C115&gt;9,D115,0)</f>
        <v>0</v>
      </c>
      <c r="O115" s="528" t="n">
        <f aca="false">IF(C115&gt;10,D115,0)</f>
        <v>0</v>
      </c>
      <c r="P115" s="528" t="n">
        <f aca="false">IF(C115&gt;11,D115,0)</f>
        <v>0</v>
      </c>
      <c r="Q115" s="528" t="n">
        <f aca="false">IF(C115&gt;12,D115,0)</f>
        <v>0</v>
      </c>
      <c r="R115" s="528" t="n">
        <f aca="false">IF(C115&gt;13,D115,0)</f>
        <v>0</v>
      </c>
      <c r="S115" s="528" t="n">
        <f aca="false">IF(C115&gt;14,D115,0)</f>
        <v>0</v>
      </c>
      <c r="T115" s="528" t="n">
        <f aca="false">IF(C115&gt;15,D115,0)</f>
        <v>0</v>
      </c>
      <c r="U115" s="528" t="n">
        <f aca="false">IF(C115&gt;16,D115,0)</f>
        <v>0</v>
      </c>
      <c r="V115" s="528" t="n">
        <f aca="false">IF(C115&gt;17,D115,0)</f>
        <v>0</v>
      </c>
      <c r="W115" s="528" t="n">
        <f aca="false">IF(C115&gt;18,D115,0)</f>
        <v>0</v>
      </c>
      <c r="X115" s="529" t="n">
        <f aca="false">IF(C115&gt;19,D115,0)</f>
        <v>0</v>
      </c>
    </row>
    <row r="116" customFormat="false" ht="12.75" hidden="false" customHeight="false" outlineLevel="0" collapsed="false">
      <c r="B116" s="530" t="str">
        <f aca="false">'2 - MeasurableEEActivities'!D116</f>
        <v>High Efficiency Compressor</v>
      </c>
      <c r="C116" s="531" t="n">
        <f aca="false">'2 - MeasurableEEActivities'!M116</f>
        <v>15</v>
      </c>
      <c r="D116" s="528" t="n">
        <f aca="false">'2 - MeasurableEEActivities'!T116</f>
        <v>0</v>
      </c>
      <c r="E116" s="528" t="n">
        <f aca="false">IF(C116&gt;0,D116,0)</f>
        <v>0</v>
      </c>
      <c r="F116" s="528" t="n">
        <f aca="false">IF(C116&gt;1,D116,0)</f>
        <v>0</v>
      </c>
      <c r="G116" s="528" t="n">
        <f aca="false">IF(C116&gt;2,D116,0)</f>
        <v>0</v>
      </c>
      <c r="H116" s="528" t="n">
        <f aca="false">IF(C116&gt;3,D116,0)</f>
        <v>0</v>
      </c>
      <c r="I116" s="528" t="n">
        <f aca="false">IF(C116&gt;4,D116,0)</f>
        <v>0</v>
      </c>
      <c r="J116" s="528" t="n">
        <f aca="false">IF(C116&gt;5,D116,0)</f>
        <v>0</v>
      </c>
      <c r="K116" s="528" t="n">
        <f aca="false">IF(C116&gt;6,D116,0)</f>
        <v>0</v>
      </c>
      <c r="L116" s="528" t="n">
        <f aca="false">IF(C116&gt;7,D116,0)</f>
        <v>0</v>
      </c>
      <c r="M116" s="528" t="n">
        <f aca="false">IF(C116&gt;8,D116,0)</f>
        <v>0</v>
      </c>
      <c r="N116" s="528" t="n">
        <f aca="false">IF(C116&gt;9,D116,0)</f>
        <v>0</v>
      </c>
      <c r="O116" s="528" t="n">
        <f aca="false">IF(C116&gt;10,D116,0)</f>
        <v>0</v>
      </c>
      <c r="P116" s="528" t="n">
        <f aca="false">IF(C116&gt;11,D116,0)</f>
        <v>0</v>
      </c>
      <c r="Q116" s="528" t="n">
        <f aca="false">IF(C116&gt;12,D116,0)</f>
        <v>0</v>
      </c>
      <c r="R116" s="528" t="n">
        <f aca="false">IF(C116&gt;13,D116,0)</f>
        <v>0</v>
      </c>
      <c r="S116" s="528" t="n">
        <f aca="false">IF(C116&gt;14,D116,0)</f>
        <v>0</v>
      </c>
      <c r="T116" s="528" t="n">
        <f aca="false">IF(C116&gt;15,D116,0)</f>
        <v>0</v>
      </c>
      <c r="U116" s="528" t="n">
        <f aca="false">IF(C116&gt;16,D116,0)</f>
        <v>0</v>
      </c>
      <c r="V116" s="528" t="n">
        <f aca="false">IF(C116&gt;17,D116,0)</f>
        <v>0</v>
      </c>
      <c r="W116" s="528" t="n">
        <f aca="false">IF(C116&gt;18,D116,0)</f>
        <v>0</v>
      </c>
      <c r="X116" s="529" t="n">
        <f aca="false">IF(C116&gt;19,D116,0)</f>
        <v>0</v>
      </c>
    </row>
    <row r="117" customFormat="false" ht="12.75" hidden="false" customHeight="false" outlineLevel="0" collapsed="false">
      <c r="B117" s="530" t="str">
        <f aca="false">'2 - MeasurableEEActivities'!D117</f>
        <v>Evaporative Fan Controller</v>
      </c>
      <c r="C117" s="531" t="n">
        <f aca="false">'2 - MeasurableEEActivities'!M117</f>
        <v>5</v>
      </c>
      <c r="D117" s="528" t="n">
        <f aca="false">'2 - MeasurableEEActivities'!T117</f>
        <v>0</v>
      </c>
      <c r="E117" s="528" t="n">
        <f aca="false">IF(C117&gt;0,D117,0)</f>
        <v>0</v>
      </c>
      <c r="F117" s="528" t="n">
        <f aca="false">IF(C117&gt;1,D117,0)</f>
        <v>0</v>
      </c>
      <c r="G117" s="528" t="n">
        <f aca="false">IF(C117&gt;2,D117,0)</f>
        <v>0</v>
      </c>
      <c r="H117" s="528" t="n">
        <f aca="false">IF(C117&gt;3,D117,0)</f>
        <v>0</v>
      </c>
      <c r="I117" s="528" t="n">
        <f aca="false">IF(C117&gt;4,D117,0)</f>
        <v>0</v>
      </c>
      <c r="J117" s="528" t="n">
        <f aca="false">IF(C117&gt;5,D117,0)</f>
        <v>0</v>
      </c>
      <c r="K117" s="528" t="n">
        <f aca="false">IF(C117&gt;6,D117,0)</f>
        <v>0</v>
      </c>
      <c r="L117" s="528" t="n">
        <f aca="false">IF(C117&gt;7,D117,0)</f>
        <v>0</v>
      </c>
      <c r="M117" s="528" t="n">
        <f aca="false">IF(C117&gt;8,D117,0)</f>
        <v>0</v>
      </c>
      <c r="N117" s="528" t="n">
        <f aca="false">IF(C117&gt;9,D117,0)</f>
        <v>0</v>
      </c>
      <c r="O117" s="528" t="n">
        <f aca="false">IF(C117&gt;10,D117,0)</f>
        <v>0</v>
      </c>
      <c r="P117" s="528" t="n">
        <f aca="false">IF(C117&gt;11,D117,0)</f>
        <v>0</v>
      </c>
      <c r="Q117" s="528" t="n">
        <f aca="false">IF(C117&gt;12,D117,0)</f>
        <v>0</v>
      </c>
      <c r="R117" s="528" t="n">
        <f aca="false">IF(C117&gt;13,D117,0)</f>
        <v>0</v>
      </c>
      <c r="S117" s="528" t="n">
        <f aca="false">IF(C117&gt;14,D117,0)</f>
        <v>0</v>
      </c>
      <c r="T117" s="528" t="n">
        <f aca="false">IF(C117&gt;15,D117,0)</f>
        <v>0</v>
      </c>
      <c r="U117" s="528" t="n">
        <f aca="false">IF(C117&gt;16,D117,0)</f>
        <v>0</v>
      </c>
      <c r="V117" s="528" t="n">
        <f aca="false">IF(C117&gt;17,D117,0)</f>
        <v>0</v>
      </c>
      <c r="W117" s="528" t="n">
        <f aca="false">IF(C117&gt;18,D117,0)</f>
        <v>0</v>
      </c>
      <c r="X117" s="529" t="n">
        <f aca="false">IF(C117&gt;19,D117,0)</f>
        <v>0</v>
      </c>
    </row>
    <row r="118" customFormat="false" ht="12.75" hidden="false" customHeight="false" outlineLevel="0" collapsed="false">
      <c r="B118" s="530" t="str">
        <f aca="false">'2 - MeasurableEEActivities'!D118</f>
        <v>Vending Machine Controller</v>
      </c>
      <c r="C118" s="531" t="n">
        <f aca="false">'2 - MeasurableEEActivities'!M118</f>
        <v>15</v>
      </c>
      <c r="D118" s="528" t="n">
        <f aca="false">'2 - MeasurableEEActivities'!T118</f>
        <v>3052800</v>
      </c>
      <c r="E118" s="528" t="n">
        <f aca="false">IF(C118&gt;0,D118,0)</f>
        <v>3052800</v>
      </c>
      <c r="F118" s="528" t="n">
        <f aca="false">IF(C118&gt;1,D118,0)</f>
        <v>3052800</v>
      </c>
      <c r="G118" s="528" t="n">
        <f aca="false">IF(C118&gt;2,D118,0)</f>
        <v>3052800</v>
      </c>
      <c r="H118" s="528" t="n">
        <f aca="false">IF(C118&gt;3,D118,0)</f>
        <v>3052800</v>
      </c>
      <c r="I118" s="528" t="n">
        <f aca="false">IF(C118&gt;4,D118,0)</f>
        <v>3052800</v>
      </c>
      <c r="J118" s="528" t="n">
        <f aca="false">IF(C118&gt;5,D118,0)</f>
        <v>3052800</v>
      </c>
      <c r="K118" s="528" t="n">
        <f aca="false">IF(C118&gt;6,D118,0)</f>
        <v>3052800</v>
      </c>
      <c r="L118" s="528" t="n">
        <f aca="false">IF(C118&gt;7,D118,0)</f>
        <v>3052800</v>
      </c>
      <c r="M118" s="528" t="n">
        <f aca="false">IF(C118&gt;8,D118,0)</f>
        <v>3052800</v>
      </c>
      <c r="N118" s="528" t="n">
        <f aca="false">IF(C118&gt;9,D118,0)</f>
        <v>3052800</v>
      </c>
      <c r="O118" s="528" t="n">
        <f aca="false">IF(C118&gt;10,D118,0)</f>
        <v>3052800</v>
      </c>
      <c r="P118" s="528" t="n">
        <f aca="false">IF(C118&gt;11,D118,0)</f>
        <v>3052800</v>
      </c>
      <c r="Q118" s="528" t="n">
        <f aca="false">IF(C118&gt;12,D118,0)</f>
        <v>3052800</v>
      </c>
      <c r="R118" s="528" t="n">
        <f aca="false">IF(C118&gt;13,D118,0)</f>
        <v>3052800</v>
      </c>
      <c r="S118" s="528" t="n">
        <f aca="false">IF(C118&gt;14,D118,0)</f>
        <v>3052800</v>
      </c>
      <c r="T118" s="528" t="n">
        <f aca="false">IF(C118&gt;15,D118,0)</f>
        <v>0</v>
      </c>
      <c r="U118" s="528" t="n">
        <f aca="false">IF(C118&gt;16,D118,0)</f>
        <v>0</v>
      </c>
      <c r="V118" s="528" t="n">
        <f aca="false">IF(C118&gt;17,D118,0)</f>
        <v>0</v>
      </c>
      <c r="W118" s="528" t="n">
        <f aca="false">IF(C118&gt;18,D118,0)</f>
        <v>0</v>
      </c>
      <c r="X118" s="529" t="n">
        <f aca="false">IF(C118&gt;19,D118,0)</f>
        <v>0</v>
      </c>
    </row>
    <row r="119" customFormat="false" ht="12.75" hidden="false" customHeight="false" outlineLevel="0" collapsed="false">
      <c r="B119" s="530" t="str">
        <f aca="false">'2 - MeasurableEEActivities'!D119</f>
        <v>Agricultural</v>
      </c>
      <c r="C119" s="531" t="n">
        <f aca="false">'2 - MeasurableEEActivities'!M119</f>
        <v>0</v>
      </c>
      <c r="D119" s="528" t="n">
        <f aca="false">'2 - MeasurableEEActivities'!T119</f>
        <v>0</v>
      </c>
      <c r="E119" s="528" t="n">
        <f aca="false">IF(C119&gt;0,D119,0)</f>
        <v>0</v>
      </c>
      <c r="F119" s="528" t="n">
        <f aca="false">IF(C119&gt;1,D119,0)</f>
        <v>0</v>
      </c>
      <c r="G119" s="528" t="n">
        <f aca="false">IF(C119&gt;2,D119,0)</f>
        <v>0</v>
      </c>
      <c r="H119" s="528" t="n">
        <f aca="false">IF(C119&gt;3,D119,0)</f>
        <v>0</v>
      </c>
      <c r="I119" s="528" t="n">
        <f aca="false">IF(C119&gt;4,D119,0)</f>
        <v>0</v>
      </c>
      <c r="J119" s="528" t="n">
        <f aca="false">IF(C119&gt;5,D119,0)</f>
        <v>0</v>
      </c>
      <c r="K119" s="528" t="n">
        <f aca="false">IF(C119&gt;6,D119,0)</f>
        <v>0</v>
      </c>
      <c r="L119" s="528" t="n">
        <f aca="false">IF(C119&gt;7,D119,0)</f>
        <v>0</v>
      </c>
      <c r="M119" s="528" t="n">
        <f aca="false">IF(C119&gt;8,D119,0)</f>
        <v>0</v>
      </c>
      <c r="N119" s="528" t="n">
        <f aca="false">IF(C119&gt;9,D119,0)</f>
        <v>0</v>
      </c>
      <c r="O119" s="528" t="n">
        <f aca="false">IF(C119&gt;10,D119,0)</f>
        <v>0</v>
      </c>
      <c r="P119" s="528" t="n">
        <f aca="false">IF(C119&gt;11,D119,0)</f>
        <v>0</v>
      </c>
      <c r="Q119" s="528" t="n">
        <f aca="false">IF(C119&gt;12,D119,0)</f>
        <v>0</v>
      </c>
      <c r="R119" s="528" t="n">
        <f aca="false">IF(C119&gt;13,D119,0)</f>
        <v>0</v>
      </c>
      <c r="S119" s="528" t="n">
        <f aca="false">IF(C119&gt;14,D119,0)</f>
        <v>0</v>
      </c>
      <c r="T119" s="528" t="n">
        <f aca="false">IF(C119&gt;15,D119,0)</f>
        <v>0</v>
      </c>
      <c r="U119" s="528" t="n">
        <f aca="false">IF(C119&gt;16,D119,0)</f>
        <v>0</v>
      </c>
      <c r="V119" s="528" t="n">
        <f aca="false">IF(C119&gt;17,D119,0)</f>
        <v>0</v>
      </c>
      <c r="W119" s="528" t="n">
        <f aca="false">IF(C119&gt;18,D119,0)</f>
        <v>0</v>
      </c>
      <c r="X119" s="529" t="n">
        <f aca="false">IF(C119&gt;19,D119,0)</f>
        <v>0</v>
      </c>
    </row>
    <row r="120" customFormat="false" ht="25.5" hidden="false" customHeight="false" outlineLevel="0" collapsed="false">
      <c r="B120" s="530" t="str">
        <f aca="false">'2 - MeasurableEEActivities'!D120</f>
        <v>Sprinkler to Micro-Irrigation conversion</v>
      </c>
      <c r="C120" s="531" t="n">
        <f aca="false">'2 - MeasurableEEActivities'!M120</f>
        <v>20</v>
      </c>
      <c r="D120" s="528" t="n">
        <f aca="false">'2 - MeasurableEEActivities'!T120</f>
        <v>0</v>
      </c>
      <c r="E120" s="528" t="n">
        <f aca="false">IF(C120&gt;0,D120,0)</f>
        <v>0</v>
      </c>
      <c r="F120" s="528" t="n">
        <f aca="false">IF(C120&gt;1,D120,0)</f>
        <v>0</v>
      </c>
      <c r="G120" s="528" t="n">
        <f aca="false">IF(C120&gt;2,D120,0)</f>
        <v>0</v>
      </c>
      <c r="H120" s="528" t="n">
        <f aca="false">IF(C120&gt;3,D120,0)</f>
        <v>0</v>
      </c>
      <c r="I120" s="528" t="n">
        <f aca="false">IF(C120&gt;4,D120,0)</f>
        <v>0</v>
      </c>
      <c r="J120" s="528" t="n">
        <f aca="false">IF(C120&gt;5,D120,0)</f>
        <v>0</v>
      </c>
      <c r="K120" s="528" t="n">
        <f aca="false">IF(C120&gt;6,D120,0)</f>
        <v>0</v>
      </c>
      <c r="L120" s="528" t="n">
        <f aca="false">IF(C120&gt;7,D120,0)</f>
        <v>0</v>
      </c>
      <c r="M120" s="528" t="n">
        <f aca="false">IF(C120&gt;8,D120,0)</f>
        <v>0</v>
      </c>
      <c r="N120" s="528" t="n">
        <f aca="false">IF(C120&gt;9,D120,0)</f>
        <v>0</v>
      </c>
      <c r="O120" s="528" t="n">
        <f aca="false">IF(C120&gt;10,D120,0)</f>
        <v>0</v>
      </c>
      <c r="P120" s="528" t="n">
        <f aca="false">IF(C120&gt;11,D120,0)</f>
        <v>0</v>
      </c>
      <c r="Q120" s="528" t="n">
        <f aca="false">IF(C120&gt;12,D120,0)</f>
        <v>0</v>
      </c>
      <c r="R120" s="528" t="n">
        <f aca="false">IF(C120&gt;13,D120,0)</f>
        <v>0</v>
      </c>
      <c r="S120" s="528" t="n">
        <f aca="false">IF(C120&gt;14,D120,0)</f>
        <v>0</v>
      </c>
      <c r="T120" s="528" t="n">
        <f aca="false">IF(C120&gt;15,D120,0)</f>
        <v>0</v>
      </c>
      <c r="U120" s="528" t="n">
        <f aca="false">IF(C120&gt;16,D120,0)</f>
        <v>0</v>
      </c>
      <c r="V120" s="528" t="n">
        <f aca="false">IF(C120&gt;17,D120,0)</f>
        <v>0</v>
      </c>
      <c r="W120" s="528" t="n">
        <f aca="false">IF(C120&gt;18,D120,0)</f>
        <v>0</v>
      </c>
      <c r="X120" s="529" t="n">
        <f aca="false">IF(C120&gt;19,D120,0)</f>
        <v>0</v>
      </c>
    </row>
    <row r="121" customFormat="false" ht="25.5" hidden="false" customHeight="false" outlineLevel="0" collapsed="false">
      <c r="B121" s="530" t="str">
        <f aca="false">'2 - MeasurableEEActivities'!D121</f>
        <v>Low pressure impact sprinkler nozzles( permanent)</v>
      </c>
      <c r="C121" s="531" t="n">
        <f aca="false">'2 - MeasurableEEActivities'!M121</f>
        <v>5</v>
      </c>
      <c r="D121" s="528" t="n">
        <f aca="false">'2 - MeasurableEEActivities'!T121</f>
        <v>0</v>
      </c>
      <c r="E121" s="528" t="n">
        <f aca="false">IF(C121&gt;0,D121,0)</f>
        <v>0</v>
      </c>
      <c r="F121" s="528" t="n">
        <f aca="false">IF(C121&gt;1,D121,0)</f>
        <v>0</v>
      </c>
      <c r="G121" s="528" t="n">
        <f aca="false">IF(C121&gt;2,D121,0)</f>
        <v>0</v>
      </c>
      <c r="H121" s="528" t="n">
        <f aca="false">IF(C121&gt;3,D121,0)</f>
        <v>0</v>
      </c>
      <c r="I121" s="528" t="n">
        <f aca="false">IF(C121&gt;4,D121,0)</f>
        <v>0</v>
      </c>
      <c r="J121" s="528" t="n">
        <f aca="false">IF(C121&gt;5,D121,0)</f>
        <v>0</v>
      </c>
      <c r="K121" s="528" t="n">
        <f aca="false">IF(C121&gt;6,D121,0)</f>
        <v>0</v>
      </c>
      <c r="L121" s="528" t="n">
        <f aca="false">IF(C121&gt;7,D121,0)</f>
        <v>0</v>
      </c>
      <c r="M121" s="528" t="n">
        <f aca="false">IF(C121&gt;8,D121,0)</f>
        <v>0</v>
      </c>
      <c r="N121" s="528" t="n">
        <f aca="false">IF(C121&gt;9,D121,0)</f>
        <v>0</v>
      </c>
      <c r="O121" s="528" t="n">
        <f aca="false">IF(C121&gt;10,D121,0)</f>
        <v>0</v>
      </c>
      <c r="P121" s="528" t="n">
        <f aca="false">IF(C121&gt;11,D121,0)</f>
        <v>0</v>
      </c>
      <c r="Q121" s="528" t="n">
        <f aca="false">IF(C121&gt;12,D121,0)</f>
        <v>0</v>
      </c>
      <c r="R121" s="528" t="n">
        <f aca="false">IF(C121&gt;13,D121,0)</f>
        <v>0</v>
      </c>
      <c r="S121" s="528" t="n">
        <f aca="false">IF(C121&gt;14,D121,0)</f>
        <v>0</v>
      </c>
      <c r="T121" s="528" t="n">
        <f aca="false">IF(C121&gt;15,D121,0)</f>
        <v>0</v>
      </c>
      <c r="U121" s="528" t="n">
        <f aca="false">IF(C121&gt;16,D121,0)</f>
        <v>0</v>
      </c>
      <c r="V121" s="528" t="n">
        <f aca="false">IF(C121&gt;17,D121,0)</f>
        <v>0</v>
      </c>
      <c r="W121" s="528" t="n">
        <f aca="false">IF(C121&gt;18,D121,0)</f>
        <v>0</v>
      </c>
      <c r="X121" s="529" t="n">
        <f aca="false">IF(C121&gt;19,D121,0)</f>
        <v>0</v>
      </c>
    </row>
    <row r="122" customFormat="false" ht="25.5" hidden="false" customHeight="false" outlineLevel="0" collapsed="false">
      <c r="B122" s="530" t="str">
        <f aca="false">'2 - MeasurableEEActivities'!D122</f>
        <v>Low pressure impact sprinkler nozzles( portable)</v>
      </c>
      <c r="C122" s="531" t="n">
        <f aca="false">'2 - MeasurableEEActivities'!M122</f>
        <v>5</v>
      </c>
      <c r="D122" s="528" t="n">
        <f aca="false">'2 - MeasurableEEActivities'!T122</f>
        <v>0</v>
      </c>
      <c r="E122" s="528" t="n">
        <f aca="false">IF(C122&gt;0,D122,0)</f>
        <v>0</v>
      </c>
      <c r="F122" s="528" t="n">
        <f aca="false">IF(C122&gt;1,D122,0)</f>
        <v>0</v>
      </c>
      <c r="G122" s="528" t="n">
        <f aca="false">IF(C122&gt;2,D122,0)</f>
        <v>0</v>
      </c>
      <c r="H122" s="528" t="n">
        <f aca="false">IF(C122&gt;3,D122,0)</f>
        <v>0</v>
      </c>
      <c r="I122" s="528" t="n">
        <f aca="false">IF(C122&gt;4,D122,0)</f>
        <v>0</v>
      </c>
      <c r="J122" s="528" t="n">
        <f aca="false">IF(C122&gt;5,D122,0)</f>
        <v>0</v>
      </c>
      <c r="K122" s="528" t="n">
        <f aca="false">IF(C122&gt;6,D122,0)</f>
        <v>0</v>
      </c>
      <c r="L122" s="528" t="n">
        <f aca="false">IF(C122&gt;7,D122,0)</f>
        <v>0</v>
      </c>
      <c r="M122" s="528" t="n">
        <f aca="false">IF(C122&gt;8,D122,0)</f>
        <v>0</v>
      </c>
      <c r="N122" s="528" t="n">
        <f aca="false">IF(C122&gt;9,D122,0)</f>
        <v>0</v>
      </c>
      <c r="O122" s="528" t="n">
        <f aca="false">IF(C122&gt;10,D122,0)</f>
        <v>0</v>
      </c>
      <c r="P122" s="528" t="n">
        <f aca="false">IF(C122&gt;11,D122,0)</f>
        <v>0</v>
      </c>
      <c r="Q122" s="528" t="n">
        <f aca="false">IF(C122&gt;12,D122,0)</f>
        <v>0</v>
      </c>
      <c r="R122" s="528" t="n">
        <f aca="false">IF(C122&gt;13,D122,0)</f>
        <v>0</v>
      </c>
      <c r="S122" s="528" t="n">
        <f aca="false">IF(C122&gt;14,D122,0)</f>
        <v>0</v>
      </c>
      <c r="T122" s="528" t="n">
        <f aca="false">IF(C122&gt;15,D122,0)</f>
        <v>0</v>
      </c>
      <c r="U122" s="528" t="n">
        <f aca="false">IF(C122&gt;16,D122,0)</f>
        <v>0</v>
      </c>
      <c r="V122" s="528" t="n">
        <f aca="false">IF(C122&gt;17,D122,0)</f>
        <v>0</v>
      </c>
      <c r="W122" s="528" t="n">
        <f aca="false">IF(C122&gt;18,D122,0)</f>
        <v>0</v>
      </c>
      <c r="X122" s="529" t="n">
        <f aca="false">IF(C122&gt;19,D122,0)</f>
        <v>0</v>
      </c>
    </row>
    <row r="123" customFormat="false" ht="25.5" hidden="false" customHeight="false" outlineLevel="0" collapsed="false">
      <c r="B123" s="530" t="str">
        <f aca="false">'2 - MeasurableEEActivities'!D123</f>
        <v>Variable Frequency Drives for Injectin Molding Machines</v>
      </c>
      <c r="C123" s="531" t="n">
        <f aca="false">'2 - MeasurableEEActivities'!M123</f>
        <v>15</v>
      </c>
      <c r="D123" s="528" t="n">
        <f aca="false">'2 - MeasurableEEActivities'!T123</f>
        <v>0</v>
      </c>
      <c r="E123" s="528" t="n">
        <f aca="false">IF(C123&gt;0,D123,0)</f>
        <v>0</v>
      </c>
      <c r="F123" s="528" t="n">
        <f aca="false">IF(C123&gt;1,D123,0)</f>
        <v>0</v>
      </c>
      <c r="G123" s="528" t="n">
        <f aca="false">IF(C123&gt;2,D123,0)</f>
        <v>0</v>
      </c>
      <c r="H123" s="528" t="n">
        <f aca="false">IF(C123&gt;3,D123,0)</f>
        <v>0</v>
      </c>
      <c r="I123" s="528" t="n">
        <f aca="false">IF(C123&gt;4,D123,0)</f>
        <v>0</v>
      </c>
      <c r="J123" s="528" t="n">
        <f aca="false">IF(C123&gt;5,D123,0)</f>
        <v>0</v>
      </c>
      <c r="K123" s="528" t="n">
        <f aca="false">IF(C123&gt;6,D123,0)</f>
        <v>0</v>
      </c>
      <c r="L123" s="528" t="n">
        <f aca="false">IF(C123&gt;7,D123,0)</f>
        <v>0</v>
      </c>
      <c r="M123" s="528" t="n">
        <f aca="false">IF(C123&gt;8,D123,0)</f>
        <v>0</v>
      </c>
      <c r="N123" s="528" t="n">
        <f aca="false">IF(C123&gt;9,D123,0)</f>
        <v>0</v>
      </c>
      <c r="O123" s="528" t="n">
        <f aca="false">IF(C123&gt;10,D123,0)</f>
        <v>0</v>
      </c>
      <c r="P123" s="528" t="n">
        <f aca="false">IF(C123&gt;11,D123,0)</f>
        <v>0</v>
      </c>
      <c r="Q123" s="528" t="n">
        <f aca="false">IF(C123&gt;12,D123,0)</f>
        <v>0</v>
      </c>
      <c r="R123" s="528" t="n">
        <f aca="false">IF(C123&gt;13,D123,0)</f>
        <v>0</v>
      </c>
      <c r="S123" s="528" t="n">
        <f aca="false">IF(C123&gt;14,D123,0)</f>
        <v>0</v>
      </c>
      <c r="T123" s="528" t="n">
        <f aca="false">IF(C123&gt;15,D123,0)</f>
        <v>0</v>
      </c>
      <c r="U123" s="528" t="n">
        <f aca="false">IF(C123&gt;16,D123,0)</f>
        <v>0</v>
      </c>
      <c r="V123" s="528" t="n">
        <f aca="false">IF(C123&gt;17,D123,0)</f>
        <v>0</v>
      </c>
      <c r="W123" s="528" t="n">
        <f aca="false">IF(C123&gt;18,D123,0)</f>
        <v>0</v>
      </c>
      <c r="X123" s="529" t="n">
        <f aca="false">IF(C123&gt;19,D123,0)</f>
        <v>0</v>
      </c>
    </row>
    <row r="124" customFormat="false" ht="12.75" hidden="false" customHeight="false" outlineLevel="0" collapsed="false">
      <c r="B124" s="530" t="str">
        <f aca="false">'2 - MeasurableEEActivities'!D124</f>
        <v>Motors</v>
      </c>
      <c r="C124" s="531" t="n">
        <f aca="false">'2 - MeasurableEEActivities'!M124</f>
        <v>0</v>
      </c>
      <c r="D124" s="528" t="n">
        <f aca="false">'2 - MeasurableEEActivities'!T124</f>
        <v>0</v>
      </c>
      <c r="E124" s="528" t="n">
        <f aca="false">IF(C124&gt;0,D124,0)</f>
        <v>0</v>
      </c>
      <c r="F124" s="528" t="n">
        <f aca="false">IF(C124&gt;1,D124,0)</f>
        <v>0</v>
      </c>
      <c r="G124" s="528" t="n">
        <f aca="false">IF(C124&gt;2,D124,0)</f>
        <v>0</v>
      </c>
      <c r="H124" s="528" t="n">
        <f aca="false">IF(C124&gt;3,D124,0)</f>
        <v>0</v>
      </c>
      <c r="I124" s="528" t="n">
        <f aca="false">IF(C124&gt;4,D124,0)</f>
        <v>0</v>
      </c>
      <c r="J124" s="528" t="n">
        <f aca="false">IF(C124&gt;5,D124,0)</f>
        <v>0</v>
      </c>
      <c r="K124" s="528" t="n">
        <f aca="false">IF(C124&gt;6,D124,0)</f>
        <v>0</v>
      </c>
      <c r="L124" s="528" t="n">
        <f aca="false">IF(C124&gt;7,D124,0)</f>
        <v>0</v>
      </c>
      <c r="M124" s="528" t="n">
        <f aca="false">IF(C124&gt;8,D124,0)</f>
        <v>0</v>
      </c>
      <c r="N124" s="528" t="n">
        <f aca="false">IF(C124&gt;9,D124,0)</f>
        <v>0</v>
      </c>
      <c r="O124" s="528" t="n">
        <f aca="false">IF(C124&gt;10,D124,0)</f>
        <v>0</v>
      </c>
      <c r="P124" s="528" t="n">
        <f aca="false">IF(C124&gt;11,D124,0)</f>
        <v>0</v>
      </c>
      <c r="Q124" s="528" t="n">
        <f aca="false">IF(C124&gt;12,D124,0)</f>
        <v>0</v>
      </c>
      <c r="R124" s="528" t="n">
        <f aca="false">IF(C124&gt;13,D124,0)</f>
        <v>0</v>
      </c>
      <c r="S124" s="528" t="n">
        <f aca="false">IF(C124&gt;14,D124,0)</f>
        <v>0</v>
      </c>
      <c r="T124" s="528" t="n">
        <f aca="false">IF(C124&gt;15,D124,0)</f>
        <v>0</v>
      </c>
      <c r="U124" s="528" t="n">
        <f aca="false">IF(C124&gt;16,D124,0)</f>
        <v>0</v>
      </c>
      <c r="V124" s="528" t="n">
        <f aca="false">IF(C124&gt;17,D124,0)</f>
        <v>0</v>
      </c>
      <c r="W124" s="528" t="n">
        <f aca="false">IF(C124&gt;18,D124,0)</f>
        <v>0</v>
      </c>
      <c r="X124" s="529" t="n">
        <f aca="false">IF(C124&gt;19,D124,0)</f>
        <v>0</v>
      </c>
    </row>
    <row r="125" customFormat="false" ht="12.75" hidden="false" customHeight="false" outlineLevel="0" collapsed="false">
      <c r="B125" s="530" t="str">
        <f aca="false">'2 - MeasurableEEActivities'!D125</f>
        <v>Motors 1-200 HP</v>
      </c>
      <c r="C125" s="531" t="n">
        <f aca="false">'2 - MeasurableEEActivities'!M125</f>
        <v>15</v>
      </c>
      <c r="D125" s="528" t="n">
        <f aca="false">'2 - MeasurableEEActivities'!T125</f>
        <v>0</v>
      </c>
      <c r="E125" s="528" t="n">
        <f aca="false">IF(C125&gt;0,D125,0)</f>
        <v>0</v>
      </c>
      <c r="F125" s="528" t="n">
        <f aca="false">IF(C125&gt;1,D125,0)</f>
        <v>0</v>
      </c>
      <c r="G125" s="528" t="n">
        <f aca="false">IF(C125&gt;2,D125,0)</f>
        <v>0</v>
      </c>
      <c r="H125" s="528" t="n">
        <f aca="false">IF(C125&gt;3,D125,0)</f>
        <v>0</v>
      </c>
      <c r="I125" s="528" t="n">
        <f aca="false">IF(C125&gt;4,D125,0)</f>
        <v>0</v>
      </c>
      <c r="J125" s="528" t="n">
        <f aca="false">IF(C125&gt;5,D125,0)</f>
        <v>0</v>
      </c>
      <c r="K125" s="528" t="n">
        <f aca="false">IF(C125&gt;6,D125,0)</f>
        <v>0</v>
      </c>
      <c r="L125" s="528" t="n">
        <f aca="false">IF(C125&gt;7,D125,0)</f>
        <v>0</v>
      </c>
      <c r="M125" s="528" t="n">
        <f aca="false">IF(C125&gt;8,D125,0)</f>
        <v>0</v>
      </c>
      <c r="N125" s="528" t="n">
        <f aca="false">IF(C125&gt;9,D125,0)</f>
        <v>0</v>
      </c>
      <c r="O125" s="528" t="n">
        <f aca="false">IF(C125&gt;10,D125,0)</f>
        <v>0</v>
      </c>
      <c r="P125" s="528" t="n">
        <f aca="false">IF(C125&gt;11,D125,0)</f>
        <v>0</v>
      </c>
      <c r="Q125" s="528" t="n">
        <f aca="false">IF(C125&gt;12,D125,0)</f>
        <v>0</v>
      </c>
      <c r="R125" s="528" t="n">
        <f aca="false">IF(C125&gt;13,D125,0)</f>
        <v>0</v>
      </c>
      <c r="S125" s="528" t="n">
        <f aca="false">IF(C125&gt;14,D125,0)</f>
        <v>0</v>
      </c>
      <c r="T125" s="528" t="n">
        <f aca="false">IF(C125&gt;15,D125,0)</f>
        <v>0</v>
      </c>
      <c r="U125" s="528" t="n">
        <f aca="false">IF(C125&gt;16,D125,0)</f>
        <v>0</v>
      </c>
      <c r="V125" s="528" t="n">
        <f aca="false">IF(C125&gt;17,D125,0)</f>
        <v>0</v>
      </c>
      <c r="W125" s="528" t="n">
        <f aca="false">IF(C125&gt;18,D125,0)</f>
        <v>0</v>
      </c>
      <c r="X125" s="529" t="n">
        <f aca="false">IF(C125&gt;19,D125,0)</f>
        <v>0</v>
      </c>
    </row>
    <row r="126" customFormat="false" ht="12.75" hidden="false" customHeight="false" outlineLevel="0" collapsed="false">
      <c r="B126" s="530" t="str">
        <f aca="false">'2 - MeasurableEEActivities'!D126</f>
        <v>Food Service</v>
      </c>
      <c r="C126" s="531" t="n">
        <f aca="false">'2 - MeasurableEEActivities'!M126</f>
        <v>0</v>
      </c>
      <c r="D126" s="528" t="n">
        <f aca="false">'2 - MeasurableEEActivities'!T126</f>
        <v>0</v>
      </c>
      <c r="E126" s="528" t="n">
        <f aca="false">IF(C126&gt;0,D126,0)</f>
        <v>0</v>
      </c>
      <c r="F126" s="528" t="n">
        <f aca="false">IF(C126&gt;1,D126,0)</f>
        <v>0</v>
      </c>
      <c r="G126" s="528" t="n">
        <f aca="false">IF(C126&gt;2,D126,0)</f>
        <v>0</v>
      </c>
      <c r="H126" s="528" t="n">
        <f aca="false">IF(C126&gt;3,D126,0)</f>
        <v>0</v>
      </c>
      <c r="I126" s="528" t="n">
        <f aca="false">IF(C126&gt;4,D126,0)</f>
        <v>0</v>
      </c>
      <c r="J126" s="528" t="n">
        <f aca="false">IF(C126&gt;5,D126,0)</f>
        <v>0</v>
      </c>
      <c r="K126" s="528" t="n">
        <f aca="false">IF(C126&gt;6,D126,0)</f>
        <v>0</v>
      </c>
      <c r="L126" s="528" t="n">
        <f aca="false">IF(C126&gt;7,D126,0)</f>
        <v>0</v>
      </c>
      <c r="M126" s="528" t="n">
        <f aca="false">IF(C126&gt;8,D126,0)</f>
        <v>0</v>
      </c>
      <c r="N126" s="528" t="n">
        <f aca="false">IF(C126&gt;9,D126,0)</f>
        <v>0</v>
      </c>
      <c r="O126" s="528" t="n">
        <f aca="false">IF(C126&gt;10,D126,0)</f>
        <v>0</v>
      </c>
      <c r="P126" s="528" t="n">
        <f aca="false">IF(C126&gt;11,D126,0)</f>
        <v>0</v>
      </c>
      <c r="Q126" s="528" t="n">
        <f aca="false">IF(C126&gt;12,D126,0)</f>
        <v>0</v>
      </c>
      <c r="R126" s="528" t="n">
        <f aca="false">IF(C126&gt;13,D126,0)</f>
        <v>0</v>
      </c>
      <c r="S126" s="528" t="n">
        <f aca="false">IF(C126&gt;14,D126,0)</f>
        <v>0</v>
      </c>
      <c r="T126" s="528" t="n">
        <f aca="false">IF(C126&gt;15,D126,0)</f>
        <v>0</v>
      </c>
      <c r="U126" s="528" t="n">
        <f aca="false">IF(C126&gt;16,D126,0)</f>
        <v>0</v>
      </c>
      <c r="V126" s="528" t="n">
        <f aca="false">IF(C126&gt;17,D126,0)</f>
        <v>0</v>
      </c>
      <c r="W126" s="528" t="n">
        <f aca="false">IF(C126&gt;18,D126,0)</f>
        <v>0</v>
      </c>
      <c r="X126" s="529" t="n">
        <f aca="false">IF(C126&gt;19,D126,0)</f>
        <v>0</v>
      </c>
    </row>
    <row r="127" customFormat="false" ht="12.75" hidden="false" customHeight="false" outlineLevel="0" collapsed="false">
      <c r="B127" s="530" t="str">
        <f aca="false">'2 - MeasurableEEActivities'!D127</f>
        <v>Pressureless Steamers &lt;=0.4 kW idle</v>
      </c>
      <c r="C127" s="531" t="n">
        <f aca="false">'2 - MeasurableEEActivities'!M127</f>
        <v>12</v>
      </c>
      <c r="D127" s="528" t="n">
        <f aca="false">'2 - MeasurableEEActivities'!T127</f>
        <v>1143936</v>
      </c>
      <c r="E127" s="528" t="n">
        <f aca="false">IF(C127&gt;0,D127,0)</f>
        <v>1143936</v>
      </c>
      <c r="F127" s="528" t="n">
        <f aca="false">IF(C127&gt;1,D127,0)</f>
        <v>1143936</v>
      </c>
      <c r="G127" s="528" t="n">
        <f aca="false">IF(C127&gt;2,D127,0)</f>
        <v>1143936</v>
      </c>
      <c r="H127" s="528" t="n">
        <f aca="false">IF(C127&gt;3,D127,0)</f>
        <v>1143936</v>
      </c>
      <c r="I127" s="528" t="n">
        <f aca="false">IF(C127&gt;4,D127,0)</f>
        <v>1143936</v>
      </c>
      <c r="J127" s="528" t="n">
        <f aca="false">IF(C127&gt;5,D127,0)</f>
        <v>1143936</v>
      </c>
      <c r="K127" s="528" t="n">
        <f aca="false">IF(C127&gt;6,D127,0)</f>
        <v>1143936</v>
      </c>
      <c r="L127" s="528" t="n">
        <f aca="false">IF(C127&gt;7,D127,0)</f>
        <v>1143936</v>
      </c>
      <c r="M127" s="528" t="n">
        <f aca="false">IF(C127&gt;8,D127,0)</f>
        <v>1143936</v>
      </c>
      <c r="N127" s="528" t="n">
        <f aca="false">IF(C127&gt;9,D127,0)</f>
        <v>1143936</v>
      </c>
      <c r="O127" s="528" t="n">
        <f aca="false">IF(C127&gt;10,D127,0)</f>
        <v>1143936</v>
      </c>
      <c r="P127" s="528" t="n">
        <f aca="false">IF(C127&gt;11,D127,0)</f>
        <v>1143936</v>
      </c>
      <c r="Q127" s="528" t="n">
        <f aca="false">IF(C127&gt;12,D127,0)</f>
        <v>0</v>
      </c>
      <c r="R127" s="528" t="n">
        <f aca="false">IF(C127&gt;13,D127,0)</f>
        <v>0</v>
      </c>
      <c r="S127" s="528" t="n">
        <f aca="false">IF(C127&gt;14,D127,0)</f>
        <v>0</v>
      </c>
      <c r="T127" s="528" t="n">
        <f aca="false">IF(C127&gt;15,D127,0)</f>
        <v>0</v>
      </c>
      <c r="U127" s="528" t="n">
        <f aca="false">IF(C127&gt;16,D127,0)</f>
        <v>0</v>
      </c>
      <c r="V127" s="528" t="n">
        <f aca="false">IF(C127&gt;17,D127,0)</f>
        <v>0</v>
      </c>
      <c r="W127" s="528" t="n">
        <f aca="false">IF(C127&gt;18,D127,0)</f>
        <v>0</v>
      </c>
      <c r="X127" s="529" t="n">
        <f aca="false">IF(C127&gt;19,D127,0)</f>
        <v>0</v>
      </c>
    </row>
    <row r="128" customFormat="false" ht="12.75" hidden="false" customHeight="false" outlineLevel="0" collapsed="false">
      <c r="B128" s="530" t="str">
        <f aca="false">'2 - MeasurableEEActivities'!D128</f>
        <v>Pressureless Steamers &lt;=0.2 kW idle</v>
      </c>
      <c r="C128" s="531" t="n">
        <f aca="false">'2 - MeasurableEEActivities'!M128</f>
        <v>12</v>
      </c>
      <c r="D128" s="528" t="n">
        <f aca="false">'2 - MeasurableEEActivities'!T128</f>
        <v>1344384</v>
      </c>
      <c r="E128" s="528" t="n">
        <f aca="false">IF(C128&gt;0,D128,0)</f>
        <v>1344384</v>
      </c>
      <c r="F128" s="528" t="n">
        <f aca="false">IF(C128&gt;1,D128,0)</f>
        <v>1344384</v>
      </c>
      <c r="G128" s="528" t="n">
        <f aca="false">IF(C128&gt;2,D128,0)</f>
        <v>1344384</v>
      </c>
      <c r="H128" s="528" t="n">
        <f aca="false">IF(C128&gt;3,D128,0)</f>
        <v>1344384</v>
      </c>
      <c r="I128" s="528" t="n">
        <f aca="false">IF(C128&gt;4,D128,0)</f>
        <v>1344384</v>
      </c>
      <c r="J128" s="528" t="n">
        <f aca="false">IF(C128&gt;5,D128,0)</f>
        <v>1344384</v>
      </c>
      <c r="K128" s="528" t="n">
        <f aca="false">IF(C128&gt;6,D128,0)</f>
        <v>1344384</v>
      </c>
      <c r="L128" s="528" t="n">
        <f aca="false">IF(C128&gt;7,D128,0)</f>
        <v>1344384</v>
      </c>
      <c r="M128" s="528" t="n">
        <f aca="false">IF(C128&gt;8,D128,0)</f>
        <v>1344384</v>
      </c>
      <c r="N128" s="528" t="n">
        <f aca="false">IF(C128&gt;9,D128,0)</f>
        <v>1344384</v>
      </c>
      <c r="O128" s="528" t="n">
        <f aca="false">IF(C128&gt;10,D128,0)</f>
        <v>1344384</v>
      </c>
      <c r="P128" s="528" t="n">
        <f aca="false">IF(C128&gt;11,D128,0)</f>
        <v>1344384</v>
      </c>
      <c r="Q128" s="528" t="n">
        <f aca="false">IF(C128&gt;12,D128,0)</f>
        <v>0</v>
      </c>
      <c r="R128" s="528" t="n">
        <f aca="false">IF(C128&gt;13,D128,0)</f>
        <v>0</v>
      </c>
      <c r="S128" s="528" t="n">
        <f aca="false">IF(C128&gt;14,D128,0)</f>
        <v>0</v>
      </c>
      <c r="T128" s="528" t="n">
        <f aca="false">IF(C128&gt;15,D128,0)</f>
        <v>0</v>
      </c>
      <c r="U128" s="528" t="n">
        <f aca="false">IF(C128&gt;16,D128,0)</f>
        <v>0</v>
      </c>
      <c r="V128" s="528" t="n">
        <f aca="false">IF(C128&gt;17,D128,0)</f>
        <v>0</v>
      </c>
      <c r="W128" s="528" t="n">
        <f aca="false">IF(C128&gt;18,D128,0)</f>
        <v>0</v>
      </c>
      <c r="X128" s="529" t="n">
        <f aca="false">IF(C128&gt;19,D128,0)</f>
        <v>0</v>
      </c>
    </row>
    <row r="129" customFormat="false" ht="25.5" hidden="false" customHeight="false" outlineLevel="0" collapsed="false">
      <c r="B129" s="530" t="str">
        <f aca="false">'2 - MeasurableEEActivities'!D129</f>
        <v>Insulated Holding Cabinet- Full Size &lt;=.8 kW</v>
      </c>
      <c r="C129" s="531" t="n">
        <f aca="false">'2 - MeasurableEEActivities'!M129</f>
        <v>12</v>
      </c>
      <c r="D129" s="528" t="n">
        <f aca="false">'2 - MeasurableEEActivities'!T129</f>
        <v>673920</v>
      </c>
      <c r="E129" s="528" t="n">
        <f aca="false">IF(C129&gt;0,D129,0)</f>
        <v>673920</v>
      </c>
      <c r="F129" s="528" t="n">
        <f aca="false">IF(C129&gt;1,D129,0)</f>
        <v>673920</v>
      </c>
      <c r="G129" s="528" t="n">
        <f aca="false">IF(C129&gt;2,D129,0)</f>
        <v>673920</v>
      </c>
      <c r="H129" s="528" t="n">
        <f aca="false">IF(C129&gt;3,D129,0)</f>
        <v>673920</v>
      </c>
      <c r="I129" s="528" t="n">
        <f aca="false">IF(C129&gt;4,D129,0)</f>
        <v>673920</v>
      </c>
      <c r="J129" s="528" t="n">
        <f aca="false">IF(C129&gt;5,D129,0)</f>
        <v>673920</v>
      </c>
      <c r="K129" s="528" t="n">
        <f aca="false">IF(C129&gt;6,D129,0)</f>
        <v>673920</v>
      </c>
      <c r="L129" s="528" t="n">
        <f aca="false">IF(C129&gt;7,D129,0)</f>
        <v>673920</v>
      </c>
      <c r="M129" s="528" t="n">
        <f aca="false">IF(C129&gt;8,D129,0)</f>
        <v>673920</v>
      </c>
      <c r="N129" s="528" t="n">
        <f aca="false">IF(C129&gt;9,D129,0)</f>
        <v>673920</v>
      </c>
      <c r="O129" s="528" t="n">
        <f aca="false">IF(C129&gt;10,D129,0)</f>
        <v>673920</v>
      </c>
      <c r="P129" s="528" t="n">
        <f aca="false">IF(C129&gt;11,D129,0)</f>
        <v>673920</v>
      </c>
      <c r="Q129" s="528" t="n">
        <f aca="false">IF(C129&gt;12,D129,0)</f>
        <v>0</v>
      </c>
      <c r="R129" s="528" t="n">
        <f aca="false">IF(C129&gt;13,D129,0)</f>
        <v>0</v>
      </c>
      <c r="S129" s="528" t="n">
        <f aca="false">IF(C129&gt;14,D129,0)</f>
        <v>0</v>
      </c>
      <c r="T129" s="528" t="n">
        <f aca="false">IF(C129&gt;15,D129,0)</f>
        <v>0</v>
      </c>
      <c r="U129" s="528" t="n">
        <f aca="false">IF(C129&gt;16,D129,0)</f>
        <v>0</v>
      </c>
      <c r="V129" s="528" t="n">
        <f aca="false">IF(C129&gt;17,D129,0)</f>
        <v>0</v>
      </c>
      <c r="W129" s="528" t="n">
        <f aca="false">IF(C129&gt;18,D129,0)</f>
        <v>0</v>
      </c>
      <c r="X129" s="529" t="n">
        <f aca="false">IF(C129&gt;19,D129,0)</f>
        <v>0</v>
      </c>
    </row>
    <row r="130" customFormat="false" ht="25.5" hidden="false" customHeight="false" outlineLevel="0" collapsed="false">
      <c r="B130" s="530" t="str">
        <f aca="false">'2 - MeasurableEEActivities'!D130</f>
        <v>Insulated Holding Cabinet- Full Size &lt;=.6 kW</v>
      </c>
      <c r="C130" s="531" t="n">
        <f aca="false">'2 - MeasurableEEActivities'!M130</f>
        <v>12</v>
      </c>
      <c r="D130" s="528" t="n">
        <f aca="false">'2 - MeasurableEEActivities'!T130</f>
        <v>950400</v>
      </c>
      <c r="E130" s="528" t="n">
        <f aca="false">IF(C130&gt;0,D130,0)</f>
        <v>950400</v>
      </c>
      <c r="F130" s="528" t="n">
        <f aca="false">IF(C130&gt;1,D130,0)</f>
        <v>950400</v>
      </c>
      <c r="G130" s="528" t="n">
        <f aca="false">IF(C130&gt;2,D130,0)</f>
        <v>950400</v>
      </c>
      <c r="H130" s="528" t="n">
        <f aca="false">IF(C130&gt;3,D130,0)</f>
        <v>950400</v>
      </c>
      <c r="I130" s="528" t="n">
        <f aca="false">IF(C130&gt;4,D130,0)</f>
        <v>950400</v>
      </c>
      <c r="J130" s="528" t="n">
        <f aca="false">IF(C130&gt;5,D130,0)</f>
        <v>950400</v>
      </c>
      <c r="K130" s="528" t="n">
        <f aca="false">IF(C130&gt;6,D130,0)</f>
        <v>950400</v>
      </c>
      <c r="L130" s="528" t="n">
        <f aca="false">IF(C130&gt;7,D130,0)</f>
        <v>950400</v>
      </c>
      <c r="M130" s="528" t="n">
        <f aca="false">IF(C130&gt;8,D130,0)</f>
        <v>950400</v>
      </c>
      <c r="N130" s="528" t="n">
        <f aca="false">IF(C130&gt;9,D130,0)</f>
        <v>950400</v>
      </c>
      <c r="O130" s="528" t="n">
        <f aca="false">IF(C130&gt;10,D130,0)</f>
        <v>950400</v>
      </c>
      <c r="P130" s="528" t="n">
        <f aca="false">IF(C130&gt;11,D130,0)</f>
        <v>950400</v>
      </c>
      <c r="Q130" s="528" t="n">
        <f aca="false">IF(C130&gt;12,D130,0)</f>
        <v>0</v>
      </c>
      <c r="R130" s="528" t="n">
        <f aca="false">IF(C130&gt;13,D130,0)</f>
        <v>0</v>
      </c>
      <c r="S130" s="528" t="n">
        <f aca="false">IF(C130&gt;14,D130,0)</f>
        <v>0</v>
      </c>
      <c r="T130" s="528" t="n">
        <f aca="false">IF(C130&gt;15,D130,0)</f>
        <v>0</v>
      </c>
      <c r="U130" s="528" t="n">
        <f aca="false">IF(C130&gt;16,D130,0)</f>
        <v>0</v>
      </c>
      <c r="V130" s="528" t="n">
        <f aca="false">IF(C130&gt;17,D130,0)</f>
        <v>0</v>
      </c>
      <c r="W130" s="528" t="n">
        <f aca="false">IF(C130&gt;18,D130,0)</f>
        <v>0</v>
      </c>
      <c r="X130" s="529" t="n">
        <f aca="false">IF(C130&gt;19,D130,0)</f>
        <v>0</v>
      </c>
    </row>
    <row r="131" customFormat="false" ht="25.5" hidden="false" customHeight="false" outlineLevel="0" collapsed="false">
      <c r="B131" s="530" t="str">
        <f aca="false">'2 - MeasurableEEActivities'!D131</f>
        <v>Insulated Holding Cabinet-Three Quarter Size &lt;=.8 kW</v>
      </c>
      <c r="C131" s="531" t="n">
        <f aca="false">'2 - MeasurableEEActivities'!M131</f>
        <v>12</v>
      </c>
      <c r="D131" s="528" t="n">
        <f aca="false">'2 - MeasurableEEActivities'!T131</f>
        <v>482112</v>
      </c>
      <c r="E131" s="528" t="n">
        <f aca="false">IF(C131&gt;0,D131,0)</f>
        <v>482112</v>
      </c>
      <c r="F131" s="528" t="n">
        <f aca="false">IF(C131&gt;1,D131,0)</f>
        <v>482112</v>
      </c>
      <c r="G131" s="528" t="n">
        <f aca="false">IF(C131&gt;2,D131,0)</f>
        <v>482112</v>
      </c>
      <c r="H131" s="528" t="n">
        <f aca="false">IF(C131&gt;3,D131,0)</f>
        <v>482112</v>
      </c>
      <c r="I131" s="528" t="n">
        <f aca="false">IF(C131&gt;4,D131,0)</f>
        <v>482112</v>
      </c>
      <c r="J131" s="528" t="n">
        <f aca="false">IF(C131&gt;5,D131,0)</f>
        <v>482112</v>
      </c>
      <c r="K131" s="528" t="n">
        <f aca="false">IF(C131&gt;6,D131,0)</f>
        <v>482112</v>
      </c>
      <c r="L131" s="528" t="n">
        <f aca="false">IF(C131&gt;7,D131,0)</f>
        <v>482112</v>
      </c>
      <c r="M131" s="528" t="n">
        <f aca="false">IF(C131&gt;8,D131,0)</f>
        <v>482112</v>
      </c>
      <c r="N131" s="528" t="n">
        <f aca="false">IF(C131&gt;9,D131,0)</f>
        <v>482112</v>
      </c>
      <c r="O131" s="528" t="n">
        <f aca="false">IF(C131&gt;10,D131,0)</f>
        <v>482112</v>
      </c>
      <c r="P131" s="528" t="n">
        <f aca="false">IF(C131&gt;11,D131,0)</f>
        <v>482112</v>
      </c>
      <c r="Q131" s="528" t="n">
        <f aca="false">IF(C131&gt;12,D131,0)</f>
        <v>0</v>
      </c>
      <c r="R131" s="528" t="n">
        <f aca="false">IF(C131&gt;13,D131,0)</f>
        <v>0</v>
      </c>
      <c r="S131" s="528" t="n">
        <f aca="false">IF(C131&gt;14,D131,0)</f>
        <v>0</v>
      </c>
      <c r="T131" s="528" t="n">
        <f aca="false">IF(C131&gt;15,D131,0)</f>
        <v>0</v>
      </c>
      <c r="U131" s="528" t="n">
        <f aca="false">IF(C131&gt;16,D131,0)</f>
        <v>0</v>
      </c>
      <c r="V131" s="528" t="n">
        <f aca="false">IF(C131&gt;17,D131,0)</f>
        <v>0</v>
      </c>
      <c r="W131" s="528" t="n">
        <f aca="false">IF(C131&gt;18,D131,0)</f>
        <v>0</v>
      </c>
      <c r="X131" s="529" t="n">
        <f aca="false">IF(C131&gt;19,D131,0)</f>
        <v>0</v>
      </c>
    </row>
    <row r="132" customFormat="false" ht="25.5" hidden="false" customHeight="false" outlineLevel="0" collapsed="false">
      <c r="B132" s="530" t="str">
        <f aca="false">'2 - MeasurableEEActivities'!D132</f>
        <v>Insulated Holding Cabinet-Three Quarter Size &lt;=.6 kW</v>
      </c>
      <c r="C132" s="531" t="n">
        <f aca="false">'2 - MeasurableEEActivities'!M132</f>
        <v>12</v>
      </c>
      <c r="D132" s="528" t="n">
        <f aca="false">'2 - MeasurableEEActivities'!T132</f>
        <v>665280</v>
      </c>
      <c r="E132" s="528" t="n">
        <f aca="false">IF(C132&gt;0,D132,0)</f>
        <v>665280</v>
      </c>
      <c r="F132" s="528" t="n">
        <f aca="false">IF(C132&gt;1,D132,0)</f>
        <v>665280</v>
      </c>
      <c r="G132" s="528" t="n">
        <f aca="false">IF(C132&gt;2,D132,0)</f>
        <v>665280</v>
      </c>
      <c r="H132" s="528" t="n">
        <f aca="false">IF(C132&gt;3,D132,0)</f>
        <v>665280</v>
      </c>
      <c r="I132" s="528" t="n">
        <f aca="false">IF(C132&gt;4,D132,0)</f>
        <v>665280</v>
      </c>
      <c r="J132" s="528" t="n">
        <f aca="false">IF(C132&gt;5,D132,0)</f>
        <v>665280</v>
      </c>
      <c r="K132" s="528" t="n">
        <f aca="false">IF(C132&gt;6,D132,0)</f>
        <v>665280</v>
      </c>
      <c r="L132" s="528" t="n">
        <f aca="false">IF(C132&gt;7,D132,0)</f>
        <v>665280</v>
      </c>
      <c r="M132" s="528" t="n">
        <f aca="false">IF(C132&gt;8,D132,0)</f>
        <v>665280</v>
      </c>
      <c r="N132" s="528" t="n">
        <f aca="false">IF(C132&gt;9,D132,0)</f>
        <v>665280</v>
      </c>
      <c r="O132" s="528" t="n">
        <f aca="false">IF(C132&gt;10,D132,0)</f>
        <v>665280</v>
      </c>
      <c r="P132" s="528" t="n">
        <f aca="false">IF(C132&gt;11,D132,0)</f>
        <v>665280</v>
      </c>
      <c r="Q132" s="528" t="n">
        <f aca="false">IF(C132&gt;12,D132,0)</f>
        <v>0</v>
      </c>
      <c r="R132" s="528" t="n">
        <f aca="false">IF(C132&gt;13,D132,0)</f>
        <v>0</v>
      </c>
      <c r="S132" s="528" t="n">
        <f aca="false">IF(C132&gt;14,D132,0)</f>
        <v>0</v>
      </c>
      <c r="T132" s="528" t="n">
        <f aca="false">IF(C132&gt;15,D132,0)</f>
        <v>0</v>
      </c>
      <c r="U132" s="528" t="n">
        <f aca="false">IF(C132&gt;16,D132,0)</f>
        <v>0</v>
      </c>
      <c r="V132" s="528" t="n">
        <f aca="false">IF(C132&gt;17,D132,0)</f>
        <v>0</v>
      </c>
      <c r="W132" s="528" t="n">
        <f aca="false">IF(C132&gt;18,D132,0)</f>
        <v>0</v>
      </c>
      <c r="X132" s="529" t="n">
        <f aca="false">IF(C132&gt;19,D132,0)</f>
        <v>0</v>
      </c>
    </row>
    <row r="133" customFormat="false" ht="25.5" hidden="false" customHeight="false" outlineLevel="0" collapsed="false">
      <c r="B133" s="530" t="str">
        <f aca="false">'2 - MeasurableEEActivities'!D133</f>
        <v>Insulated Holding Cabinet-Half Size &lt;=.4 kW</v>
      </c>
      <c r="C133" s="531" t="n">
        <f aca="false">'2 - MeasurableEEActivities'!M133</f>
        <v>12</v>
      </c>
      <c r="D133" s="528" t="n">
        <f aca="false">'2 - MeasurableEEActivities'!T133</f>
        <v>336960</v>
      </c>
      <c r="E133" s="528" t="n">
        <f aca="false">IF(C133&gt;0,D133,0)</f>
        <v>336960</v>
      </c>
      <c r="F133" s="528" t="n">
        <f aca="false">IF(C133&gt;1,D133,0)</f>
        <v>336960</v>
      </c>
      <c r="G133" s="528" t="n">
        <f aca="false">IF(C133&gt;2,D133,0)</f>
        <v>336960</v>
      </c>
      <c r="H133" s="528" t="n">
        <f aca="false">IF(C133&gt;3,D133,0)</f>
        <v>336960</v>
      </c>
      <c r="I133" s="528" t="n">
        <f aca="false">IF(C133&gt;4,D133,0)</f>
        <v>336960</v>
      </c>
      <c r="J133" s="528" t="n">
        <f aca="false">IF(C133&gt;5,D133,0)</f>
        <v>336960</v>
      </c>
      <c r="K133" s="528" t="n">
        <f aca="false">IF(C133&gt;6,D133,0)</f>
        <v>336960</v>
      </c>
      <c r="L133" s="528" t="n">
        <f aca="false">IF(C133&gt;7,D133,0)</f>
        <v>336960</v>
      </c>
      <c r="M133" s="528" t="n">
        <f aca="false">IF(C133&gt;8,D133,0)</f>
        <v>336960</v>
      </c>
      <c r="N133" s="528" t="n">
        <f aca="false">IF(C133&gt;9,D133,0)</f>
        <v>336960</v>
      </c>
      <c r="O133" s="528" t="n">
        <f aca="false">IF(C133&gt;10,D133,0)</f>
        <v>336960</v>
      </c>
      <c r="P133" s="528" t="n">
        <f aca="false">IF(C133&gt;11,D133,0)</f>
        <v>336960</v>
      </c>
      <c r="Q133" s="528" t="n">
        <f aca="false">IF(C133&gt;12,D133,0)</f>
        <v>0</v>
      </c>
      <c r="R133" s="528" t="n">
        <f aca="false">IF(C133&gt;13,D133,0)</f>
        <v>0</v>
      </c>
      <c r="S133" s="528" t="n">
        <f aca="false">IF(C133&gt;14,D133,0)</f>
        <v>0</v>
      </c>
      <c r="T133" s="528" t="n">
        <f aca="false">IF(C133&gt;15,D133,0)</f>
        <v>0</v>
      </c>
      <c r="U133" s="528" t="n">
        <f aca="false">IF(C133&gt;16,D133,0)</f>
        <v>0</v>
      </c>
      <c r="V133" s="528" t="n">
        <f aca="false">IF(C133&gt;17,D133,0)</f>
        <v>0</v>
      </c>
      <c r="W133" s="528" t="n">
        <f aca="false">IF(C133&gt;18,D133,0)</f>
        <v>0</v>
      </c>
      <c r="X133" s="529" t="n">
        <f aca="false">IF(C133&gt;19,D133,0)</f>
        <v>0</v>
      </c>
    </row>
    <row r="134" customFormat="false" ht="25.5" hidden="false" customHeight="false" outlineLevel="0" collapsed="false">
      <c r="B134" s="530" t="str">
        <f aca="false">'2 - MeasurableEEActivities'!D134</f>
        <v>Insulated Holding Cabinet-Half Size &lt;=.3 kW</v>
      </c>
      <c r="C134" s="531" t="n">
        <f aca="false">'2 - MeasurableEEActivities'!M134</f>
        <v>12</v>
      </c>
      <c r="D134" s="528" t="n">
        <f aca="false">'2 - MeasurableEEActivities'!T134</f>
        <v>475200</v>
      </c>
      <c r="E134" s="528" t="n">
        <f aca="false">IF(C134&gt;0,D134,0)</f>
        <v>475200</v>
      </c>
      <c r="F134" s="528" t="n">
        <f aca="false">IF(C134&gt;1,D134,0)</f>
        <v>475200</v>
      </c>
      <c r="G134" s="528" t="n">
        <f aca="false">IF(C134&gt;2,D134,0)</f>
        <v>475200</v>
      </c>
      <c r="H134" s="528" t="n">
        <f aca="false">IF(C134&gt;3,D134,0)</f>
        <v>475200</v>
      </c>
      <c r="I134" s="528" t="n">
        <f aca="false">IF(C134&gt;4,D134,0)</f>
        <v>475200</v>
      </c>
      <c r="J134" s="528" t="n">
        <f aca="false">IF(C134&gt;5,D134,0)</f>
        <v>475200</v>
      </c>
      <c r="K134" s="528" t="n">
        <f aca="false">IF(C134&gt;6,D134,0)</f>
        <v>475200</v>
      </c>
      <c r="L134" s="528" t="n">
        <f aca="false">IF(C134&gt;7,D134,0)</f>
        <v>475200</v>
      </c>
      <c r="M134" s="528" t="n">
        <f aca="false">IF(C134&gt;8,D134,0)</f>
        <v>475200</v>
      </c>
      <c r="N134" s="528" t="n">
        <f aca="false">IF(C134&gt;9,D134,0)</f>
        <v>475200</v>
      </c>
      <c r="O134" s="528" t="n">
        <f aca="false">IF(C134&gt;10,D134,0)</f>
        <v>475200</v>
      </c>
      <c r="P134" s="528" t="n">
        <f aca="false">IF(C134&gt;11,D134,0)</f>
        <v>475200</v>
      </c>
      <c r="Q134" s="528" t="n">
        <f aca="false">IF(C134&gt;12,D134,0)</f>
        <v>0</v>
      </c>
      <c r="R134" s="528" t="n">
        <f aca="false">IF(C134&gt;13,D134,0)</f>
        <v>0</v>
      </c>
      <c r="S134" s="528" t="n">
        <f aca="false">IF(C134&gt;14,D134,0)</f>
        <v>0</v>
      </c>
      <c r="T134" s="528" t="n">
        <f aca="false">IF(C134&gt;15,D134,0)</f>
        <v>0</v>
      </c>
      <c r="U134" s="528" t="n">
        <f aca="false">IF(C134&gt;16,D134,0)</f>
        <v>0</v>
      </c>
      <c r="V134" s="528" t="n">
        <f aca="false">IF(C134&gt;17,D134,0)</f>
        <v>0</v>
      </c>
      <c r="W134" s="528" t="n">
        <f aca="false">IF(C134&gt;18,D134,0)</f>
        <v>0</v>
      </c>
      <c r="X134" s="529" t="n">
        <f aca="false">IF(C134&gt;19,D134,0)</f>
        <v>0</v>
      </c>
    </row>
    <row r="135" customFormat="false" ht="12.75" hidden="false" customHeight="false" outlineLevel="0" collapsed="false">
      <c r="B135" s="530" t="n">
        <f aca="false">'2 - MeasurableEEActivities'!D135</f>
        <v>0</v>
      </c>
      <c r="C135" s="531" t="n">
        <f aca="false">'2 - MeasurableEEActivities'!M135</f>
        <v>0</v>
      </c>
      <c r="D135" s="528" t="n">
        <f aca="false">'2 - MeasurableEEActivities'!T135</f>
        <v>0</v>
      </c>
      <c r="E135" s="528" t="n">
        <f aca="false">IF(C135&gt;0,D135,0)</f>
        <v>0</v>
      </c>
      <c r="F135" s="528" t="n">
        <f aca="false">IF(C135&gt;1,D135,0)</f>
        <v>0</v>
      </c>
      <c r="G135" s="528" t="n">
        <f aca="false">IF(C135&gt;2,D135,0)</f>
        <v>0</v>
      </c>
      <c r="H135" s="528" t="n">
        <f aca="false">IF(C135&gt;3,D135,0)</f>
        <v>0</v>
      </c>
      <c r="I135" s="528" t="n">
        <f aca="false">IF(C135&gt;4,D135,0)</f>
        <v>0</v>
      </c>
      <c r="J135" s="528" t="n">
        <f aca="false">IF(C135&gt;5,D135,0)</f>
        <v>0</v>
      </c>
      <c r="K135" s="528" t="n">
        <f aca="false">IF(C135&gt;6,D135,0)</f>
        <v>0</v>
      </c>
      <c r="L135" s="528" t="n">
        <f aca="false">IF(C135&gt;7,D135,0)</f>
        <v>0</v>
      </c>
      <c r="M135" s="528" t="n">
        <f aca="false">IF(C135&gt;8,D135,0)</f>
        <v>0</v>
      </c>
      <c r="N135" s="528" t="n">
        <f aca="false">IF(C135&gt;9,D135,0)</f>
        <v>0</v>
      </c>
      <c r="O135" s="528" t="n">
        <f aca="false">IF(C135&gt;10,D135,0)</f>
        <v>0</v>
      </c>
      <c r="P135" s="528" t="n">
        <f aca="false">IF(C135&gt;11,D135,0)</f>
        <v>0</v>
      </c>
      <c r="Q135" s="528" t="n">
        <f aca="false">IF(C135&gt;12,D135,0)</f>
        <v>0</v>
      </c>
      <c r="R135" s="528" t="n">
        <f aca="false">IF(C135&gt;13,D135,0)</f>
        <v>0</v>
      </c>
      <c r="S135" s="528" t="n">
        <f aca="false">IF(C135&gt;14,D135,0)</f>
        <v>0</v>
      </c>
      <c r="T135" s="528" t="n">
        <f aca="false">IF(C135&gt;15,D135,0)</f>
        <v>0</v>
      </c>
      <c r="U135" s="528" t="n">
        <f aca="false">IF(C135&gt;16,D135,0)</f>
        <v>0</v>
      </c>
      <c r="V135" s="528" t="n">
        <f aca="false">IF(C135&gt;17,D135,0)</f>
        <v>0</v>
      </c>
      <c r="W135" s="528" t="n">
        <f aca="false">IF(C135&gt;18,D135,0)</f>
        <v>0</v>
      </c>
      <c r="X135" s="529" t="n">
        <f aca="false">IF(C135&gt;19,D135,0)</f>
        <v>0</v>
      </c>
    </row>
    <row r="136" customFormat="false" ht="12.75" hidden="false" customHeight="false" outlineLevel="0" collapsed="false">
      <c r="B136" s="530" t="n">
        <f aca="false">'2 - MeasurableEEActivities'!D136</f>
        <v>0</v>
      </c>
      <c r="C136" s="531" t="n">
        <f aca="false">'2 - MeasurableEEActivities'!M136</f>
        <v>0</v>
      </c>
      <c r="D136" s="528" t="n">
        <f aca="false">'2 - MeasurableEEActivities'!T136</f>
        <v>0</v>
      </c>
      <c r="E136" s="528" t="n">
        <f aca="false">IF(C136&gt;0,D136,0)</f>
        <v>0</v>
      </c>
      <c r="F136" s="528" t="n">
        <f aca="false">IF(C136&gt;1,D136,0)</f>
        <v>0</v>
      </c>
      <c r="G136" s="528" t="n">
        <f aca="false">IF(C136&gt;2,D136,0)</f>
        <v>0</v>
      </c>
      <c r="H136" s="528" t="n">
        <f aca="false">IF(C136&gt;3,D136,0)</f>
        <v>0</v>
      </c>
      <c r="I136" s="528" t="n">
        <f aca="false">IF(C136&gt;4,D136,0)</f>
        <v>0</v>
      </c>
      <c r="J136" s="528" t="n">
        <f aca="false">IF(C136&gt;5,D136,0)</f>
        <v>0</v>
      </c>
      <c r="K136" s="528" t="n">
        <f aca="false">IF(C136&gt;6,D136,0)</f>
        <v>0</v>
      </c>
      <c r="L136" s="528" t="n">
        <f aca="false">IF(C136&gt;7,D136,0)</f>
        <v>0</v>
      </c>
      <c r="M136" s="528" t="n">
        <f aca="false">IF(C136&gt;8,D136,0)</f>
        <v>0</v>
      </c>
      <c r="N136" s="528" t="n">
        <f aca="false">IF(C136&gt;9,D136,0)</f>
        <v>0</v>
      </c>
      <c r="O136" s="528" t="n">
        <f aca="false">IF(C136&gt;10,D136,0)</f>
        <v>0</v>
      </c>
      <c r="P136" s="528" t="n">
        <f aca="false">IF(C136&gt;11,D136,0)</f>
        <v>0</v>
      </c>
      <c r="Q136" s="528" t="n">
        <f aca="false">IF(C136&gt;12,D136,0)</f>
        <v>0</v>
      </c>
      <c r="R136" s="528" t="n">
        <f aca="false">IF(C136&gt;13,D136,0)</f>
        <v>0</v>
      </c>
      <c r="S136" s="528" t="n">
        <f aca="false">IF(C136&gt;14,D136,0)</f>
        <v>0</v>
      </c>
      <c r="T136" s="528" t="n">
        <f aca="false">IF(C136&gt;15,D136,0)</f>
        <v>0</v>
      </c>
      <c r="U136" s="528" t="n">
        <f aca="false">IF(C136&gt;16,D136,0)</f>
        <v>0</v>
      </c>
      <c r="V136" s="528" t="n">
        <f aca="false">IF(C136&gt;17,D136,0)</f>
        <v>0</v>
      </c>
      <c r="W136" s="528" t="n">
        <f aca="false">IF(C136&gt;18,D136,0)</f>
        <v>0</v>
      </c>
      <c r="X136" s="529" t="n">
        <f aca="false">IF(C136&gt;19,D136,0)</f>
        <v>0</v>
      </c>
    </row>
    <row r="137" customFormat="false" ht="12.75" hidden="false" customHeight="false" outlineLevel="0" collapsed="false">
      <c r="B137" s="530" t="n">
        <f aca="false">'2 - MeasurableEEActivities'!D137</f>
        <v>0</v>
      </c>
      <c r="C137" s="531" t="n">
        <f aca="false">'2 - MeasurableEEActivities'!M137</f>
        <v>0</v>
      </c>
      <c r="D137" s="528" t="n">
        <f aca="false">'2 - MeasurableEEActivities'!T137</f>
        <v>0</v>
      </c>
      <c r="E137" s="528" t="n">
        <f aca="false">IF(C137&gt;0,D137,0)</f>
        <v>0</v>
      </c>
      <c r="F137" s="528" t="n">
        <f aca="false">IF(C137&gt;1,D137,0)</f>
        <v>0</v>
      </c>
      <c r="G137" s="528" t="n">
        <f aca="false">IF(C137&gt;2,D137,0)</f>
        <v>0</v>
      </c>
      <c r="H137" s="528" t="n">
        <f aca="false">IF(C137&gt;3,D137,0)</f>
        <v>0</v>
      </c>
      <c r="I137" s="528" t="n">
        <f aca="false">IF(C137&gt;4,D137,0)</f>
        <v>0</v>
      </c>
      <c r="J137" s="528" t="n">
        <f aca="false">IF(C137&gt;5,D137,0)</f>
        <v>0</v>
      </c>
      <c r="K137" s="528" t="n">
        <f aca="false">IF(C137&gt;6,D137,0)</f>
        <v>0</v>
      </c>
      <c r="L137" s="528" t="n">
        <f aca="false">IF(C137&gt;7,D137,0)</f>
        <v>0</v>
      </c>
      <c r="M137" s="528" t="n">
        <f aca="false">IF(C137&gt;8,D137,0)</f>
        <v>0</v>
      </c>
      <c r="N137" s="528" t="n">
        <f aca="false">IF(C137&gt;9,D137,0)</f>
        <v>0</v>
      </c>
      <c r="O137" s="528" t="n">
        <f aca="false">IF(C137&gt;10,D137,0)</f>
        <v>0</v>
      </c>
      <c r="P137" s="528" t="n">
        <f aca="false">IF(C137&gt;11,D137,0)</f>
        <v>0</v>
      </c>
      <c r="Q137" s="528" t="n">
        <f aca="false">IF(C137&gt;12,D137,0)</f>
        <v>0</v>
      </c>
      <c r="R137" s="528" t="n">
        <f aca="false">IF(C137&gt;13,D137,0)</f>
        <v>0</v>
      </c>
      <c r="S137" s="528" t="n">
        <f aca="false">IF(C137&gt;14,D137,0)</f>
        <v>0</v>
      </c>
      <c r="T137" s="528" t="n">
        <f aca="false">IF(C137&gt;15,D137,0)</f>
        <v>0</v>
      </c>
      <c r="U137" s="528" t="n">
        <f aca="false">IF(C137&gt;16,D137,0)</f>
        <v>0</v>
      </c>
      <c r="V137" s="528" t="n">
        <f aca="false">IF(C137&gt;17,D137,0)</f>
        <v>0</v>
      </c>
      <c r="W137" s="528" t="n">
        <f aca="false">IF(C137&gt;18,D137,0)</f>
        <v>0</v>
      </c>
      <c r="X137" s="529" t="n">
        <f aca="false">IF(C137&gt;19,D137,0)</f>
        <v>0</v>
      </c>
    </row>
    <row r="138" customFormat="false" ht="12.75" hidden="false" customHeight="false" outlineLevel="0" collapsed="false">
      <c r="B138" s="530" t="n">
        <f aca="false">'2 - MeasurableEEActivities'!D138</f>
        <v>0</v>
      </c>
      <c r="C138" s="531" t="n">
        <f aca="false">'2 - MeasurableEEActivities'!M138</f>
        <v>0</v>
      </c>
      <c r="D138" s="528" t="n">
        <f aca="false">'2 - MeasurableEEActivities'!T138</f>
        <v>0</v>
      </c>
      <c r="E138" s="528" t="n">
        <f aca="false">IF(C138&gt;0,D138,0)</f>
        <v>0</v>
      </c>
      <c r="F138" s="528" t="n">
        <f aca="false">IF(C138&gt;1,D138,0)</f>
        <v>0</v>
      </c>
      <c r="G138" s="528" t="n">
        <f aca="false">IF(C138&gt;2,D138,0)</f>
        <v>0</v>
      </c>
      <c r="H138" s="528" t="n">
        <f aca="false">IF(C138&gt;3,D138,0)</f>
        <v>0</v>
      </c>
      <c r="I138" s="528" t="n">
        <f aca="false">IF(C138&gt;4,D138,0)</f>
        <v>0</v>
      </c>
      <c r="J138" s="528" t="n">
        <f aca="false">IF(C138&gt;5,D138,0)</f>
        <v>0</v>
      </c>
      <c r="K138" s="528" t="n">
        <f aca="false">IF(C138&gt;6,D138,0)</f>
        <v>0</v>
      </c>
      <c r="L138" s="528" t="n">
        <f aca="false">IF(C138&gt;7,D138,0)</f>
        <v>0</v>
      </c>
      <c r="M138" s="528" t="n">
        <f aca="false">IF(C138&gt;8,D138,0)</f>
        <v>0</v>
      </c>
      <c r="N138" s="528" t="n">
        <f aca="false">IF(C138&gt;9,D138,0)</f>
        <v>0</v>
      </c>
      <c r="O138" s="528" t="n">
        <f aca="false">IF(C138&gt;10,D138,0)</f>
        <v>0</v>
      </c>
      <c r="P138" s="528" t="n">
        <f aca="false">IF(C138&gt;11,D138,0)</f>
        <v>0</v>
      </c>
      <c r="Q138" s="528" t="n">
        <f aca="false">IF(C138&gt;12,D138,0)</f>
        <v>0</v>
      </c>
      <c r="R138" s="528" t="n">
        <f aca="false">IF(C138&gt;13,D138,0)</f>
        <v>0</v>
      </c>
      <c r="S138" s="528" t="n">
        <f aca="false">IF(C138&gt;14,D138,0)</f>
        <v>0</v>
      </c>
      <c r="T138" s="528" t="n">
        <f aca="false">IF(C138&gt;15,D138,0)</f>
        <v>0</v>
      </c>
      <c r="U138" s="528" t="n">
        <f aca="false">IF(C138&gt;16,D138,0)</f>
        <v>0</v>
      </c>
      <c r="V138" s="528" t="n">
        <f aca="false">IF(C138&gt;17,D138,0)</f>
        <v>0</v>
      </c>
      <c r="W138" s="528" t="n">
        <f aca="false">IF(C138&gt;18,D138,0)</f>
        <v>0</v>
      </c>
      <c r="X138" s="529" t="n">
        <f aca="false">IF(C138&gt;19,D138,0)</f>
        <v>0</v>
      </c>
    </row>
    <row r="139" customFormat="false" ht="12.75" hidden="false" customHeight="false" outlineLevel="0" collapsed="false">
      <c r="B139" s="530" t="n">
        <f aca="false">'2 - MeasurableEEActivities'!D139</f>
        <v>0</v>
      </c>
      <c r="C139" s="531" t="n">
        <f aca="false">'2 - MeasurableEEActivities'!M139</f>
        <v>0</v>
      </c>
      <c r="D139" s="528" t="n">
        <f aca="false">'2 - MeasurableEEActivities'!T139</f>
        <v>0</v>
      </c>
      <c r="E139" s="528" t="n">
        <f aca="false">IF(C139&gt;0,D139,0)</f>
        <v>0</v>
      </c>
      <c r="F139" s="528" t="n">
        <f aca="false">IF(C139&gt;1,D139,0)</f>
        <v>0</v>
      </c>
      <c r="G139" s="528" t="n">
        <f aca="false">IF(C139&gt;2,D139,0)</f>
        <v>0</v>
      </c>
      <c r="H139" s="528" t="n">
        <f aca="false">IF(C139&gt;3,D139,0)</f>
        <v>0</v>
      </c>
      <c r="I139" s="528" t="n">
        <f aca="false">IF(C139&gt;4,D139,0)</f>
        <v>0</v>
      </c>
      <c r="J139" s="528" t="n">
        <f aca="false">IF(C139&gt;5,D139,0)</f>
        <v>0</v>
      </c>
      <c r="K139" s="528" t="n">
        <f aca="false">IF(C139&gt;6,D139,0)</f>
        <v>0</v>
      </c>
      <c r="L139" s="528" t="n">
        <f aca="false">IF(C139&gt;7,D139,0)</f>
        <v>0</v>
      </c>
      <c r="M139" s="528" t="n">
        <f aca="false">IF(C139&gt;8,D139,0)</f>
        <v>0</v>
      </c>
      <c r="N139" s="528" t="n">
        <f aca="false">IF(C139&gt;9,D139,0)</f>
        <v>0</v>
      </c>
      <c r="O139" s="528" t="n">
        <f aca="false">IF(C139&gt;10,D139,0)</f>
        <v>0</v>
      </c>
      <c r="P139" s="528" t="n">
        <f aca="false">IF(C139&gt;11,D139,0)</f>
        <v>0</v>
      </c>
      <c r="Q139" s="528" t="n">
        <f aca="false">IF(C139&gt;12,D139,0)</f>
        <v>0</v>
      </c>
      <c r="R139" s="528" t="n">
        <f aca="false">IF(C139&gt;13,D139,0)</f>
        <v>0</v>
      </c>
      <c r="S139" s="528" t="n">
        <f aca="false">IF(C139&gt;14,D139,0)</f>
        <v>0</v>
      </c>
      <c r="T139" s="528" t="n">
        <f aca="false">IF(C139&gt;15,D139,0)</f>
        <v>0</v>
      </c>
      <c r="U139" s="528" t="n">
        <f aca="false">IF(C139&gt;16,D139,0)</f>
        <v>0</v>
      </c>
      <c r="V139" s="528" t="n">
        <f aca="false">IF(C139&gt;17,D139,0)</f>
        <v>0</v>
      </c>
      <c r="W139" s="528" t="n">
        <f aca="false">IF(C139&gt;18,D139,0)</f>
        <v>0</v>
      </c>
      <c r="X139" s="529" t="n">
        <f aca="false">IF(C139&gt;19,D139,0)</f>
        <v>0</v>
      </c>
    </row>
    <row r="140" customFormat="false" ht="12.75" hidden="false" customHeight="false" outlineLevel="0" collapsed="false">
      <c r="B140" s="530" t="n">
        <f aca="false">'2 - MeasurableEEActivities'!D140</f>
        <v>0</v>
      </c>
      <c r="C140" s="531" t="n">
        <f aca="false">'2 - MeasurableEEActivities'!M140</f>
        <v>0</v>
      </c>
      <c r="D140" s="528" t="n">
        <f aca="false">'2 - MeasurableEEActivities'!T140</f>
        <v>0</v>
      </c>
      <c r="E140" s="528" t="n">
        <f aca="false">IF(C140&gt;0,D140,0)</f>
        <v>0</v>
      </c>
      <c r="F140" s="528" t="n">
        <f aca="false">IF(C140&gt;1,D140,0)</f>
        <v>0</v>
      </c>
      <c r="G140" s="528" t="n">
        <f aca="false">IF(C140&gt;2,D140,0)</f>
        <v>0</v>
      </c>
      <c r="H140" s="528" t="n">
        <f aca="false">IF(C140&gt;3,D140,0)</f>
        <v>0</v>
      </c>
      <c r="I140" s="528" t="n">
        <f aca="false">IF(C140&gt;4,D140,0)</f>
        <v>0</v>
      </c>
      <c r="J140" s="528" t="n">
        <f aca="false">IF(C140&gt;5,D140,0)</f>
        <v>0</v>
      </c>
      <c r="K140" s="528" t="n">
        <f aca="false">IF(C140&gt;6,D140,0)</f>
        <v>0</v>
      </c>
      <c r="L140" s="528" t="n">
        <f aca="false">IF(C140&gt;7,D140,0)</f>
        <v>0</v>
      </c>
      <c r="M140" s="528" t="n">
        <f aca="false">IF(C140&gt;8,D140,0)</f>
        <v>0</v>
      </c>
      <c r="N140" s="528" t="n">
        <f aca="false">IF(C140&gt;9,D140,0)</f>
        <v>0</v>
      </c>
      <c r="O140" s="528" t="n">
        <f aca="false">IF(C140&gt;10,D140,0)</f>
        <v>0</v>
      </c>
      <c r="P140" s="528" t="n">
        <f aca="false">IF(C140&gt;11,D140,0)</f>
        <v>0</v>
      </c>
      <c r="Q140" s="528" t="n">
        <f aca="false">IF(C140&gt;12,D140,0)</f>
        <v>0</v>
      </c>
      <c r="R140" s="528" t="n">
        <f aca="false">IF(C140&gt;13,D140,0)</f>
        <v>0</v>
      </c>
      <c r="S140" s="528" t="n">
        <f aca="false">IF(C140&gt;14,D140,0)</f>
        <v>0</v>
      </c>
      <c r="T140" s="528" t="n">
        <f aca="false">IF(C140&gt;15,D140,0)</f>
        <v>0</v>
      </c>
      <c r="U140" s="528" t="n">
        <f aca="false">IF(C140&gt;16,D140,0)</f>
        <v>0</v>
      </c>
      <c r="V140" s="528" t="n">
        <f aca="false">IF(C140&gt;17,D140,0)</f>
        <v>0</v>
      </c>
      <c r="W140" s="528" t="n">
        <f aca="false">IF(C140&gt;18,D140,0)</f>
        <v>0</v>
      </c>
      <c r="X140" s="529" t="n">
        <f aca="false">IF(C140&gt;19,D140,0)</f>
        <v>0</v>
      </c>
    </row>
    <row r="141" customFormat="false" ht="12.75" hidden="false" customHeight="false" outlineLevel="0" collapsed="false">
      <c r="B141" s="530" t="n">
        <f aca="false">'2 - MeasurableEEActivities'!D141</f>
        <v>0</v>
      </c>
      <c r="C141" s="531" t="n">
        <f aca="false">'2 - MeasurableEEActivities'!M141</f>
        <v>0</v>
      </c>
      <c r="D141" s="528" t="n">
        <f aca="false">'2 - MeasurableEEActivities'!T141</f>
        <v>0</v>
      </c>
      <c r="E141" s="528" t="n">
        <f aca="false">IF(C141&gt;0,D141,0)</f>
        <v>0</v>
      </c>
      <c r="F141" s="528" t="n">
        <f aca="false">IF(C141&gt;1,D141,0)</f>
        <v>0</v>
      </c>
      <c r="G141" s="528" t="n">
        <f aca="false">IF(C141&gt;2,D141,0)</f>
        <v>0</v>
      </c>
      <c r="H141" s="528" t="n">
        <f aca="false">IF(C141&gt;3,D141,0)</f>
        <v>0</v>
      </c>
      <c r="I141" s="528" t="n">
        <f aca="false">IF(C141&gt;4,D141,0)</f>
        <v>0</v>
      </c>
      <c r="J141" s="528" t="n">
        <f aca="false">IF(C141&gt;5,D141,0)</f>
        <v>0</v>
      </c>
      <c r="K141" s="528" t="n">
        <f aca="false">IF(C141&gt;6,D141,0)</f>
        <v>0</v>
      </c>
      <c r="L141" s="528" t="n">
        <f aca="false">IF(C141&gt;7,D141,0)</f>
        <v>0</v>
      </c>
      <c r="M141" s="528" t="n">
        <f aca="false">IF(C141&gt;8,D141,0)</f>
        <v>0</v>
      </c>
      <c r="N141" s="528" t="n">
        <f aca="false">IF(C141&gt;9,D141,0)</f>
        <v>0</v>
      </c>
      <c r="O141" s="528" t="n">
        <f aca="false">IF(C141&gt;10,D141,0)</f>
        <v>0</v>
      </c>
      <c r="P141" s="528" t="n">
        <f aca="false">IF(C141&gt;11,D141,0)</f>
        <v>0</v>
      </c>
      <c r="Q141" s="528" t="n">
        <f aca="false">IF(C141&gt;12,D141,0)</f>
        <v>0</v>
      </c>
      <c r="R141" s="528" t="n">
        <f aca="false">IF(C141&gt;13,D141,0)</f>
        <v>0</v>
      </c>
      <c r="S141" s="528" t="n">
        <f aca="false">IF(C141&gt;14,D141,0)</f>
        <v>0</v>
      </c>
      <c r="T141" s="528" t="n">
        <f aca="false">IF(C141&gt;15,D141,0)</f>
        <v>0</v>
      </c>
      <c r="U141" s="528" t="n">
        <f aca="false">IF(C141&gt;16,D141,0)</f>
        <v>0</v>
      </c>
      <c r="V141" s="528" t="n">
        <f aca="false">IF(C141&gt;17,D141,0)</f>
        <v>0</v>
      </c>
      <c r="W141" s="528" t="n">
        <f aca="false">IF(C141&gt;18,D141,0)</f>
        <v>0</v>
      </c>
      <c r="X141" s="529" t="n">
        <f aca="false">IF(C141&gt;19,D141,0)</f>
        <v>0</v>
      </c>
    </row>
    <row r="142" customFormat="false" ht="12.75" hidden="false" customHeight="false" outlineLevel="0" collapsed="false">
      <c r="B142" s="530" t="n">
        <f aca="false">'2 - MeasurableEEActivities'!D142</f>
        <v>0</v>
      </c>
      <c r="C142" s="531" t="n">
        <f aca="false">'2 - MeasurableEEActivities'!M142</f>
        <v>0</v>
      </c>
      <c r="D142" s="528" t="n">
        <f aca="false">'2 - MeasurableEEActivities'!T142</f>
        <v>0</v>
      </c>
      <c r="E142" s="528" t="n">
        <f aca="false">IF(C142&gt;0,D142,0)</f>
        <v>0</v>
      </c>
      <c r="F142" s="528" t="n">
        <f aca="false">IF(C142&gt;1,D142,0)</f>
        <v>0</v>
      </c>
      <c r="G142" s="528" t="n">
        <f aca="false">IF(C142&gt;2,D142,0)</f>
        <v>0</v>
      </c>
      <c r="H142" s="528" t="n">
        <f aca="false">IF(C142&gt;3,D142,0)</f>
        <v>0</v>
      </c>
      <c r="I142" s="528" t="n">
        <f aca="false">IF(C142&gt;4,D142,0)</f>
        <v>0</v>
      </c>
      <c r="J142" s="528" t="n">
        <f aca="false">IF(C142&gt;5,D142,0)</f>
        <v>0</v>
      </c>
      <c r="K142" s="528" t="n">
        <f aca="false">IF(C142&gt;6,D142,0)</f>
        <v>0</v>
      </c>
      <c r="L142" s="528" t="n">
        <f aca="false">IF(C142&gt;7,D142,0)</f>
        <v>0</v>
      </c>
      <c r="M142" s="528" t="n">
        <f aca="false">IF(C142&gt;8,D142,0)</f>
        <v>0</v>
      </c>
      <c r="N142" s="528" t="n">
        <f aca="false">IF(C142&gt;9,D142,0)</f>
        <v>0</v>
      </c>
      <c r="O142" s="528" t="n">
        <f aca="false">IF(C142&gt;10,D142,0)</f>
        <v>0</v>
      </c>
      <c r="P142" s="528" t="n">
        <f aca="false">IF(C142&gt;11,D142,0)</f>
        <v>0</v>
      </c>
      <c r="Q142" s="528" t="n">
        <f aca="false">IF(C142&gt;12,D142,0)</f>
        <v>0</v>
      </c>
      <c r="R142" s="528" t="n">
        <f aca="false">IF(C142&gt;13,D142,0)</f>
        <v>0</v>
      </c>
      <c r="S142" s="528" t="n">
        <f aca="false">IF(C142&gt;14,D142,0)</f>
        <v>0</v>
      </c>
      <c r="T142" s="528" t="n">
        <f aca="false">IF(C142&gt;15,D142,0)</f>
        <v>0</v>
      </c>
      <c r="U142" s="528" t="n">
        <f aca="false">IF(C142&gt;16,D142,0)</f>
        <v>0</v>
      </c>
      <c r="V142" s="528" t="n">
        <f aca="false">IF(C142&gt;17,D142,0)</f>
        <v>0</v>
      </c>
      <c r="W142" s="528" t="n">
        <f aca="false">IF(C142&gt;18,D142,0)</f>
        <v>0</v>
      </c>
      <c r="X142" s="529" t="n">
        <f aca="false">IF(C142&gt;19,D142,0)</f>
        <v>0</v>
      </c>
    </row>
    <row r="143" customFormat="false" ht="12.75" hidden="false" customHeight="false" outlineLevel="0" collapsed="false">
      <c r="B143" s="530" t="n">
        <f aca="false">'2 - MeasurableEEActivities'!D143</f>
        <v>0</v>
      </c>
      <c r="C143" s="531" t="n">
        <f aca="false">'2 - MeasurableEEActivities'!M143</f>
        <v>0</v>
      </c>
      <c r="D143" s="528" t="n">
        <f aca="false">'2 - MeasurableEEActivities'!T143</f>
        <v>0</v>
      </c>
      <c r="E143" s="528" t="n">
        <f aca="false">IF(C143&gt;0,D143,0)</f>
        <v>0</v>
      </c>
      <c r="F143" s="528" t="n">
        <f aca="false">IF(C143&gt;1,D143,0)</f>
        <v>0</v>
      </c>
      <c r="G143" s="528" t="n">
        <f aca="false">IF(C143&gt;2,D143,0)</f>
        <v>0</v>
      </c>
      <c r="H143" s="528" t="n">
        <f aca="false">IF(C143&gt;3,D143,0)</f>
        <v>0</v>
      </c>
      <c r="I143" s="528" t="n">
        <f aca="false">IF(C143&gt;4,D143,0)</f>
        <v>0</v>
      </c>
      <c r="J143" s="528" t="n">
        <f aca="false">IF(C143&gt;5,D143,0)</f>
        <v>0</v>
      </c>
      <c r="K143" s="528" t="n">
        <f aca="false">IF(C143&gt;6,D143,0)</f>
        <v>0</v>
      </c>
      <c r="L143" s="528" t="n">
        <f aca="false">IF(C143&gt;7,D143,0)</f>
        <v>0</v>
      </c>
      <c r="M143" s="528" t="n">
        <f aca="false">IF(C143&gt;8,D143,0)</f>
        <v>0</v>
      </c>
      <c r="N143" s="528" t="n">
        <f aca="false">IF(C143&gt;9,D143,0)</f>
        <v>0</v>
      </c>
      <c r="O143" s="528" t="n">
        <f aca="false">IF(C143&gt;10,D143,0)</f>
        <v>0</v>
      </c>
      <c r="P143" s="528" t="n">
        <f aca="false">IF(C143&gt;11,D143,0)</f>
        <v>0</v>
      </c>
      <c r="Q143" s="528" t="n">
        <f aca="false">IF(C143&gt;12,D143,0)</f>
        <v>0</v>
      </c>
      <c r="R143" s="528" t="n">
        <f aca="false">IF(C143&gt;13,D143,0)</f>
        <v>0</v>
      </c>
      <c r="S143" s="528" t="n">
        <f aca="false">IF(C143&gt;14,D143,0)</f>
        <v>0</v>
      </c>
      <c r="T143" s="528" t="n">
        <f aca="false">IF(C143&gt;15,D143,0)</f>
        <v>0</v>
      </c>
      <c r="U143" s="528" t="n">
        <f aca="false">IF(C143&gt;16,D143,0)</f>
        <v>0</v>
      </c>
      <c r="V143" s="528" t="n">
        <f aca="false">IF(C143&gt;17,D143,0)</f>
        <v>0</v>
      </c>
      <c r="W143" s="528" t="n">
        <f aca="false">IF(C143&gt;18,D143,0)</f>
        <v>0</v>
      </c>
      <c r="X143" s="529" t="n">
        <f aca="false">IF(C143&gt;19,D143,0)</f>
        <v>0</v>
      </c>
    </row>
    <row r="144" customFormat="false" ht="12.75" hidden="false" customHeight="false" outlineLevel="0" collapsed="false">
      <c r="B144" s="530" t="n">
        <f aca="false">'2 - MeasurableEEActivities'!D144</f>
        <v>0</v>
      </c>
      <c r="C144" s="531" t="n">
        <f aca="false">'2 - MeasurableEEActivities'!M144</f>
        <v>0</v>
      </c>
      <c r="D144" s="528" t="n">
        <f aca="false">'2 - MeasurableEEActivities'!T144</f>
        <v>0</v>
      </c>
      <c r="E144" s="528" t="n">
        <f aca="false">IF(C144&gt;0,D144,0)</f>
        <v>0</v>
      </c>
      <c r="F144" s="528" t="n">
        <f aca="false">IF(C144&gt;1,D144,0)</f>
        <v>0</v>
      </c>
      <c r="G144" s="528" t="n">
        <f aca="false">IF(C144&gt;2,D144,0)</f>
        <v>0</v>
      </c>
      <c r="H144" s="528" t="n">
        <f aca="false">IF(C144&gt;3,D144,0)</f>
        <v>0</v>
      </c>
      <c r="I144" s="528" t="n">
        <f aca="false">IF(C144&gt;4,D144,0)</f>
        <v>0</v>
      </c>
      <c r="J144" s="528" t="n">
        <f aca="false">IF(C144&gt;5,D144,0)</f>
        <v>0</v>
      </c>
      <c r="K144" s="528" t="n">
        <f aca="false">IF(C144&gt;6,D144,0)</f>
        <v>0</v>
      </c>
      <c r="L144" s="528" t="n">
        <f aca="false">IF(C144&gt;7,D144,0)</f>
        <v>0</v>
      </c>
      <c r="M144" s="528" t="n">
        <f aca="false">IF(C144&gt;8,D144,0)</f>
        <v>0</v>
      </c>
      <c r="N144" s="528" t="n">
        <f aca="false">IF(C144&gt;9,D144,0)</f>
        <v>0</v>
      </c>
      <c r="O144" s="528" t="n">
        <f aca="false">IF(C144&gt;10,D144,0)</f>
        <v>0</v>
      </c>
      <c r="P144" s="528" t="n">
        <f aca="false">IF(C144&gt;11,D144,0)</f>
        <v>0</v>
      </c>
      <c r="Q144" s="528" t="n">
        <f aca="false">IF(C144&gt;12,D144,0)</f>
        <v>0</v>
      </c>
      <c r="R144" s="528" t="n">
        <f aca="false">IF(C144&gt;13,D144,0)</f>
        <v>0</v>
      </c>
      <c r="S144" s="528" t="n">
        <f aca="false">IF(C144&gt;14,D144,0)</f>
        <v>0</v>
      </c>
      <c r="T144" s="528" t="n">
        <f aca="false">IF(C144&gt;15,D144,0)</f>
        <v>0</v>
      </c>
      <c r="U144" s="528" t="n">
        <f aca="false">IF(C144&gt;16,D144,0)</f>
        <v>0</v>
      </c>
      <c r="V144" s="528" t="n">
        <f aca="false">IF(C144&gt;17,D144,0)</f>
        <v>0</v>
      </c>
      <c r="W144" s="528" t="n">
        <f aca="false">IF(C144&gt;18,D144,0)</f>
        <v>0</v>
      </c>
      <c r="X144" s="529" t="n">
        <f aca="false">IF(C144&gt;19,D144,0)</f>
        <v>0</v>
      </c>
    </row>
    <row r="145" customFormat="false" ht="12.75" hidden="false" customHeight="false" outlineLevel="0" collapsed="false">
      <c r="B145" s="530" t="n">
        <f aca="false">'2 - MeasurableEEActivities'!D145</f>
        <v>0</v>
      </c>
      <c r="C145" s="531" t="n">
        <f aca="false">'2 - MeasurableEEActivities'!M145</f>
        <v>0</v>
      </c>
      <c r="D145" s="528" t="n">
        <f aca="false">'2 - MeasurableEEActivities'!T145</f>
        <v>0</v>
      </c>
      <c r="E145" s="528" t="n">
        <f aca="false">IF(C145&gt;0,D145,0)</f>
        <v>0</v>
      </c>
      <c r="F145" s="528" t="n">
        <f aca="false">IF(C145&gt;1,D145,0)</f>
        <v>0</v>
      </c>
      <c r="G145" s="528" t="n">
        <f aca="false">IF(C145&gt;2,D145,0)</f>
        <v>0</v>
      </c>
      <c r="H145" s="528" t="n">
        <f aca="false">IF(C145&gt;3,D145,0)</f>
        <v>0</v>
      </c>
      <c r="I145" s="528" t="n">
        <f aca="false">IF(C145&gt;4,D145,0)</f>
        <v>0</v>
      </c>
      <c r="J145" s="528" t="n">
        <f aca="false">IF(C145&gt;5,D145,0)</f>
        <v>0</v>
      </c>
      <c r="K145" s="528" t="n">
        <f aca="false">IF(C145&gt;6,D145,0)</f>
        <v>0</v>
      </c>
      <c r="L145" s="528" t="n">
        <f aca="false">IF(C145&gt;7,D145,0)</f>
        <v>0</v>
      </c>
      <c r="M145" s="528" t="n">
        <f aca="false">IF(C145&gt;8,D145,0)</f>
        <v>0</v>
      </c>
      <c r="N145" s="528" t="n">
        <f aca="false">IF(C145&gt;9,D145,0)</f>
        <v>0</v>
      </c>
      <c r="O145" s="528" t="n">
        <f aca="false">IF(C145&gt;10,D145,0)</f>
        <v>0</v>
      </c>
      <c r="P145" s="528" t="n">
        <f aca="false">IF(C145&gt;11,D145,0)</f>
        <v>0</v>
      </c>
      <c r="Q145" s="528" t="n">
        <f aca="false">IF(C145&gt;12,D145,0)</f>
        <v>0</v>
      </c>
      <c r="R145" s="528" t="n">
        <f aca="false">IF(C145&gt;13,D145,0)</f>
        <v>0</v>
      </c>
      <c r="S145" s="528" t="n">
        <f aca="false">IF(C145&gt;14,D145,0)</f>
        <v>0</v>
      </c>
      <c r="T145" s="528" t="n">
        <f aca="false">IF(C145&gt;15,D145,0)</f>
        <v>0</v>
      </c>
      <c r="U145" s="528" t="n">
        <f aca="false">IF(C145&gt;16,D145,0)</f>
        <v>0</v>
      </c>
      <c r="V145" s="528" t="n">
        <f aca="false">IF(C145&gt;17,D145,0)</f>
        <v>0</v>
      </c>
      <c r="W145" s="528" t="n">
        <f aca="false">IF(C145&gt;18,D145,0)</f>
        <v>0</v>
      </c>
      <c r="X145" s="529" t="n">
        <f aca="false">IF(C145&gt;19,D145,0)</f>
        <v>0</v>
      </c>
    </row>
    <row r="146" customFormat="false" ht="12.75" hidden="false" customHeight="false" outlineLevel="0" collapsed="false">
      <c r="B146" s="530" t="n">
        <f aca="false">'2 - MeasurableEEActivities'!D146</f>
        <v>0</v>
      </c>
      <c r="C146" s="531" t="n">
        <f aca="false">'2 - MeasurableEEActivities'!M146</f>
        <v>0</v>
      </c>
      <c r="D146" s="528" t="n">
        <f aca="false">'2 - MeasurableEEActivities'!T146</f>
        <v>0</v>
      </c>
      <c r="E146" s="528" t="n">
        <f aca="false">IF(C146&gt;0,D146,0)</f>
        <v>0</v>
      </c>
      <c r="F146" s="528" t="n">
        <f aca="false">IF(C146&gt;1,D146,0)</f>
        <v>0</v>
      </c>
      <c r="G146" s="528" t="n">
        <f aca="false">IF(C146&gt;2,D146,0)</f>
        <v>0</v>
      </c>
      <c r="H146" s="528" t="n">
        <f aca="false">IF(C146&gt;3,D146,0)</f>
        <v>0</v>
      </c>
      <c r="I146" s="528" t="n">
        <f aca="false">IF(C146&gt;4,D146,0)</f>
        <v>0</v>
      </c>
      <c r="J146" s="528" t="n">
        <f aca="false">IF(C146&gt;5,D146,0)</f>
        <v>0</v>
      </c>
      <c r="K146" s="528" t="n">
        <f aca="false">IF(C146&gt;6,D146,0)</f>
        <v>0</v>
      </c>
      <c r="L146" s="528" t="n">
        <f aca="false">IF(C146&gt;7,D146,0)</f>
        <v>0</v>
      </c>
      <c r="M146" s="528" t="n">
        <f aca="false">IF(C146&gt;8,D146,0)</f>
        <v>0</v>
      </c>
      <c r="N146" s="528" t="n">
        <f aca="false">IF(C146&gt;9,D146,0)</f>
        <v>0</v>
      </c>
      <c r="O146" s="528" t="n">
        <f aca="false">IF(C146&gt;10,D146,0)</f>
        <v>0</v>
      </c>
      <c r="P146" s="528" t="n">
        <f aca="false">IF(C146&gt;11,D146,0)</f>
        <v>0</v>
      </c>
      <c r="Q146" s="528" t="n">
        <f aca="false">IF(C146&gt;12,D146,0)</f>
        <v>0</v>
      </c>
      <c r="R146" s="528" t="n">
        <f aca="false">IF(C146&gt;13,D146,0)</f>
        <v>0</v>
      </c>
      <c r="S146" s="528" t="n">
        <f aca="false">IF(C146&gt;14,D146,0)</f>
        <v>0</v>
      </c>
      <c r="T146" s="528" t="n">
        <f aca="false">IF(C146&gt;15,D146,0)</f>
        <v>0</v>
      </c>
      <c r="U146" s="528" t="n">
        <f aca="false">IF(C146&gt;16,D146,0)</f>
        <v>0</v>
      </c>
      <c r="V146" s="528" t="n">
        <f aca="false">IF(C146&gt;17,D146,0)</f>
        <v>0</v>
      </c>
      <c r="W146" s="528" t="n">
        <f aca="false">IF(C146&gt;18,D146,0)</f>
        <v>0</v>
      </c>
      <c r="X146" s="529" t="n">
        <f aca="false">IF(C146&gt;19,D146,0)</f>
        <v>0</v>
      </c>
    </row>
    <row r="147" customFormat="false" ht="12.75" hidden="false" customHeight="false" outlineLevel="0" collapsed="false">
      <c r="B147" s="530" t="n">
        <f aca="false">'2 - MeasurableEEActivities'!D147</f>
        <v>0</v>
      </c>
      <c r="C147" s="531" t="n">
        <f aca="false">'2 - MeasurableEEActivities'!M147</f>
        <v>0</v>
      </c>
      <c r="D147" s="528" t="n">
        <f aca="false">'2 - MeasurableEEActivities'!T147</f>
        <v>0</v>
      </c>
      <c r="E147" s="528" t="n">
        <f aca="false">IF(C147&gt;0,D147,0)</f>
        <v>0</v>
      </c>
      <c r="F147" s="528" t="n">
        <f aca="false">IF(C147&gt;1,D147,0)</f>
        <v>0</v>
      </c>
      <c r="G147" s="528" t="n">
        <f aca="false">IF(C147&gt;2,D147,0)</f>
        <v>0</v>
      </c>
      <c r="H147" s="528" t="n">
        <f aca="false">IF(C147&gt;3,D147,0)</f>
        <v>0</v>
      </c>
      <c r="I147" s="528" t="n">
        <f aca="false">IF(C147&gt;4,D147,0)</f>
        <v>0</v>
      </c>
      <c r="J147" s="528" t="n">
        <f aca="false">IF(C147&gt;5,D147,0)</f>
        <v>0</v>
      </c>
      <c r="K147" s="528" t="n">
        <f aca="false">IF(C147&gt;6,D147,0)</f>
        <v>0</v>
      </c>
      <c r="L147" s="528" t="n">
        <f aca="false">IF(C147&gt;7,D147,0)</f>
        <v>0</v>
      </c>
      <c r="M147" s="528" t="n">
        <f aca="false">IF(C147&gt;8,D147,0)</f>
        <v>0</v>
      </c>
      <c r="N147" s="528" t="n">
        <f aca="false">IF(C147&gt;9,D147,0)</f>
        <v>0</v>
      </c>
      <c r="O147" s="528" t="n">
        <f aca="false">IF(C147&gt;10,D147,0)</f>
        <v>0</v>
      </c>
      <c r="P147" s="528" t="n">
        <f aca="false">IF(C147&gt;11,D147,0)</f>
        <v>0</v>
      </c>
      <c r="Q147" s="528" t="n">
        <f aca="false">IF(C147&gt;12,D147,0)</f>
        <v>0</v>
      </c>
      <c r="R147" s="528" t="n">
        <f aca="false">IF(C147&gt;13,D147,0)</f>
        <v>0</v>
      </c>
      <c r="S147" s="528" t="n">
        <f aca="false">IF(C147&gt;14,D147,0)</f>
        <v>0</v>
      </c>
      <c r="T147" s="528" t="n">
        <f aca="false">IF(C147&gt;15,D147,0)</f>
        <v>0</v>
      </c>
      <c r="U147" s="528" t="n">
        <f aca="false">IF(C147&gt;16,D147,0)</f>
        <v>0</v>
      </c>
      <c r="V147" s="528" t="n">
        <f aca="false">IF(C147&gt;17,D147,0)</f>
        <v>0</v>
      </c>
      <c r="W147" s="528" t="n">
        <f aca="false">IF(C147&gt;18,D147,0)</f>
        <v>0</v>
      </c>
      <c r="X147" s="529" t="n">
        <f aca="false">IF(C147&gt;19,D147,0)</f>
        <v>0</v>
      </c>
    </row>
    <row r="148" customFormat="false" ht="12.75" hidden="false" customHeight="false" outlineLevel="0" collapsed="false">
      <c r="B148" s="530" t="n">
        <f aca="false">'2 - MeasurableEEActivities'!D148</f>
        <v>0</v>
      </c>
      <c r="C148" s="531" t="n">
        <f aca="false">'2 - MeasurableEEActivities'!M148</f>
        <v>0</v>
      </c>
      <c r="D148" s="528" t="n">
        <f aca="false">'2 - MeasurableEEActivities'!T148</f>
        <v>0</v>
      </c>
      <c r="E148" s="528" t="n">
        <f aca="false">IF(C148&gt;0,D148,0)</f>
        <v>0</v>
      </c>
      <c r="F148" s="528" t="n">
        <f aca="false">IF(C148&gt;1,D148,0)</f>
        <v>0</v>
      </c>
      <c r="G148" s="528" t="n">
        <f aca="false">IF(C148&gt;2,D148,0)</f>
        <v>0</v>
      </c>
      <c r="H148" s="528" t="n">
        <f aca="false">IF(C148&gt;3,D148,0)</f>
        <v>0</v>
      </c>
      <c r="I148" s="528" t="n">
        <f aca="false">IF(C148&gt;4,D148,0)</f>
        <v>0</v>
      </c>
      <c r="J148" s="528" t="n">
        <f aca="false">IF(C148&gt;5,D148,0)</f>
        <v>0</v>
      </c>
      <c r="K148" s="528" t="n">
        <f aca="false">IF(C148&gt;6,D148,0)</f>
        <v>0</v>
      </c>
      <c r="L148" s="528" t="n">
        <f aca="false">IF(C148&gt;7,D148,0)</f>
        <v>0</v>
      </c>
      <c r="M148" s="528" t="n">
        <f aca="false">IF(C148&gt;8,D148,0)</f>
        <v>0</v>
      </c>
      <c r="N148" s="528" t="n">
        <f aca="false">IF(C148&gt;9,D148,0)</f>
        <v>0</v>
      </c>
      <c r="O148" s="528" t="n">
        <f aca="false">IF(C148&gt;10,D148,0)</f>
        <v>0</v>
      </c>
      <c r="P148" s="528" t="n">
        <f aca="false">IF(C148&gt;11,D148,0)</f>
        <v>0</v>
      </c>
      <c r="Q148" s="528" t="n">
        <f aca="false">IF(C148&gt;12,D148,0)</f>
        <v>0</v>
      </c>
      <c r="R148" s="528" t="n">
        <f aca="false">IF(C148&gt;13,D148,0)</f>
        <v>0</v>
      </c>
      <c r="S148" s="528" t="n">
        <f aca="false">IF(C148&gt;14,D148,0)</f>
        <v>0</v>
      </c>
      <c r="T148" s="528" t="n">
        <f aca="false">IF(C148&gt;15,D148,0)</f>
        <v>0</v>
      </c>
      <c r="U148" s="528" t="n">
        <f aca="false">IF(C148&gt;16,D148,0)</f>
        <v>0</v>
      </c>
      <c r="V148" s="528" t="n">
        <f aca="false">IF(C148&gt;17,D148,0)</f>
        <v>0</v>
      </c>
      <c r="W148" s="528" t="n">
        <f aca="false">IF(C148&gt;18,D148,0)</f>
        <v>0</v>
      </c>
      <c r="X148" s="529" t="n">
        <f aca="false">IF(C148&gt;19,D148,0)</f>
        <v>0</v>
      </c>
    </row>
    <row r="149" customFormat="false" ht="12.75" hidden="false" customHeight="false" outlineLevel="0" collapsed="false">
      <c r="B149" s="530" t="n">
        <f aca="false">'2 - MeasurableEEActivities'!D149</f>
        <v>0</v>
      </c>
      <c r="C149" s="531" t="n">
        <f aca="false">'2 - MeasurableEEActivities'!M149</f>
        <v>0</v>
      </c>
      <c r="D149" s="528" t="n">
        <f aca="false">'2 - MeasurableEEActivities'!T149</f>
        <v>0</v>
      </c>
      <c r="E149" s="528" t="n">
        <f aca="false">IF(C149&gt;0,D149,0)</f>
        <v>0</v>
      </c>
      <c r="F149" s="528" t="n">
        <f aca="false">IF(C149&gt;1,D149,0)</f>
        <v>0</v>
      </c>
      <c r="G149" s="528" t="n">
        <f aca="false">IF(C149&gt;2,D149,0)</f>
        <v>0</v>
      </c>
      <c r="H149" s="528" t="n">
        <f aca="false">IF(C149&gt;3,D149,0)</f>
        <v>0</v>
      </c>
      <c r="I149" s="528" t="n">
        <f aca="false">IF(C149&gt;4,D149,0)</f>
        <v>0</v>
      </c>
      <c r="J149" s="528" t="n">
        <f aca="false">IF(C149&gt;5,D149,0)</f>
        <v>0</v>
      </c>
      <c r="K149" s="528" t="n">
        <f aca="false">IF(C149&gt;6,D149,0)</f>
        <v>0</v>
      </c>
      <c r="L149" s="528" t="n">
        <f aca="false">IF(C149&gt;7,D149,0)</f>
        <v>0</v>
      </c>
      <c r="M149" s="528" t="n">
        <f aca="false">IF(C149&gt;8,D149,0)</f>
        <v>0</v>
      </c>
      <c r="N149" s="528" t="n">
        <f aca="false">IF(C149&gt;9,D149,0)</f>
        <v>0</v>
      </c>
      <c r="O149" s="528" t="n">
        <f aca="false">IF(C149&gt;10,D149,0)</f>
        <v>0</v>
      </c>
      <c r="P149" s="528" t="n">
        <f aca="false">IF(C149&gt;11,D149,0)</f>
        <v>0</v>
      </c>
      <c r="Q149" s="528" t="n">
        <f aca="false">IF(C149&gt;12,D149,0)</f>
        <v>0</v>
      </c>
      <c r="R149" s="528" t="n">
        <f aca="false">IF(C149&gt;13,D149,0)</f>
        <v>0</v>
      </c>
      <c r="S149" s="528" t="n">
        <f aca="false">IF(C149&gt;14,D149,0)</f>
        <v>0</v>
      </c>
      <c r="T149" s="528" t="n">
        <f aca="false">IF(C149&gt;15,D149,0)</f>
        <v>0</v>
      </c>
      <c r="U149" s="528" t="n">
        <f aca="false">IF(C149&gt;16,D149,0)</f>
        <v>0</v>
      </c>
      <c r="V149" s="528" t="n">
        <f aca="false">IF(C149&gt;17,D149,0)</f>
        <v>0</v>
      </c>
      <c r="W149" s="528" t="n">
        <f aca="false">IF(C149&gt;18,D149,0)</f>
        <v>0</v>
      </c>
      <c r="X149" s="529" t="n">
        <f aca="false">IF(C149&gt;19,D149,0)</f>
        <v>0</v>
      </c>
    </row>
    <row r="150" customFormat="false" ht="12.75" hidden="false" customHeight="false" outlineLevel="0" collapsed="false">
      <c r="B150" s="530" t="n">
        <f aca="false">'2 - MeasurableEEActivities'!D150</f>
        <v>0</v>
      </c>
      <c r="C150" s="531" t="n">
        <f aca="false">'2 - MeasurableEEActivities'!M150</f>
        <v>0</v>
      </c>
      <c r="D150" s="528" t="n">
        <f aca="false">'2 - MeasurableEEActivities'!T150</f>
        <v>0</v>
      </c>
      <c r="E150" s="528" t="n">
        <f aca="false">IF(C150&gt;0,D150,0)</f>
        <v>0</v>
      </c>
      <c r="F150" s="528" t="n">
        <f aca="false">IF(C150&gt;1,D150,0)</f>
        <v>0</v>
      </c>
      <c r="G150" s="528" t="n">
        <f aca="false">IF(C150&gt;2,D150,0)</f>
        <v>0</v>
      </c>
      <c r="H150" s="528" t="n">
        <f aca="false">IF(C150&gt;3,D150,0)</f>
        <v>0</v>
      </c>
      <c r="I150" s="528" t="n">
        <f aca="false">IF(C150&gt;4,D150,0)</f>
        <v>0</v>
      </c>
      <c r="J150" s="528" t="n">
        <f aca="false">IF(C150&gt;5,D150,0)</f>
        <v>0</v>
      </c>
      <c r="K150" s="528" t="n">
        <f aca="false">IF(C150&gt;6,D150,0)</f>
        <v>0</v>
      </c>
      <c r="L150" s="528" t="n">
        <f aca="false">IF(C150&gt;7,D150,0)</f>
        <v>0</v>
      </c>
      <c r="M150" s="528" t="n">
        <f aca="false">IF(C150&gt;8,D150,0)</f>
        <v>0</v>
      </c>
      <c r="N150" s="528" t="n">
        <f aca="false">IF(C150&gt;9,D150,0)</f>
        <v>0</v>
      </c>
      <c r="O150" s="528" t="n">
        <f aca="false">IF(C150&gt;10,D150,0)</f>
        <v>0</v>
      </c>
      <c r="P150" s="528" t="n">
        <f aca="false">IF(C150&gt;11,D150,0)</f>
        <v>0</v>
      </c>
      <c r="Q150" s="528" t="n">
        <f aca="false">IF(C150&gt;12,D150,0)</f>
        <v>0</v>
      </c>
      <c r="R150" s="528" t="n">
        <f aca="false">IF(C150&gt;13,D150,0)</f>
        <v>0</v>
      </c>
      <c r="S150" s="528" t="n">
        <f aca="false">IF(C150&gt;14,D150,0)</f>
        <v>0</v>
      </c>
      <c r="T150" s="528" t="n">
        <f aca="false">IF(C150&gt;15,D150,0)</f>
        <v>0</v>
      </c>
      <c r="U150" s="528" t="n">
        <f aca="false">IF(C150&gt;16,D150,0)</f>
        <v>0</v>
      </c>
      <c r="V150" s="528" t="n">
        <f aca="false">IF(C150&gt;17,D150,0)</f>
        <v>0</v>
      </c>
      <c r="W150" s="528" t="n">
        <f aca="false">IF(C150&gt;18,D150,0)</f>
        <v>0</v>
      </c>
      <c r="X150" s="529" t="n">
        <f aca="false">IF(C150&gt;19,D150,0)</f>
        <v>0</v>
      </c>
    </row>
    <row r="151" customFormat="false" ht="12.75" hidden="false" customHeight="false" outlineLevel="0" collapsed="false">
      <c r="B151" s="530" t="n">
        <f aca="false">'2 - MeasurableEEActivities'!D151</f>
        <v>0</v>
      </c>
      <c r="C151" s="531" t="n">
        <f aca="false">'2 - MeasurableEEActivities'!M151</f>
        <v>0</v>
      </c>
      <c r="D151" s="528" t="n">
        <f aca="false">'2 - MeasurableEEActivities'!T151</f>
        <v>0</v>
      </c>
      <c r="E151" s="528" t="n">
        <f aca="false">IF(C151&gt;0,D151,0)</f>
        <v>0</v>
      </c>
      <c r="F151" s="528" t="n">
        <f aca="false">IF(C151&gt;1,D151,0)</f>
        <v>0</v>
      </c>
      <c r="G151" s="528" t="n">
        <f aca="false">IF(C151&gt;2,D151,0)</f>
        <v>0</v>
      </c>
      <c r="H151" s="528" t="n">
        <f aca="false">IF(C151&gt;3,D151,0)</f>
        <v>0</v>
      </c>
      <c r="I151" s="528" t="n">
        <f aca="false">IF(C151&gt;4,D151,0)</f>
        <v>0</v>
      </c>
      <c r="J151" s="528" t="n">
        <f aca="false">IF(C151&gt;5,D151,0)</f>
        <v>0</v>
      </c>
      <c r="K151" s="528" t="n">
        <f aca="false">IF(C151&gt;6,D151,0)</f>
        <v>0</v>
      </c>
      <c r="L151" s="528" t="n">
        <f aca="false">IF(C151&gt;7,D151,0)</f>
        <v>0</v>
      </c>
      <c r="M151" s="528" t="n">
        <f aca="false">IF(C151&gt;8,D151,0)</f>
        <v>0</v>
      </c>
      <c r="N151" s="528" t="n">
        <f aca="false">IF(C151&gt;9,D151,0)</f>
        <v>0</v>
      </c>
      <c r="O151" s="528" t="n">
        <f aca="false">IF(C151&gt;10,D151,0)</f>
        <v>0</v>
      </c>
      <c r="P151" s="528" t="n">
        <f aca="false">IF(C151&gt;11,D151,0)</f>
        <v>0</v>
      </c>
      <c r="Q151" s="528" t="n">
        <f aca="false">IF(C151&gt;12,D151,0)</f>
        <v>0</v>
      </c>
      <c r="R151" s="528" t="n">
        <f aca="false">IF(C151&gt;13,D151,0)</f>
        <v>0</v>
      </c>
      <c r="S151" s="528" t="n">
        <f aca="false">IF(C151&gt;14,D151,0)</f>
        <v>0</v>
      </c>
      <c r="T151" s="528" t="n">
        <f aca="false">IF(C151&gt;15,D151,0)</f>
        <v>0</v>
      </c>
      <c r="U151" s="528" t="n">
        <f aca="false">IF(C151&gt;16,D151,0)</f>
        <v>0</v>
      </c>
      <c r="V151" s="528" t="n">
        <f aca="false">IF(C151&gt;17,D151,0)</f>
        <v>0</v>
      </c>
      <c r="W151" s="528" t="n">
        <f aca="false">IF(C151&gt;18,D151,0)</f>
        <v>0</v>
      </c>
      <c r="X151" s="529" t="n">
        <f aca="false">IF(C151&gt;19,D151,0)</f>
        <v>0</v>
      </c>
    </row>
    <row r="152" customFormat="false" ht="12.75" hidden="false" customHeight="false" outlineLevel="0" collapsed="false">
      <c r="B152" s="530" t="n">
        <f aca="false">'2 - MeasurableEEActivities'!D152</f>
        <v>0</v>
      </c>
      <c r="C152" s="531" t="n">
        <f aca="false">'2 - MeasurableEEActivities'!M152</f>
        <v>0</v>
      </c>
      <c r="D152" s="528" t="n">
        <f aca="false">'2 - MeasurableEEActivities'!T152</f>
        <v>0</v>
      </c>
      <c r="E152" s="528" t="n">
        <f aca="false">IF(C152&gt;0,D152,0)</f>
        <v>0</v>
      </c>
      <c r="F152" s="528" t="n">
        <f aca="false">IF(C152&gt;1,D152,0)</f>
        <v>0</v>
      </c>
      <c r="G152" s="528" t="n">
        <f aca="false">IF(C152&gt;2,D152,0)</f>
        <v>0</v>
      </c>
      <c r="H152" s="528" t="n">
        <f aca="false">IF(C152&gt;3,D152,0)</f>
        <v>0</v>
      </c>
      <c r="I152" s="528" t="n">
        <f aca="false">IF(C152&gt;4,D152,0)</f>
        <v>0</v>
      </c>
      <c r="J152" s="528" t="n">
        <f aca="false">IF(C152&gt;5,D152,0)</f>
        <v>0</v>
      </c>
      <c r="K152" s="528" t="n">
        <f aca="false">IF(C152&gt;6,D152,0)</f>
        <v>0</v>
      </c>
      <c r="L152" s="528" t="n">
        <f aca="false">IF(C152&gt;7,D152,0)</f>
        <v>0</v>
      </c>
      <c r="M152" s="528" t="n">
        <f aca="false">IF(C152&gt;8,D152,0)</f>
        <v>0</v>
      </c>
      <c r="N152" s="528" t="n">
        <f aca="false">IF(C152&gt;9,D152,0)</f>
        <v>0</v>
      </c>
      <c r="O152" s="528" t="n">
        <f aca="false">IF(C152&gt;10,D152,0)</f>
        <v>0</v>
      </c>
      <c r="P152" s="528" t="n">
        <f aca="false">IF(C152&gt;11,D152,0)</f>
        <v>0</v>
      </c>
      <c r="Q152" s="528" t="n">
        <f aca="false">IF(C152&gt;12,D152,0)</f>
        <v>0</v>
      </c>
      <c r="R152" s="528" t="n">
        <f aca="false">IF(C152&gt;13,D152,0)</f>
        <v>0</v>
      </c>
      <c r="S152" s="528" t="n">
        <f aca="false">IF(C152&gt;14,D152,0)</f>
        <v>0</v>
      </c>
      <c r="T152" s="528" t="n">
        <f aca="false">IF(C152&gt;15,D152,0)</f>
        <v>0</v>
      </c>
      <c r="U152" s="528" t="n">
        <f aca="false">IF(C152&gt;16,D152,0)</f>
        <v>0</v>
      </c>
      <c r="V152" s="528" t="n">
        <f aca="false">IF(C152&gt;17,D152,0)</f>
        <v>0</v>
      </c>
      <c r="W152" s="528" t="n">
        <f aca="false">IF(C152&gt;18,D152,0)</f>
        <v>0</v>
      </c>
      <c r="X152" s="529" t="n">
        <f aca="false">IF(C152&gt;19,D152,0)</f>
        <v>0</v>
      </c>
    </row>
    <row r="153" customFormat="false" ht="12.75" hidden="false" customHeight="false" outlineLevel="0" collapsed="false">
      <c r="B153" s="530" t="n">
        <f aca="false">'2 - MeasurableEEActivities'!D153</f>
        <v>0</v>
      </c>
      <c r="C153" s="531" t="n">
        <f aca="false">'2 - MeasurableEEActivities'!M153</f>
        <v>0</v>
      </c>
      <c r="D153" s="528" t="n">
        <f aca="false">'2 - MeasurableEEActivities'!T153</f>
        <v>0</v>
      </c>
      <c r="E153" s="528" t="n">
        <f aca="false">IF(C153&gt;0,D153,0)</f>
        <v>0</v>
      </c>
      <c r="F153" s="528" t="n">
        <f aca="false">IF(C153&gt;1,D153,0)</f>
        <v>0</v>
      </c>
      <c r="G153" s="528" t="n">
        <f aca="false">IF(C153&gt;2,D153,0)</f>
        <v>0</v>
      </c>
      <c r="H153" s="528" t="n">
        <f aca="false">IF(C153&gt;3,D153,0)</f>
        <v>0</v>
      </c>
      <c r="I153" s="528" t="n">
        <f aca="false">IF(C153&gt;4,D153,0)</f>
        <v>0</v>
      </c>
      <c r="J153" s="528" t="n">
        <f aca="false">IF(C153&gt;5,D153,0)</f>
        <v>0</v>
      </c>
      <c r="K153" s="528" t="n">
        <f aca="false">IF(C153&gt;6,D153,0)</f>
        <v>0</v>
      </c>
      <c r="L153" s="528" t="n">
        <f aca="false">IF(C153&gt;7,D153,0)</f>
        <v>0</v>
      </c>
      <c r="M153" s="528" t="n">
        <f aca="false">IF(C153&gt;8,D153,0)</f>
        <v>0</v>
      </c>
      <c r="N153" s="528" t="n">
        <f aca="false">IF(C153&gt;9,D153,0)</f>
        <v>0</v>
      </c>
      <c r="O153" s="528" t="n">
        <f aca="false">IF(C153&gt;10,D153,0)</f>
        <v>0</v>
      </c>
      <c r="P153" s="528" t="n">
        <f aca="false">IF(C153&gt;11,D153,0)</f>
        <v>0</v>
      </c>
      <c r="Q153" s="528" t="n">
        <f aca="false">IF(C153&gt;12,D153,0)</f>
        <v>0</v>
      </c>
      <c r="R153" s="528" t="n">
        <f aca="false">IF(C153&gt;13,D153,0)</f>
        <v>0</v>
      </c>
      <c r="S153" s="528" t="n">
        <f aca="false">IF(C153&gt;14,D153,0)</f>
        <v>0</v>
      </c>
      <c r="T153" s="528" t="n">
        <f aca="false">IF(C153&gt;15,D153,0)</f>
        <v>0</v>
      </c>
      <c r="U153" s="528" t="n">
        <f aca="false">IF(C153&gt;16,D153,0)</f>
        <v>0</v>
      </c>
      <c r="V153" s="528" t="n">
        <f aca="false">IF(C153&gt;17,D153,0)</f>
        <v>0</v>
      </c>
      <c r="W153" s="528" t="n">
        <f aca="false">IF(C153&gt;18,D153,0)</f>
        <v>0</v>
      </c>
      <c r="X153" s="529" t="n">
        <f aca="false">IF(C153&gt;19,D153,0)</f>
        <v>0</v>
      </c>
    </row>
    <row r="154" customFormat="false" ht="12.75" hidden="false" customHeight="false" outlineLevel="0" collapsed="false">
      <c r="B154" s="530" t="n">
        <f aca="false">'2 - MeasurableEEActivities'!D154</f>
        <v>0</v>
      </c>
      <c r="C154" s="531" t="n">
        <f aca="false">'2 - MeasurableEEActivities'!M154</f>
        <v>0</v>
      </c>
      <c r="D154" s="528" t="n">
        <f aca="false">'2 - MeasurableEEActivities'!T154</f>
        <v>0</v>
      </c>
      <c r="E154" s="528" t="n">
        <f aca="false">IF(C154&gt;0,D154,0)</f>
        <v>0</v>
      </c>
      <c r="F154" s="528" t="n">
        <f aca="false">IF(C154&gt;1,D154,0)</f>
        <v>0</v>
      </c>
      <c r="G154" s="528" t="n">
        <f aca="false">IF(C154&gt;2,D154,0)</f>
        <v>0</v>
      </c>
      <c r="H154" s="528" t="n">
        <f aca="false">IF(C154&gt;3,D154,0)</f>
        <v>0</v>
      </c>
      <c r="I154" s="528" t="n">
        <f aca="false">IF(C154&gt;4,D154,0)</f>
        <v>0</v>
      </c>
      <c r="J154" s="528" t="n">
        <f aca="false">IF(C154&gt;5,D154,0)</f>
        <v>0</v>
      </c>
      <c r="K154" s="528" t="n">
        <f aca="false">IF(C154&gt;6,D154,0)</f>
        <v>0</v>
      </c>
      <c r="L154" s="528" t="n">
        <f aca="false">IF(C154&gt;7,D154,0)</f>
        <v>0</v>
      </c>
      <c r="M154" s="528" t="n">
        <f aca="false">IF(C154&gt;8,D154,0)</f>
        <v>0</v>
      </c>
      <c r="N154" s="528" t="n">
        <f aca="false">IF(C154&gt;9,D154,0)</f>
        <v>0</v>
      </c>
      <c r="O154" s="528" t="n">
        <f aca="false">IF(C154&gt;10,D154,0)</f>
        <v>0</v>
      </c>
      <c r="P154" s="528" t="n">
        <f aca="false">IF(C154&gt;11,D154,0)</f>
        <v>0</v>
      </c>
      <c r="Q154" s="528" t="n">
        <f aca="false">IF(C154&gt;12,D154,0)</f>
        <v>0</v>
      </c>
      <c r="R154" s="528" t="n">
        <f aca="false">IF(C154&gt;13,D154,0)</f>
        <v>0</v>
      </c>
      <c r="S154" s="528" t="n">
        <f aca="false">IF(C154&gt;14,D154,0)</f>
        <v>0</v>
      </c>
      <c r="T154" s="528" t="n">
        <f aca="false">IF(C154&gt;15,D154,0)</f>
        <v>0</v>
      </c>
      <c r="U154" s="528" t="n">
        <f aca="false">IF(C154&gt;16,D154,0)</f>
        <v>0</v>
      </c>
      <c r="V154" s="528" t="n">
        <f aca="false">IF(C154&gt;17,D154,0)</f>
        <v>0</v>
      </c>
      <c r="W154" s="528" t="n">
        <f aca="false">IF(C154&gt;18,D154,0)</f>
        <v>0</v>
      </c>
      <c r="X154" s="529" t="n">
        <f aca="false">IF(C154&gt;19,D154,0)</f>
        <v>0</v>
      </c>
    </row>
    <row r="155" customFormat="false" ht="12.75" hidden="false" customHeight="false" outlineLevel="0" collapsed="false">
      <c r="B155" s="530" t="n">
        <f aca="false">'2 - MeasurableEEActivities'!D155</f>
        <v>0</v>
      </c>
      <c r="C155" s="531" t="n">
        <f aca="false">'2 - MeasurableEEActivities'!M155</f>
        <v>0</v>
      </c>
      <c r="D155" s="528" t="n">
        <f aca="false">'2 - MeasurableEEActivities'!T155</f>
        <v>0</v>
      </c>
      <c r="E155" s="528" t="n">
        <f aca="false">IF(C155&gt;0,D155,0)</f>
        <v>0</v>
      </c>
      <c r="F155" s="528" t="n">
        <f aca="false">IF(C155&gt;1,D155,0)</f>
        <v>0</v>
      </c>
      <c r="G155" s="528" t="n">
        <f aca="false">IF(C155&gt;2,D155,0)</f>
        <v>0</v>
      </c>
      <c r="H155" s="528" t="n">
        <f aca="false">IF(C155&gt;3,D155,0)</f>
        <v>0</v>
      </c>
      <c r="I155" s="528" t="n">
        <f aca="false">IF(C155&gt;4,D155,0)</f>
        <v>0</v>
      </c>
      <c r="J155" s="528" t="n">
        <f aca="false">IF(C155&gt;5,D155,0)</f>
        <v>0</v>
      </c>
      <c r="K155" s="528" t="n">
        <f aca="false">IF(C155&gt;6,D155,0)</f>
        <v>0</v>
      </c>
      <c r="L155" s="528" t="n">
        <f aca="false">IF(C155&gt;7,D155,0)</f>
        <v>0</v>
      </c>
      <c r="M155" s="528" t="n">
        <f aca="false">IF(C155&gt;8,D155,0)</f>
        <v>0</v>
      </c>
      <c r="N155" s="528" t="n">
        <f aca="false">IF(C155&gt;9,D155,0)</f>
        <v>0</v>
      </c>
      <c r="O155" s="528" t="n">
        <f aca="false">IF(C155&gt;10,D155,0)</f>
        <v>0</v>
      </c>
      <c r="P155" s="528" t="n">
        <f aca="false">IF(C155&gt;11,D155,0)</f>
        <v>0</v>
      </c>
      <c r="Q155" s="528" t="n">
        <f aca="false">IF(C155&gt;12,D155,0)</f>
        <v>0</v>
      </c>
      <c r="R155" s="528" t="n">
        <f aca="false">IF(C155&gt;13,D155,0)</f>
        <v>0</v>
      </c>
      <c r="S155" s="528" t="n">
        <f aca="false">IF(C155&gt;14,D155,0)</f>
        <v>0</v>
      </c>
      <c r="T155" s="528" t="n">
        <f aca="false">IF(C155&gt;15,D155,0)</f>
        <v>0</v>
      </c>
      <c r="U155" s="528" t="n">
        <f aca="false">IF(C155&gt;16,D155,0)</f>
        <v>0</v>
      </c>
      <c r="V155" s="528" t="n">
        <f aca="false">IF(C155&gt;17,D155,0)</f>
        <v>0</v>
      </c>
      <c r="W155" s="528" t="n">
        <f aca="false">IF(C155&gt;18,D155,0)</f>
        <v>0</v>
      </c>
      <c r="X155" s="529" t="n">
        <f aca="false">IF(C155&gt;19,D155,0)</f>
        <v>0</v>
      </c>
    </row>
    <row r="156" customFormat="false" ht="12.75" hidden="false" customHeight="false" outlineLevel="0" collapsed="false">
      <c r="B156" s="530" t="n">
        <f aca="false">'2 - MeasurableEEActivities'!D156</f>
        <v>0</v>
      </c>
      <c r="C156" s="531" t="n">
        <f aca="false">'2 - MeasurableEEActivities'!M156</f>
        <v>0</v>
      </c>
      <c r="D156" s="528" t="n">
        <f aca="false">'2 - MeasurableEEActivities'!T156</f>
        <v>0</v>
      </c>
      <c r="E156" s="528" t="n">
        <f aca="false">IF(C156&gt;0,D156,0)</f>
        <v>0</v>
      </c>
      <c r="F156" s="528" t="n">
        <f aca="false">IF(C156&gt;1,D156,0)</f>
        <v>0</v>
      </c>
      <c r="G156" s="528" t="n">
        <f aca="false">IF(C156&gt;2,D156,0)</f>
        <v>0</v>
      </c>
      <c r="H156" s="528" t="n">
        <f aca="false">IF(C156&gt;3,D156,0)</f>
        <v>0</v>
      </c>
      <c r="I156" s="528" t="n">
        <f aca="false">IF(C156&gt;4,D156,0)</f>
        <v>0</v>
      </c>
      <c r="J156" s="528" t="n">
        <f aca="false">IF(C156&gt;5,D156,0)</f>
        <v>0</v>
      </c>
      <c r="K156" s="528" t="n">
        <f aca="false">IF(C156&gt;6,D156,0)</f>
        <v>0</v>
      </c>
      <c r="L156" s="528" t="n">
        <f aca="false">IF(C156&gt;7,D156,0)</f>
        <v>0</v>
      </c>
      <c r="M156" s="528" t="n">
        <f aca="false">IF(C156&gt;8,D156,0)</f>
        <v>0</v>
      </c>
      <c r="N156" s="528" t="n">
        <f aca="false">IF(C156&gt;9,D156,0)</f>
        <v>0</v>
      </c>
      <c r="O156" s="528" t="n">
        <f aca="false">IF(C156&gt;10,D156,0)</f>
        <v>0</v>
      </c>
      <c r="P156" s="528" t="n">
        <f aca="false">IF(C156&gt;11,D156,0)</f>
        <v>0</v>
      </c>
      <c r="Q156" s="528" t="n">
        <f aca="false">IF(C156&gt;12,D156,0)</f>
        <v>0</v>
      </c>
      <c r="R156" s="528" t="n">
        <f aca="false">IF(C156&gt;13,D156,0)</f>
        <v>0</v>
      </c>
      <c r="S156" s="528" t="n">
        <f aca="false">IF(C156&gt;14,D156,0)</f>
        <v>0</v>
      </c>
      <c r="T156" s="528" t="n">
        <f aca="false">IF(C156&gt;15,D156,0)</f>
        <v>0</v>
      </c>
      <c r="U156" s="528" t="n">
        <f aca="false">IF(C156&gt;16,D156,0)</f>
        <v>0</v>
      </c>
      <c r="V156" s="528" t="n">
        <f aca="false">IF(C156&gt;17,D156,0)</f>
        <v>0</v>
      </c>
      <c r="W156" s="528" t="n">
        <f aca="false">IF(C156&gt;18,D156,0)</f>
        <v>0</v>
      </c>
      <c r="X156" s="529" t="n">
        <f aca="false">IF(C156&gt;19,D156,0)</f>
        <v>0</v>
      </c>
    </row>
    <row r="157" customFormat="false" ht="12.75" hidden="false" customHeight="false" outlineLevel="0" collapsed="false">
      <c r="B157" s="530" t="n">
        <f aca="false">'2 - MeasurableEEActivities'!D157</f>
        <v>0</v>
      </c>
      <c r="C157" s="531" t="n">
        <f aca="false">'2 - MeasurableEEActivities'!M157</f>
        <v>0</v>
      </c>
      <c r="D157" s="528" t="n">
        <f aca="false">'2 - MeasurableEEActivities'!T157</f>
        <v>0</v>
      </c>
      <c r="E157" s="528" t="n">
        <f aca="false">IF(C157&gt;0,D157,0)</f>
        <v>0</v>
      </c>
      <c r="F157" s="528" t="n">
        <f aca="false">IF(C157&gt;1,D157,0)</f>
        <v>0</v>
      </c>
      <c r="G157" s="528" t="n">
        <f aca="false">IF(C157&gt;2,D157,0)</f>
        <v>0</v>
      </c>
      <c r="H157" s="528" t="n">
        <f aca="false">IF(C157&gt;3,D157,0)</f>
        <v>0</v>
      </c>
      <c r="I157" s="528" t="n">
        <f aca="false">IF(C157&gt;4,D157,0)</f>
        <v>0</v>
      </c>
      <c r="J157" s="528" t="n">
        <f aca="false">IF(C157&gt;5,D157,0)</f>
        <v>0</v>
      </c>
      <c r="K157" s="528" t="n">
        <f aca="false">IF(C157&gt;6,D157,0)</f>
        <v>0</v>
      </c>
      <c r="L157" s="528" t="n">
        <f aca="false">IF(C157&gt;7,D157,0)</f>
        <v>0</v>
      </c>
      <c r="M157" s="528" t="n">
        <f aca="false">IF(C157&gt;8,D157,0)</f>
        <v>0</v>
      </c>
      <c r="N157" s="528" t="n">
        <f aca="false">IF(C157&gt;9,D157,0)</f>
        <v>0</v>
      </c>
      <c r="O157" s="528" t="n">
        <f aca="false">IF(C157&gt;10,D157,0)</f>
        <v>0</v>
      </c>
      <c r="P157" s="528" t="n">
        <f aca="false">IF(C157&gt;11,D157,0)</f>
        <v>0</v>
      </c>
      <c r="Q157" s="528" t="n">
        <f aca="false">IF(C157&gt;12,D157,0)</f>
        <v>0</v>
      </c>
      <c r="R157" s="528" t="n">
        <f aca="false">IF(C157&gt;13,D157,0)</f>
        <v>0</v>
      </c>
      <c r="S157" s="528" t="n">
        <f aca="false">IF(C157&gt;14,D157,0)</f>
        <v>0</v>
      </c>
      <c r="T157" s="528" t="n">
        <f aca="false">IF(C157&gt;15,D157,0)</f>
        <v>0</v>
      </c>
      <c r="U157" s="528" t="n">
        <f aca="false">IF(C157&gt;16,D157,0)</f>
        <v>0</v>
      </c>
      <c r="V157" s="528" t="n">
        <f aca="false">IF(C157&gt;17,D157,0)</f>
        <v>0</v>
      </c>
      <c r="W157" s="528" t="n">
        <f aca="false">IF(C157&gt;18,D157,0)</f>
        <v>0</v>
      </c>
      <c r="X157" s="529" t="n">
        <f aca="false">IF(C157&gt;19,D157,0)</f>
        <v>0</v>
      </c>
    </row>
    <row r="158" customFormat="false" ht="12.75" hidden="false" customHeight="false" outlineLevel="0" collapsed="false">
      <c r="B158" s="530" t="n">
        <f aca="false">'2 - MeasurableEEActivities'!D158</f>
        <v>0</v>
      </c>
      <c r="C158" s="531" t="n">
        <f aca="false">'2 - MeasurableEEActivities'!M158</f>
        <v>0</v>
      </c>
      <c r="D158" s="528" t="n">
        <f aca="false">'2 - MeasurableEEActivities'!T158</f>
        <v>0</v>
      </c>
      <c r="E158" s="528" t="n">
        <f aca="false">IF(C158&gt;0,D158,0)</f>
        <v>0</v>
      </c>
      <c r="F158" s="528" t="n">
        <f aca="false">IF(C158&gt;1,D158,0)</f>
        <v>0</v>
      </c>
      <c r="G158" s="528" t="n">
        <f aca="false">IF(C158&gt;2,D158,0)</f>
        <v>0</v>
      </c>
      <c r="H158" s="528" t="n">
        <f aca="false">IF(C158&gt;3,D158,0)</f>
        <v>0</v>
      </c>
      <c r="I158" s="528" t="n">
        <f aca="false">IF(C158&gt;4,D158,0)</f>
        <v>0</v>
      </c>
      <c r="J158" s="528" t="n">
        <f aca="false">IF(C158&gt;5,D158,0)</f>
        <v>0</v>
      </c>
      <c r="K158" s="528" t="n">
        <f aca="false">IF(C158&gt;6,D158,0)</f>
        <v>0</v>
      </c>
      <c r="L158" s="528" t="n">
        <f aca="false">IF(C158&gt;7,D158,0)</f>
        <v>0</v>
      </c>
      <c r="M158" s="528" t="n">
        <f aca="false">IF(C158&gt;8,D158,0)</f>
        <v>0</v>
      </c>
      <c r="N158" s="528" t="n">
        <f aca="false">IF(C158&gt;9,D158,0)</f>
        <v>0</v>
      </c>
      <c r="O158" s="528" t="n">
        <f aca="false">IF(C158&gt;10,D158,0)</f>
        <v>0</v>
      </c>
      <c r="P158" s="528" t="n">
        <f aca="false">IF(C158&gt;11,D158,0)</f>
        <v>0</v>
      </c>
      <c r="Q158" s="528" t="n">
        <f aca="false">IF(C158&gt;12,D158,0)</f>
        <v>0</v>
      </c>
      <c r="R158" s="528" t="n">
        <f aca="false">IF(C158&gt;13,D158,0)</f>
        <v>0</v>
      </c>
      <c r="S158" s="528" t="n">
        <f aca="false">IF(C158&gt;14,D158,0)</f>
        <v>0</v>
      </c>
      <c r="T158" s="528" t="n">
        <f aca="false">IF(C158&gt;15,D158,0)</f>
        <v>0</v>
      </c>
      <c r="U158" s="528" t="n">
        <f aca="false">IF(C158&gt;16,D158,0)</f>
        <v>0</v>
      </c>
      <c r="V158" s="528" t="n">
        <f aca="false">IF(C158&gt;17,D158,0)</f>
        <v>0</v>
      </c>
      <c r="W158" s="528" t="n">
        <f aca="false">IF(C158&gt;18,D158,0)</f>
        <v>0</v>
      </c>
      <c r="X158" s="529" t="n">
        <f aca="false">IF(C158&gt;19,D158,0)</f>
        <v>0</v>
      </c>
    </row>
    <row r="159" customFormat="false" ht="12.75" hidden="false" customHeight="false" outlineLevel="0" collapsed="false">
      <c r="B159" s="530" t="n">
        <f aca="false">'2 - MeasurableEEActivities'!D159</f>
        <v>0</v>
      </c>
      <c r="C159" s="531" t="n">
        <f aca="false">'2 - MeasurableEEActivities'!M159</f>
        <v>0</v>
      </c>
      <c r="D159" s="528" t="n">
        <f aca="false">'2 - MeasurableEEActivities'!T159</f>
        <v>0</v>
      </c>
      <c r="E159" s="528" t="n">
        <f aca="false">IF(C159&gt;0,D159,0)</f>
        <v>0</v>
      </c>
      <c r="F159" s="528" t="n">
        <f aca="false">IF(C159&gt;1,D159,0)</f>
        <v>0</v>
      </c>
      <c r="G159" s="528" t="n">
        <f aca="false">IF(C159&gt;2,D159,0)</f>
        <v>0</v>
      </c>
      <c r="H159" s="528" t="n">
        <f aca="false">IF(C159&gt;3,D159,0)</f>
        <v>0</v>
      </c>
      <c r="I159" s="528" t="n">
        <f aca="false">IF(C159&gt;4,D159,0)</f>
        <v>0</v>
      </c>
      <c r="J159" s="528" t="n">
        <f aca="false">IF(C159&gt;5,D159,0)</f>
        <v>0</v>
      </c>
      <c r="K159" s="528" t="n">
        <f aca="false">IF(C159&gt;6,D159,0)</f>
        <v>0</v>
      </c>
      <c r="L159" s="528" t="n">
        <f aca="false">IF(C159&gt;7,D159,0)</f>
        <v>0</v>
      </c>
      <c r="M159" s="528" t="n">
        <f aca="false">IF(C159&gt;8,D159,0)</f>
        <v>0</v>
      </c>
      <c r="N159" s="528" t="n">
        <f aca="false">IF(C159&gt;9,D159,0)</f>
        <v>0</v>
      </c>
      <c r="O159" s="528" t="n">
        <f aca="false">IF(C159&gt;10,D159,0)</f>
        <v>0</v>
      </c>
      <c r="P159" s="528" t="n">
        <f aca="false">IF(C159&gt;11,D159,0)</f>
        <v>0</v>
      </c>
      <c r="Q159" s="528" t="n">
        <f aca="false">IF(C159&gt;12,D159,0)</f>
        <v>0</v>
      </c>
      <c r="R159" s="528" t="n">
        <f aca="false">IF(C159&gt;13,D159,0)</f>
        <v>0</v>
      </c>
      <c r="S159" s="528" t="n">
        <f aca="false">IF(C159&gt;14,D159,0)</f>
        <v>0</v>
      </c>
      <c r="T159" s="528" t="n">
        <f aca="false">IF(C159&gt;15,D159,0)</f>
        <v>0</v>
      </c>
      <c r="U159" s="528" t="n">
        <f aca="false">IF(C159&gt;16,D159,0)</f>
        <v>0</v>
      </c>
      <c r="V159" s="528" t="n">
        <f aca="false">IF(C159&gt;17,D159,0)</f>
        <v>0</v>
      </c>
      <c r="W159" s="528" t="n">
        <f aca="false">IF(C159&gt;18,D159,0)</f>
        <v>0</v>
      </c>
      <c r="X159" s="529" t="n">
        <f aca="false">IF(C159&gt;19,D159,0)</f>
        <v>0</v>
      </c>
    </row>
    <row r="160" customFormat="false" ht="12.75" hidden="false" customHeight="false" outlineLevel="0" collapsed="false">
      <c r="B160" s="530" t="n">
        <f aca="false">'2 - MeasurableEEActivities'!D160</f>
        <v>0</v>
      </c>
      <c r="C160" s="531" t="n">
        <f aca="false">'2 - MeasurableEEActivities'!M160</f>
        <v>0</v>
      </c>
      <c r="D160" s="528" t="n">
        <f aca="false">'2 - MeasurableEEActivities'!T160</f>
        <v>0</v>
      </c>
      <c r="E160" s="528" t="n">
        <f aca="false">IF(C160&gt;0,D160,0)</f>
        <v>0</v>
      </c>
      <c r="F160" s="528" t="n">
        <f aca="false">IF(C160&gt;1,D160,0)</f>
        <v>0</v>
      </c>
      <c r="G160" s="528" t="n">
        <f aca="false">IF(C160&gt;2,D160,0)</f>
        <v>0</v>
      </c>
      <c r="H160" s="528" t="n">
        <f aca="false">IF(C160&gt;3,D160,0)</f>
        <v>0</v>
      </c>
      <c r="I160" s="528" t="n">
        <f aca="false">IF(C160&gt;4,D160,0)</f>
        <v>0</v>
      </c>
      <c r="J160" s="528" t="n">
        <f aca="false">IF(C160&gt;5,D160,0)</f>
        <v>0</v>
      </c>
      <c r="K160" s="528" t="n">
        <f aca="false">IF(C160&gt;6,D160,0)</f>
        <v>0</v>
      </c>
      <c r="L160" s="528" t="n">
        <f aca="false">IF(C160&gt;7,D160,0)</f>
        <v>0</v>
      </c>
      <c r="M160" s="528" t="n">
        <f aca="false">IF(C160&gt;8,D160,0)</f>
        <v>0</v>
      </c>
      <c r="N160" s="528" t="n">
        <f aca="false">IF(C160&gt;9,D160,0)</f>
        <v>0</v>
      </c>
      <c r="O160" s="528" t="n">
        <f aca="false">IF(C160&gt;10,D160,0)</f>
        <v>0</v>
      </c>
      <c r="P160" s="528" t="n">
        <f aca="false">IF(C160&gt;11,D160,0)</f>
        <v>0</v>
      </c>
      <c r="Q160" s="528" t="n">
        <f aca="false">IF(C160&gt;12,D160,0)</f>
        <v>0</v>
      </c>
      <c r="R160" s="528" t="n">
        <f aca="false">IF(C160&gt;13,D160,0)</f>
        <v>0</v>
      </c>
      <c r="S160" s="528" t="n">
        <f aca="false">IF(C160&gt;14,D160,0)</f>
        <v>0</v>
      </c>
      <c r="T160" s="528" t="n">
        <f aca="false">IF(C160&gt;15,D160,0)</f>
        <v>0</v>
      </c>
      <c r="U160" s="528" t="n">
        <f aca="false">IF(C160&gt;16,D160,0)</f>
        <v>0</v>
      </c>
      <c r="V160" s="528" t="n">
        <f aca="false">IF(C160&gt;17,D160,0)</f>
        <v>0</v>
      </c>
      <c r="W160" s="528" t="n">
        <f aca="false">IF(C160&gt;18,D160,0)</f>
        <v>0</v>
      </c>
      <c r="X160" s="529" t="n">
        <f aca="false">IF(C160&gt;19,D160,0)</f>
        <v>0</v>
      </c>
    </row>
    <row r="161" customFormat="false" ht="12.75" hidden="false" customHeight="false" outlineLevel="0" collapsed="false">
      <c r="B161" s="530" t="n">
        <f aca="false">'2 - MeasurableEEActivities'!D161</f>
        <v>0</v>
      </c>
      <c r="C161" s="531" t="n">
        <f aca="false">'2 - MeasurableEEActivities'!M161</f>
        <v>0</v>
      </c>
      <c r="D161" s="528" t="n">
        <f aca="false">'2 - MeasurableEEActivities'!T161</f>
        <v>0</v>
      </c>
      <c r="E161" s="528" t="n">
        <f aca="false">IF(C161&gt;0,D161,0)</f>
        <v>0</v>
      </c>
      <c r="F161" s="528" t="n">
        <f aca="false">IF(C161&gt;1,D161,0)</f>
        <v>0</v>
      </c>
      <c r="G161" s="528" t="n">
        <f aca="false">IF(C161&gt;2,D161,0)</f>
        <v>0</v>
      </c>
      <c r="H161" s="528" t="n">
        <f aca="false">IF(C161&gt;3,D161,0)</f>
        <v>0</v>
      </c>
      <c r="I161" s="528" t="n">
        <f aca="false">IF(C161&gt;4,D161,0)</f>
        <v>0</v>
      </c>
      <c r="J161" s="528" t="n">
        <f aca="false">IF(C161&gt;5,D161,0)</f>
        <v>0</v>
      </c>
      <c r="K161" s="528" t="n">
        <f aca="false">IF(C161&gt;6,D161,0)</f>
        <v>0</v>
      </c>
      <c r="L161" s="528" t="n">
        <f aca="false">IF(C161&gt;7,D161,0)</f>
        <v>0</v>
      </c>
      <c r="M161" s="528" t="n">
        <f aca="false">IF(C161&gt;8,D161,0)</f>
        <v>0</v>
      </c>
      <c r="N161" s="528" t="n">
        <f aca="false">IF(C161&gt;9,D161,0)</f>
        <v>0</v>
      </c>
      <c r="O161" s="528" t="n">
        <f aca="false">IF(C161&gt;10,D161,0)</f>
        <v>0</v>
      </c>
      <c r="P161" s="528" t="n">
        <f aca="false">IF(C161&gt;11,D161,0)</f>
        <v>0</v>
      </c>
      <c r="Q161" s="528" t="n">
        <f aca="false">IF(C161&gt;12,D161,0)</f>
        <v>0</v>
      </c>
      <c r="R161" s="528" t="n">
        <f aca="false">IF(C161&gt;13,D161,0)</f>
        <v>0</v>
      </c>
      <c r="S161" s="528" t="n">
        <f aca="false">IF(C161&gt;14,D161,0)</f>
        <v>0</v>
      </c>
      <c r="T161" s="528" t="n">
        <f aca="false">IF(C161&gt;15,D161,0)</f>
        <v>0</v>
      </c>
      <c r="U161" s="528" t="n">
        <f aca="false">IF(C161&gt;16,D161,0)</f>
        <v>0</v>
      </c>
      <c r="V161" s="528" t="n">
        <f aca="false">IF(C161&gt;17,D161,0)</f>
        <v>0</v>
      </c>
      <c r="W161" s="528" t="n">
        <f aca="false">IF(C161&gt;18,D161,0)</f>
        <v>0</v>
      </c>
      <c r="X161" s="529" t="n">
        <f aca="false">IF(C161&gt;19,D161,0)</f>
        <v>0</v>
      </c>
    </row>
    <row r="162" customFormat="false" ht="12.75" hidden="false" customHeight="false" outlineLevel="0" collapsed="false">
      <c r="B162" s="530" t="n">
        <f aca="false">'2 - MeasurableEEActivities'!D162</f>
        <v>0</v>
      </c>
      <c r="C162" s="531" t="n">
        <f aca="false">'2 - MeasurableEEActivities'!M162</f>
        <v>0</v>
      </c>
      <c r="D162" s="528" t="n">
        <f aca="false">'2 - MeasurableEEActivities'!T162</f>
        <v>0</v>
      </c>
      <c r="E162" s="528" t="n">
        <f aca="false">IF(C162&gt;0,D162,0)</f>
        <v>0</v>
      </c>
      <c r="F162" s="528" t="n">
        <f aca="false">IF(C162&gt;1,D162,0)</f>
        <v>0</v>
      </c>
      <c r="G162" s="528" t="n">
        <f aca="false">IF(C162&gt;2,D162,0)</f>
        <v>0</v>
      </c>
      <c r="H162" s="528" t="n">
        <f aca="false">IF(C162&gt;3,D162,0)</f>
        <v>0</v>
      </c>
      <c r="I162" s="528" t="n">
        <f aca="false">IF(C162&gt;4,D162,0)</f>
        <v>0</v>
      </c>
      <c r="J162" s="528" t="n">
        <f aca="false">IF(C162&gt;5,D162,0)</f>
        <v>0</v>
      </c>
      <c r="K162" s="528" t="n">
        <f aca="false">IF(C162&gt;6,D162,0)</f>
        <v>0</v>
      </c>
      <c r="L162" s="528" t="n">
        <f aca="false">IF(C162&gt;7,D162,0)</f>
        <v>0</v>
      </c>
      <c r="M162" s="528" t="n">
        <f aca="false">IF(C162&gt;8,D162,0)</f>
        <v>0</v>
      </c>
      <c r="N162" s="528" t="n">
        <f aca="false">IF(C162&gt;9,D162,0)</f>
        <v>0</v>
      </c>
      <c r="O162" s="528" t="n">
        <f aca="false">IF(C162&gt;10,D162,0)</f>
        <v>0</v>
      </c>
      <c r="P162" s="528" t="n">
        <f aca="false">IF(C162&gt;11,D162,0)</f>
        <v>0</v>
      </c>
      <c r="Q162" s="528" t="n">
        <f aca="false">IF(C162&gt;12,D162,0)</f>
        <v>0</v>
      </c>
      <c r="R162" s="528" t="n">
        <f aca="false">IF(C162&gt;13,D162,0)</f>
        <v>0</v>
      </c>
      <c r="S162" s="528" t="n">
        <f aca="false">IF(C162&gt;14,D162,0)</f>
        <v>0</v>
      </c>
      <c r="T162" s="528" t="n">
        <f aca="false">IF(C162&gt;15,D162,0)</f>
        <v>0</v>
      </c>
      <c r="U162" s="528" t="n">
        <f aca="false">IF(C162&gt;16,D162,0)</f>
        <v>0</v>
      </c>
      <c r="V162" s="528" t="n">
        <f aca="false">IF(C162&gt;17,D162,0)</f>
        <v>0</v>
      </c>
      <c r="W162" s="528" t="n">
        <f aca="false">IF(C162&gt;18,D162,0)</f>
        <v>0</v>
      </c>
      <c r="X162" s="529" t="n">
        <f aca="false">IF(C162&gt;19,D162,0)</f>
        <v>0</v>
      </c>
    </row>
    <row r="163" customFormat="false" ht="12.75" hidden="false" customHeight="false" outlineLevel="0" collapsed="false">
      <c r="B163" s="530" t="n">
        <f aca="false">'2 - MeasurableEEActivities'!D163</f>
        <v>0</v>
      </c>
      <c r="C163" s="531" t="n">
        <f aca="false">'2 - MeasurableEEActivities'!M163</f>
        <v>0</v>
      </c>
      <c r="D163" s="528" t="n">
        <f aca="false">'2 - MeasurableEEActivities'!T163</f>
        <v>0</v>
      </c>
      <c r="E163" s="528" t="n">
        <f aca="false">IF(C163&gt;0,D163,0)</f>
        <v>0</v>
      </c>
      <c r="F163" s="528" t="n">
        <f aca="false">IF(C163&gt;1,D163,0)</f>
        <v>0</v>
      </c>
      <c r="G163" s="528" t="n">
        <f aca="false">IF(C163&gt;2,D163,0)</f>
        <v>0</v>
      </c>
      <c r="H163" s="528" t="n">
        <f aca="false">IF(C163&gt;3,D163,0)</f>
        <v>0</v>
      </c>
      <c r="I163" s="528" t="n">
        <f aca="false">IF(C163&gt;4,D163,0)</f>
        <v>0</v>
      </c>
      <c r="J163" s="528" t="n">
        <f aca="false">IF(C163&gt;5,D163,0)</f>
        <v>0</v>
      </c>
      <c r="K163" s="528" t="n">
        <f aca="false">IF(C163&gt;6,D163,0)</f>
        <v>0</v>
      </c>
      <c r="L163" s="528" t="n">
        <f aca="false">IF(C163&gt;7,D163,0)</f>
        <v>0</v>
      </c>
      <c r="M163" s="528" t="n">
        <f aca="false">IF(C163&gt;8,D163,0)</f>
        <v>0</v>
      </c>
      <c r="N163" s="528" t="n">
        <f aca="false">IF(C163&gt;9,D163,0)</f>
        <v>0</v>
      </c>
      <c r="O163" s="528" t="n">
        <f aca="false">IF(C163&gt;10,D163,0)</f>
        <v>0</v>
      </c>
      <c r="P163" s="528" t="n">
        <f aca="false">IF(C163&gt;11,D163,0)</f>
        <v>0</v>
      </c>
      <c r="Q163" s="528" t="n">
        <f aca="false">IF(C163&gt;12,D163,0)</f>
        <v>0</v>
      </c>
      <c r="R163" s="528" t="n">
        <f aca="false">IF(C163&gt;13,D163,0)</f>
        <v>0</v>
      </c>
      <c r="S163" s="528" t="n">
        <f aca="false">IF(C163&gt;14,D163,0)</f>
        <v>0</v>
      </c>
      <c r="T163" s="528" t="n">
        <f aca="false">IF(C163&gt;15,D163,0)</f>
        <v>0</v>
      </c>
      <c r="U163" s="528" t="n">
        <f aca="false">IF(C163&gt;16,D163,0)</f>
        <v>0</v>
      </c>
      <c r="V163" s="528" t="n">
        <f aca="false">IF(C163&gt;17,D163,0)</f>
        <v>0</v>
      </c>
      <c r="W163" s="528" t="n">
        <f aca="false">IF(C163&gt;18,D163,0)</f>
        <v>0</v>
      </c>
      <c r="X163" s="529" t="n">
        <f aca="false">IF(C163&gt;19,D163,0)</f>
        <v>0</v>
      </c>
    </row>
    <row r="164" customFormat="false" ht="12.75" hidden="false" customHeight="false" outlineLevel="0" collapsed="false">
      <c r="B164" s="530" t="n">
        <f aca="false">'2 - MeasurableEEActivities'!D164</f>
        <v>0</v>
      </c>
      <c r="C164" s="531" t="n">
        <f aca="false">'2 - MeasurableEEActivities'!M164</f>
        <v>0</v>
      </c>
      <c r="D164" s="528" t="n">
        <f aca="false">'2 - MeasurableEEActivities'!T164</f>
        <v>0</v>
      </c>
      <c r="E164" s="528" t="n">
        <f aca="false">IF(C164&gt;0,D164,0)</f>
        <v>0</v>
      </c>
      <c r="F164" s="528" t="n">
        <f aca="false">IF(C164&gt;1,D164,0)</f>
        <v>0</v>
      </c>
      <c r="G164" s="528" t="n">
        <f aca="false">IF(C164&gt;2,D164,0)</f>
        <v>0</v>
      </c>
      <c r="H164" s="528" t="n">
        <f aca="false">IF(C164&gt;3,D164,0)</f>
        <v>0</v>
      </c>
      <c r="I164" s="528" t="n">
        <f aca="false">IF(C164&gt;4,D164,0)</f>
        <v>0</v>
      </c>
      <c r="J164" s="528" t="n">
        <f aca="false">IF(C164&gt;5,D164,0)</f>
        <v>0</v>
      </c>
      <c r="K164" s="528" t="n">
        <f aca="false">IF(C164&gt;6,D164,0)</f>
        <v>0</v>
      </c>
      <c r="L164" s="528" t="n">
        <f aca="false">IF(C164&gt;7,D164,0)</f>
        <v>0</v>
      </c>
      <c r="M164" s="528" t="n">
        <f aca="false">IF(C164&gt;8,D164,0)</f>
        <v>0</v>
      </c>
      <c r="N164" s="528" t="n">
        <f aca="false">IF(C164&gt;9,D164,0)</f>
        <v>0</v>
      </c>
      <c r="O164" s="528" t="n">
        <f aca="false">IF(C164&gt;10,D164,0)</f>
        <v>0</v>
      </c>
      <c r="P164" s="528" t="n">
        <f aca="false">IF(C164&gt;11,D164,0)</f>
        <v>0</v>
      </c>
      <c r="Q164" s="528" t="n">
        <f aca="false">IF(C164&gt;12,D164,0)</f>
        <v>0</v>
      </c>
      <c r="R164" s="528" t="n">
        <f aca="false">IF(C164&gt;13,D164,0)</f>
        <v>0</v>
      </c>
      <c r="S164" s="528" t="n">
        <f aca="false">IF(C164&gt;14,D164,0)</f>
        <v>0</v>
      </c>
      <c r="T164" s="528" t="n">
        <f aca="false">IF(C164&gt;15,D164,0)</f>
        <v>0</v>
      </c>
      <c r="U164" s="528" t="n">
        <f aca="false">IF(C164&gt;16,D164,0)</f>
        <v>0</v>
      </c>
      <c r="V164" s="528" t="n">
        <f aca="false">IF(C164&gt;17,D164,0)</f>
        <v>0</v>
      </c>
      <c r="W164" s="528" t="n">
        <f aca="false">IF(C164&gt;18,D164,0)</f>
        <v>0</v>
      </c>
      <c r="X164" s="529" t="n">
        <f aca="false">IF(C164&gt;19,D164,0)</f>
        <v>0</v>
      </c>
    </row>
    <row r="165" customFormat="false" ht="12.75" hidden="false" customHeight="false" outlineLevel="0" collapsed="false">
      <c r="B165" s="530" t="n">
        <f aca="false">'2 - MeasurableEEActivities'!D165</f>
        <v>0</v>
      </c>
      <c r="C165" s="531" t="n">
        <f aca="false">'2 - MeasurableEEActivities'!M165</f>
        <v>0</v>
      </c>
      <c r="D165" s="528" t="n">
        <f aca="false">'2 - MeasurableEEActivities'!T165</f>
        <v>0</v>
      </c>
      <c r="E165" s="528" t="n">
        <f aca="false">IF(C165&gt;0,D165,0)</f>
        <v>0</v>
      </c>
      <c r="F165" s="528" t="n">
        <f aca="false">IF(C165&gt;1,D165,0)</f>
        <v>0</v>
      </c>
      <c r="G165" s="528" t="n">
        <f aca="false">IF(C165&gt;2,D165,0)</f>
        <v>0</v>
      </c>
      <c r="H165" s="528" t="n">
        <f aca="false">IF(C165&gt;3,D165,0)</f>
        <v>0</v>
      </c>
      <c r="I165" s="528" t="n">
        <f aca="false">IF(C165&gt;4,D165,0)</f>
        <v>0</v>
      </c>
      <c r="J165" s="528" t="n">
        <f aca="false">IF(C165&gt;5,D165,0)</f>
        <v>0</v>
      </c>
      <c r="K165" s="528" t="n">
        <f aca="false">IF(C165&gt;6,D165,0)</f>
        <v>0</v>
      </c>
      <c r="L165" s="528" t="n">
        <f aca="false">IF(C165&gt;7,D165,0)</f>
        <v>0</v>
      </c>
      <c r="M165" s="528" t="n">
        <f aca="false">IF(C165&gt;8,D165,0)</f>
        <v>0</v>
      </c>
      <c r="N165" s="528" t="n">
        <f aca="false">IF(C165&gt;9,D165,0)</f>
        <v>0</v>
      </c>
      <c r="O165" s="528" t="n">
        <f aca="false">IF(C165&gt;10,D165,0)</f>
        <v>0</v>
      </c>
      <c r="P165" s="528" t="n">
        <f aca="false">IF(C165&gt;11,D165,0)</f>
        <v>0</v>
      </c>
      <c r="Q165" s="528" t="n">
        <f aca="false">IF(C165&gt;12,D165,0)</f>
        <v>0</v>
      </c>
      <c r="R165" s="528" t="n">
        <f aca="false">IF(C165&gt;13,D165,0)</f>
        <v>0</v>
      </c>
      <c r="S165" s="528" t="n">
        <f aca="false">IF(C165&gt;14,D165,0)</f>
        <v>0</v>
      </c>
      <c r="T165" s="528" t="n">
        <f aca="false">IF(C165&gt;15,D165,0)</f>
        <v>0</v>
      </c>
      <c r="U165" s="528" t="n">
        <f aca="false">IF(C165&gt;16,D165,0)</f>
        <v>0</v>
      </c>
      <c r="V165" s="528" t="n">
        <f aca="false">IF(C165&gt;17,D165,0)</f>
        <v>0</v>
      </c>
      <c r="W165" s="528" t="n">
        <f aca="false">IF(C165&gt;18,D165,0)</f>
        <v>0</v>
      </c>
      <c r="X165" s="529" t="n">
        <f aca="false">IF(C165&gt;19,D165,0)</f>
        <v>0</v>
      </c>
    </row>
    <row r="166" customFormat="false" ht="12.75" hidden="false" customHeight="false" outlineLevel="0" collapsed="false">
      <c r="B166" s="530" t="n">
        <f aca="false">'2 - MeasurableEEActivities'!D166</f>
        <v>0</v>
      </c>
      <c r="C166" s="531" t="n">
        <f aca="false">'2 - MeasurableEEActivities'!M166</f>
        <v>0</v>
      </c>
      <c r="D166" s="528" t="n">
        <f aca="false">'2 - MeasurableEEActivities'!T166</f>
        <v>0</v>
      </c>
      <c r="E166" s="528" t="n">
        <f aca="false">IF(C166&gt;0,D166,0)</f>
        <v>0</v>
      </c>
      <c r="F166" s="528" t="n">
        <f aca="false">IF(C166&gt;1,D166,0)</f>
        <v>0</v>
      </c>
      <c r="G166" s="528" t="n">
        <f aca="false">IF(C166&gt;2,D166,0)</f>
        <v>0</v>
      </c>
      <c r="H166" s="528" t="n">
        <f aca="false">IF(C166&gt;3,D166,0)</f>
        <v>0</v>
      </c>
      <c r="I166" s="528" t="n">
        <f aca="false">IF(C166&gt;4,D166,0)</f>
        <v>0</v>
      </c>
      <c r="J166" s="528" t="n">
        <f aca="false">IF(C166&gt;5,D166,0)</f>
        <v>0</v>
      </c>
      <c r="K166" s="528" t="n">
        <f aca="false">IF(C166&gt;6,D166,0)</f>
        <v>0</v>
      </c>
      <c r="L166" s="528" t="n">
        <f aca="false">IF(C166&gt;7,D166,0)</f>
        <v>0</v>
      </c>
      <c r="M166" s="528" t="n">
        <f aca="false">IF(C166&gt;8,D166,0)</f>
        <v>0</v>
      </c>
      <c r="N166" s="528" t="n">
        <f aca="false">IF(C166&gt;9,D166,0)</f>
        <v>0</v>
      </c>
      <c r="O166" s="528" t="n">
        <f aca="false">IF(C166&gt;10,D166,0)</f>
        <v>0</v>
      </c>
      <c r="P166" s="528" t="n">
        <f aca="false">IF(C166&gt;11,D166,0)</f>
        <v>0</v>
      </c>
      <c r="Q166" s="528" t="n">
        <f aca="false">IF(C166&gt;12,D166,0)</f>
        <v>0</v>
      </c>
      <c r="R166" s="528" t="n">
        <f aca="false">IF(C166&gt;13,D166,0)</f>
        <v>0</v>
      </c>
      <c r="S166" s="528" t="n">
        <f aca="false">IF(C166&gt;14,D166,0)</f>
        <v>0</v>
      </c>
      <c r="T166" s="528" t="n">
        <f aca="false">IF(C166&gt;15,D166,0)</f>
        <v>0</v>
      </c>
      <c r="U166" s="528" t="n">
        <f aca="false">IF(C166&gt;16,D166,0)</f>
        <v>0</v>
      </c>
      <c r="V166" s="528" t="n">
        <f aca="false">IF(C166&gt;17,D166,0)</f>
        <v>0</v>
      </c>
      <c r="W166" s="528" t="n">
        <f aca="false">IF(C166&gt;18,D166,0)</f>
        <v>0</v>
      </c>
      <c r="X166" s="529" t="n">
        <f aca="false">IF(C166&gt;19,D166,0)</f>
        <v>0</v>
      </c>
    </row>
    <row r="167" customFormat="false" ht="12.75" hidden="false" customHeight="false" outlineLevel="0" collapsed="false">
      <c r="B167" s="530" t="n">
        <f aca="false">'2 - MeasurableEEActivities'!D167</f>
        <v>0</v>
      </c>
      <c r="C167" s="531" t="n">
        <f aca="false">'2 - MeasurableEEActivities'!M167</f>
        <v>0</v>
      </c>
      <c r="D167" s="528" t="n">
        <f aca="false">'2 - MeasurableEEActivities'!T167</f>
        <v>0</v>
      </c>
      <c r="E167" s="528" t="n">
        <f aca="false">IF(C167&gt;0,D167,0)</f>
        <v>0</v>
      </c>
      <c r="F167" s="528" t="n">
        <f aca="false">IF(C167&gt;1,D167,0)</f>
        <v>0</v>
      </c>
      <c r="G167" s="528" t="n">
        <f aca="false">IF(C167&gt;2,D167,0)</f>
        <v>0</v>
      </c>
      <c r="H167" s="528" t="n">
        <f aca="false">IF(C167&gt;3,D167,0)</f>
        <v>0</v>
      </c>
      <c r="I167" s="528" t="n">
        <f aca="false">IF(C167&gt;4,D167,0)</f>
        <v>0</v>
      </c>
      <c r="J167" s="528" t="n">
        <f aca="false">IF(C167&gt;5,D167,0)</f>
        <v>0</v>
      </c>
      <c r="K167" s="528" t="n">
        <f aca="false">IF(C167&gt;6,D167,0)</f>
        <v>0</v>
      </c>
      <c r="L167" s="528" t="n">
        <f aca="false">IF(C167&gt;7,D167,0)</f>
        <v>0</v>
      </c>
      <c r="M167" s="528" t="n">
        <f aca="false">IF(C167&gt;8,D167,0)</f>
        <v>0</v>
      </c>
      <c r="N167" s="528" t="n">
        <f aca="false">IF(C167&gt;9,D167,0)</f>
        <v>0</v>
      </c>
      <c r="O167" s="528" t="n">
        <f aca="false">IF(C167&gt;10,D167,0)</f>
        <v>0</v>
      </c>
      <c r="P167" s="528" t="n">
        <f aca="false">IF(C167&gt;11,D167,0)</f>
        <v>0</v>
      </c>
      <c r="Q167" s="528" t="n">
        <f aca="false">IF(C167&gt;12,D167,0)</f>
        <v>0</v>
      </c>
      <c r="R167" s="528" t="n">
        <f aca="false">IF(C167&gt;13,D167,0)</f>
        <v>0</v>
      </c>
      <c r="S167" s="528" t="n">
        <f aca="false">IF(C167&gt;14,D167,0)</f>
        <v>0</v>
      </c>
      <c r="T167" s="528" t="n">
        <f aca="false">IF(C167&gt;15,D167,0)</f>
        <v>0</v>
      </c>
      <c r="U167" s="528" t="n">
        <f aca="false">IF(C167&gt;16,D167,0)</f>
        <v>0</v>
      </c>
      <c r="V167" s="528" t="n">
        <f aca="false">IF(C167&gt;17,D167,0)</f>
        <v>0</v>
      </c>
      <c r="W167" s="528" t="n">
        <f aca="false">IF(C167&gt;18,D167,0)</f>
        <v>0</v>
      </c>
      <c r="X167" s="529" t="n">
        <f aca="false">IF(C167&gt;19,D167,0)</f>
        <v>0</v>
      </c>
    </row>
    <row r="168" customFormat="false" ht="12.75" hidden="false" customHeight="false" outlineLevel="0" collapsed="false">
      <c r="B168" s="530" t="n">
        <f aca="false">'2 - MeasurableEEActivities'!D168</f>
        <v>0</v>
      </c>
      <c r="C168" s="531" t="n">
        <f aca="false">'2 - MeasurableEEActivities'!M168</f>
        <v>0</v>
      </c>
      <c r="D168" s="528" t="n">
        <f aca="false">'2 - MeasurableEEActivities'!T168</f>
        <v>0</v>
      </c>
      <c r="E168" s="528" t="n">
        <f aca="false">IF(C168&gt;0,D168,0)</f>
        <v>0</v>
      </c>
      <c r="F168" s="528" t="n">
        <f aca="false">IF(C168&gt;1,D168,0)</f>
        <v>0</v>
      </c>
      <c r="G168" s="528" t="n">
        <f aca="false">IF(C168&gt;2,D168,0)</f>
        <v>0</v>
      </c>
      <c r="H168" s="528" t="n">
        <f aca="false">IF(C168&gt;3,D168,0)</f>
        <v>0</v>
      </c>
      <c r="I168" s="528" t="n">
        <f aca="false">IF(C168&gt;4,D168,0)</f>
        <v>0</v>
      </c>
      <c r="J168" s="528" t="n">
        <f aca="false">IF(C168&gt;5,D168,0)</f>
        <v>0</v>
      </c>
      <c r="K168" s="528" t="n">
        <f aca="false">IF(C168&gt;6,D168,0)</f>
        <v>0</v>
      </c>
      <c r="L168" s="528" t="n">
        <f aca="false">IF(C168&gt;7,D168,0)</f>
        <v>0</v>
      </c>
      <c r="M168" s="528" t="n">
        <f aca="false">IF(C168&gt;8,D168,0)</f>
        <v>0</v>
      </c>
      <c r="N168" s="528" t="n">
        <f aca="false">IF(C168&gt;9,D168,0)</f>
        <v>0</v>
      </c>
      <c r="O168" s="528" t="n">
        <f aca="false">IF(C168&gt;10,D168,0)</f>
        <v>0</v>
      </c>
      <c r="P168" s="528" t="n">
        <f aca="false">IF(C168&gt;11,D168,0)</f>
        <v>0</v>
      </c>
      <c r="Q168" s="528" t="n">
        <f aca="false">IF(C168&gt;12,D168,0)</f>
        <v>0</v>
      </c>
      <c r="R168" s="528" t="n">
        <f aca="false">IF(C168&gt;13,D168,0)</f>
        <v>0</v>
      </c>
      <c r="S168" s="528" t="n">
        <f aca="false">IF(C168&gt;14,D168,0)</f>
        <v>0</v>
      </c>
      <c r="T168" s="528" t="n">
        <f aca="false">IF(C168&gt;15,D168,0)</f>
        <v>0</v>
      </c>
      <c r="U168" s="528" t="n">
        <f aca="false">IF(C168&gt;16,D168,0)</f>
        <v>0</v>
      </c>
      <c r="V168" s="528" t="n">
        <f aca="false">IF(C168&gt;17,D168,0)</f>
        <v>0</v>
      </c>
      <c r="W168" s="528" t="n">
        <f aca="false">IF(C168&gt;18,D168,0)</f>
        <v>0</v>
      </c>
      <c r="X168" s="529" t="n">
        <f aca="false">IF(C168&gt;19,D168,0)</f>
        <v>0</v>
      </c>
    </row>
    <row r="169" customFormat="false" ht="12.75" hidden="false" customHeight="false" outlineLevel="0" collapsed="false">
      <c r="B169" s="530" t="n">
        <f aca="false">'2 - MeasurableEEActivities'!D169</f>
        <v>0</v>
      </c>
      <c r="C169" s="531" t="n">
        <f aca="false">'2 - MeasurableEEActivities'!M169</f>
        <v>0</v>
      </c>
      <c r="D169" s="528" t="n">
        <f aca="false">'2 - MeasurableEEActivities'!T169</f>
        <v>0</v>
      </c>
      <c r="E169" s="528" t="n">
        <f aca="false">IF(C169&gt;0,D169,0)</f>
        <v>0</v>
      </c>
      <c r="F169" s="528" t="n">
        <f aca="false">IF(C169&gt;1,D169,0)</f>
        <v>0</v>
      </c>
      <c r="G169" s="528" t="n">
        <f aca="false">IF(C169&gt;2,D169,0)</f>
        <v>0</v>
      </c>
      <c r="H169" s="528" t="n">
        <f aca="false">IF(C169&gt;3,D169,0)</f>
        <v>0</v>
      </c>
      <c r="I169" s="528" t="n">
        <f aca="false">IF(C169&gt;4,D169,0)</f>
        <v>0</v>
      </c>
      <c r="J169" s="528" t="n">
        <f aca="false">IF(C169&gt;5,D169,0)</f>
        <v>0</v>
      </c>
      <c r="K169" s="528" t="n">
        <f aca="false">IF(C169&gt;6,D169,0)</f>
        <v>0</v>
      </c>
      <c r="L169" s="528" t="n">
        <f aca="false">IF(C169&gt;7,D169,0)</f>
        <v>0</v>
      </c>
      <c r="M169" s="528" t="n">
        <f aca="false">IF(C169&gt;8,D169,0)</f>
        <v>0</v>
      </c>
      <c r="N169" s="528" t="n">
        <f aca="false">IF(C169&gt;9,D169,0)</f>
        <v>0</v>
      </c>
      <c r="O169" s="528" t="n">
        <f aca="false">IF(C169&gt;10,D169,0)</f>
        <v>0</v>
      </c>
      <c r="P169" s="528" t="n">
        <f aca="false">IF(C169&gt;11,D169,0)</f>
        <v>0</v>
      </c>
      <c r="Q169" s="528" t="n">
        <f aca="false">IF(C169&gt;12,D169,0)</f>
        <v>0</v>
      </c>
      <c r="R169" s="528" t="n">
        <f aca="false">IF(C169&gt;13,D169,0)</f>
        <v>0</v>
      </c>
      <c r="S169" s="528" t="n">
        <f aca="false">IF(C169&gt;14,D169,0)</f>
        <v>0</v>
      </c>
      <c r="T169" s="528" t="n">
        <f aca="false">IF(C169&gt;15,D169,0)</f>
        <v>0</v>
      </c>
      <c r="U169" s="528" t="n">
        <f aca="false">IF(C169&gt;16,D169,0)</f>
        <v>0</v>
      </c>
      <c r="V169" s="528" t="n">
        <f aca="false">IF(C169&gt;17,D169,0)</f>
        <v>0</v>
      </c>
      <c r="W169" s="528" t="n">
        <f aca="false">IF(C169&gt;18,D169,0)</f>
        <v>0</v>
      </c>
      <c r="X169" s="529" t="n">
        <f aca="false">IF(C169&gt;19,D169,0)</f>
        <v>0</v>
      </c>
    </row>
    <row r="170" customFormat="false" ht="12.75" hidden="false" customHeight="false" outlineLevel="0" collapsed="false">
      <c r="B170" s="530" t="n">
        <f aca="false">'2 - MeasurableEEActivities'!D170</f>
        <v>0</v>
      </c>
      <c r="C170" s="531" t="n">
        <f aca="false">'2 - MeasurableEEActivities'!M170</f>
        <v>0</v>
      </c>
      <c r="D170" s="528" t="n">
        <f aca="false">'2 - MeasurableEEActivities'!T170</f>
        <v>0</v>
      </c>
      <c r="E170" s="528" t="n">
        <f aca="false">IF(C170&gt;0,D170,0)</f>
        <v>0</v>
      </c>
      <c r="F170" s="528" t="n">
        <f aca="false">IF(C170&gt;1,D170,0)</f>
        <v>0</v>
      </c>
      <c r="G170" s="528" t="n">
        <f aca="false">IF(C170&gt;2,D170,0)</f>
        <v>0</v>
      </c>
      <c r="H170" s="528" t="n">
        <f aca="false">IF(C170&gt;3,D170,0)</f>
        <v>0</v>
      </c>
      <c r="I170" s="528" t="n">
        <f aca="false">IF(C170&gt;4,D170,0)</f>
        <v>0</v>
      </c>
      <c r="J170" s="528" t="n">
        <f aca="false">IF(C170&gt;5,D170,0)</f>
        <v>0</v>
      </c>
      <c r="K170" s="528" t="n">
        <f aca="false">IF(C170&gt;6,D170,0)</f>
        <v>0</v>
      </c>
      <c r="L170" s="528" t="n">
        <f aca="false">IF(C170&gt;7,D170,0)</f>
        <v>0</v>
      </c>
      <c r="M170" s="528" t="n">
        <f aca="false">IF(C170&gt;8,D170,0)</f>
        <v>0</v>
      </c>
      <c r="N170" s="528" t="n">
        <f aca="false">IF(C170&gt;9,D170,0)</f>
        <v>0</v>
      </c>
      <c r="O170" s="528" t="n">
        <f aca="false">IF(C170&gt;10,D170,0)</f>
        <v>0</v>
      </c>
      <c r="P170" s="528" t="n">
        <f aca="false">IF(C170&gt;11,D170,0)</f>
        <v>0</v>
      </c>
      <c r="Q170" s="528" t="n">
        <f aca="false">IF(C170&gt;12,D170,0)</f>
        <v>0</v>
      </c>
      <c r="R170" s="528" t="n">
        <f aca="false">IF(C170&gt;13,D170,0)</f>
        <v>0</v>
      </c>
      <c r="S170" s="528" t="n">
        <f aca="false">IF(C170&gt;14,D170,0)</f>
        <v>0</v>
      </c>
      <c r="T170" s="528" t="n">
        <f aca="false">IF(C170&gt;15,D170,0)</f>
        <v>0</v>
      </c>
      <c r="U170" s="528" t="n">
        <f aca="false">IF(C170&gt;16,D170,0)</f>
        <v>0</v>
      </c>
      <c r="V170" s="528" t="n">
        <f aca="false">IF(C170&gt;17,D170,0)</f>
        <v>0</v>
      </c>
      <c r="W170" s="528" t="n">
        <f aca="false">IF(C170&gt;18,D170,0)</f>
        <v>0</v>
      </c>
      <c r="X170" s="529" t="n">
        <f aca="false">IF(C170&gt;19,D170,0)</f>
        <v>0</v>
      </c>
    </row>
    <row r="171" customFormat="false" ht="12.75" hidden="false" customHeight="false" outlineLevel="0" collapsed="false">
      <c r="B171" s="530" t="n">
        <f aca="false">'2 - MeasurableEEActivities'!D171</f>
        <v>0</v>
      </c>
      <c r="C171" s="531" t="n">
        <f aca="false">'2 - MeasurableEEActivities'!M171</f>
        <v>0</v>
      </c>
      <c r="D171" s="528" t="n">
        <f aca="false">'2 - MeasurableEEActivities'!T171</f>
        <v>0</v>
      </c>
      <c r="E171" s="528" t="n">
        <f aca="false">IF(C171&gt;0,D171,0)</f>
        <v>0</v>
      </c>
      <c r="F171" s="528" t="n">
        <f aca="false">IF(C171&gt;1,D171,0)</f>
        <v>0</v>
      </c>
      <c r="G171" s="528" t="n">
        <f aca="false">IF(C171&gt;2,D171,0)</f>
        <v>0</v>
      </c>
      <c r="H171" s="528" t="n">
        <f aca="false">IF(C171&gt;3,D171,0)</f>
        <v>0</v>
      </c>
      <c r="I171" s="528" t="n">
        <f aca="false">IF(C171&gt;4,D171,0)</f>
        <v>0</v>
      </c>
      <c r="J171" s="528" t="n">
        <f aca="false">IF(C171&gt;5,D171,0)</f>
        <v>0</v>
      </c>
      <c r="K171" s="528" t="n">
        <f aca="false">IF(C171&gt;6,D171,0)</f>
        <v>0</v>
      </c>
      <c r="L171" s="528" t="n">
        <f aca="false">IF(C171&gt;7,D171,0)</f>
        <v>0</v>
      </c>
      <c r="M171" s="528" t="n">
        <f aca="false">IF(C171&gt;8,D171,0)</f>
        <v>0</v>
      </c>
      <c r="N171" s="528" t="n">
        <f aca="false">IF(C171&gt;9,D171,0)</f>
        <v>0</v>
      </c>
      <c r="O171" s="528" t="n">
        <f aca="false">IF(C171&gt;10,D171,0)</f>
        <v>0</v>
      </c>
      <c r="P171" s="528" t="n">
        <f aca="false">IF(C171&gt;11,D171,0)</f>
        <v>0</v>
      </c>
      <c r="Q171" s="528" t="n">
        <f aca="false">IF(C171&gt;12,D171,0)</f>
        <v>0</v>
      </c>
      <c r="R171" s="528" t="n">
        <f aca="false">IF(C171&gt;13,D171,0)</f>
        <v>0</v>
      </c>
      <c r="S171" s="528" t="n">
        <f aca="false">IF(C171&gt;14,D171,0)</f>
        <v>0</v>
      </c>
      <c r="T171" s="528" t="n">
        <f aca="false">IF(C171&gt;15,D171,0)</f>
        <v>0</v>
      </c>
      <c r="U171" s="528" t="n">
        <f aca="false">IF(C171&gt;16,D171,0)</f>
        <v>0</v>
      </c>
      <c r="V171" s="528" t="n">
        <f aca="false">IF(C171&gt;17,D171,0)</f>
        <v>0</v>
      </c>
      <c r="W171" s="528" t="n">
        <f aca="false">IF(C171&gt;18,D171,0)</f>
        <v>0</v>
      </c>
      <c r="X171" s="529" t="n">
        <f aca="false">IF(C171&gt;19,D171,0)</f>
        <v>0</v>
      </c>
    </row>
    <row r="172" customFormat="false" ht="12.75" hidden="false" customHeight="false" outlineLevel="0" collapsed="false">
      <c r="B172" s="530" t="n">
        <f aca="false">'2 - MeasurableEEActivities'!D172</f>
        <v>0</v>
      </c>
      <c r="C172" s="531" t="n">
        <f aca="false">'2 - MeasurableEEActivities'!M172</f>
        <v>0</v>
      </c>
      <c r="D172" s="528" t="n">
        <f aca="false">'2 - MeasurableEEActivities'!T172</f>
        <v>0</v>
      </c>
      <c r="E172" s="528" t="n">
        <f aca="false">IF(C172&gt;0,D172,0)</f>
        <v>0</v>
      </c>
      <c r="F172" s="528" t="n">
        <f aca="false">IF(C172&gt;1,D172,0)</f>
        <v>0</v>
      </c>
      <c r="G172" s="528" t="n">
        <f aca="false">IF(C172&gt;2,D172,0)</f>
        <v>0</v>
      </c>
      <c r="H172" s="528" t="n">
        <f aca="false">IF(C172&gt;3,D172,0)</f>
        <v>0</v>
      </c>
      <c r="I172" s="528" t="n">
        <f aca="false">IF(C172&gt;4,D172,0)</f>
        <v>0</v>
      </c>
      <c r="J172" s="528" t="n">
        <f aca="false">IF(C172&gt;5,D172,0)</f>
        <v>0</v>
      </c>
      <c r="K172" s="528" t="n">
        <f aca="false">IF(C172&gt;6,D172,0)</f>
        <v>0</v>
      </c>
      <c r="L172" s="528" t="n">
        <f aca="false">IF(C172&gt;7,D172,0)</f>
        <v>0</v>
      </c>
      <c r="M172" s="528" t="n">
        <f aca="false">IF(C172&gt;8,D172,0)</f>
        <v>0</v>
      </c>
      <c r="N172" s="528" t="n">
        <f aca="false">IF(C172&gt;9,D172,0)</f>
        <v>0</v>
      </c>
      <c r="O172" s="528" t="n">
        <f aca="false">IF(C172&gt;10,D172,0)</f>
        <v>0</v>
      </c>
      <c r="P172" s="528" t="n">
        <f aca="false">IF(C172&gt;11,D172,0)</f>
        <v>0</v>
      </c>
      <c r="Q172" s="528" t="n">
        <f aca="false">IF(C172&gt;12,D172,0)</f>
        <v>0</v>
      </c>
      <c r="R172" s="528" t="n">
        <f aca="false">IF(C172&gt;13,D172,0)</f>
        <v>0</v>
      </c>
      <c r="S172" s="528" t="n">
        <f aca="false">IF(C172&gt;14,D172,0)</f>
        <v>0</v>
      </c>
      <c r="T172" s="528" t="n">
        <f aca="false">IF(C172&gt;15,D172,0)</f>
        <v>0</v>
      </c>
      <c r="U172" s="528" t="n">
        <f aca="false">IF(C172&gt;16,D172,0)</f>
        <v>0</v>
      </c>
      <c r="V172" s="528" t="n">
        <f aca="false">IF(C172&gt;17,D172,0)</f>
        <v>0</v>
      </c>
      <c r="W172" s="528" t="n">
        <f aca="false">IF(C172&gt;18,D172,0)</f>
        <v>0</v>
      </c>
      <c r="X172" s="529" t="n">
        <f aca="false">IF(C172&gt;19,D172,0)</f>
        <v>0</v>
      </c>
    </row>
    <row r="173" customFormat="false" ht="12.75" hidden="false" customHeight="false" outlineLevel="0" collapsed="false">
      <c r="B173" s="530" t="n">
        <f aca="false">'2 - MeasurableEEActivities'!D173</f>
        <v>0</v>
      </c>
      <c r="C173" s="531" t="n">
        <f aca="false">'2 - MeasurableEEActivities'!M173</f>
        <v>0</v>
      </c>
      <c r="D173" s="528" t="n">
        <f aca="false">'2 - MeasurableEEActivities'!T173</f>
        <v>0</v>
      </c>
      <c r="E173" s="528" t="n">
        <f aca="false">IF(C173&gt;0,D173,0)</f>
        <v>0</v>
      </c>
      <c r="F173" s="528" t="n">
        <f aca="false">IF(C173&gt;1,D173,0)</f>
        <v>0</v>
      </c>
      <c r="G173" s="528" t="n">
        <f aca="false">IF(C173&gt;2,D173,0)</f>
        <v>0</v>
      </c>
      <c r="H173" s="528" t="n">
        <f aca="false">IF(C173&gt;3,D173,0)</f>
        <v>0</v>
      </c>
      <c r="I173" s="528" t="n">
        <f aca="false">IF(C173&gt;4,D173,0)</f>
        <v>0</v>
      </c>
      <c r="J173" s="528" t="n">
        <f aca="false">IF(C173&gt;5,D173,0)</f>
        <v>0</v>
      </c>
      <c r="K173" s="528" t="n">
        <f aca="false">IF(C173&gt;6,D173,0)</f>
        <v>0</v>
      </c>
      <c r="L173" s="528" t="n">
        <f aca="false">IF(C173&gt;7,D173,0)</f>
        <v>0</v>
      </c>
      <c r="M173" s="528" t="n">
        <f aca="false">IF(C173&gt;8,D173,0)</f>
        <v>0</v>
      </c>
      <c r="N173" s="528" t="n">
        <f aca="false">IF(C173&gt;9,D173,0)</f>
        <v>0</v>
      </c>
      <c r="O173" s="528" t="n">
        <f aca="false">IF(C173&gt;10,D173,0)</f>
        <v>0</v>
      </c>
      <c r="P173" s="528" t="n">
        <f aca="false">IF(C173&gt;11,D173,0)</f>
        <v>0</v>
      </c>
      <c r="Q173" s="528" t="n">
        <f aca="false">IF(C173&gt;12,D173,0)</f>
        <v>0</v>
      </c>
      <c r="R173" s="528" t="n">
        <f aca="false">IF(C173&gt;13,D173,0)</f>
        <v>0</v>
      </c>
      <c r="S173" s="528" t="n">
        <f aca="false">IF(C173&gt;14,D173,0)</f>
        <v>0</v>
      </c>
      <c r="T173" s="528" t="n">
        <f aca="false">IF(C173&gt;15,D173,0)</f>
        <v>0</v>
      </c>
      <c r="U173" s="528" t="n">
        <f aca="false">IF(C173&gt;16,D173,0)</f>
        <v>0</v>
      </c>
      <c r="V173" s="528" t="n">
        <f aca="false">IF(C173&gt;17,D173,0)</f>
        <v>0</v>
      </c>
      <c r="W173" s="528" t="n">
        <f aca="false">IF(C173&gt;18,D173,0)</f>
        <v>0</v>
      </c>
      <c r="X173" s="529" t="n">
        <f aca="false">IF(C173&gt;19,D173,0)</f>
        <v>0</v>
      </c>
    </row>
    <row r="174" customFormat="false" ht="12.75" hidden="false" customHeight="false" outlineLevel="0" collapsed="false">
      <c r="B174" s="530" t="n">
        <f aca="false">'2 - MeasurableEEActivities'!D174</f>
        <v>0</v>
      </c>
      <c r="C174" s="531" t="n">
        <f aca="false">'2 - MeasurableEEActivities'!M174</f>
        <v>0</v>
      </c>
      <c r="D174" s="528" t="n">
        <f aca="false">'2 - MeasurableEEActivities'!T174</f>
        <v>0</v>
      </c>
      <c r="E174" s="528" t="n">
        <f aca="false">IF(C174&gt;0,D174,0)</f>
        <v>0</v>
      </c>
      <c r="F174" s="528" t="n">
        <f aca="false">IF(C174&gt;1,D174,0)</f>
        <v>0</v>
      </c>
      <c r="G174" s="528" t="n">
        <f aca="false">IF(C174&gt;2,D174,0)</f>
        <v>0</v>
      </c>
      <c r="H174" s="528" t="n">
        <f aca="false">IF(C174&gt;3,D174,0)</f>
        <v>0</v>
      </c>
      <c r="I174" s="528" t="n">
        <f aca="false">IF(C174&gt;4,D174,0)</f>
        <v>0</v>
      </c>
      <c r="J174" s="528" t="n">
        <f aca="false">IF(C174&gt;5,D174,0)</f>
        <v>0</v>
      </c>
      <c r="K174" s="528" t="n">
        <f aca="false">IF(C174&gt;6,D174,0)</f>
        <v>0</v>
      </c>
      <c r="L174" s="528" t="n">
        <f aca="false">IF(C174&gt;7,D174,0)</f>
        <v>0</v>
      </c>
      <c r="M174" s="528" t="n">
        <f aca="false">IF(C174&gt;8,D174,0)</f>
        <v>0</v>
      </c>
      <c r="N174" s="528" t="n">
        <f aca="false">IF(C174&gt;9,D174,0)</f>
        <v>0</v>
      </c>
      <c r="O174" s="528" t="n">
        <f aca="false">IF(C174&gt;10,D174,0)</f>
        <v>0</v>
      </c>
      <c r="P174" s="528" t="n">
        <f aca="false">IF(C174&gt;11,D174,0)</f>
        <v>0</v>
      </c>
      <c r="Q174" s="528" t="n">
        <f aca="false">IF(C174&gt;12,D174,0)</f>
        <v>0</v>
      </c>
      <c r="R174" s="528" t="n">
        <f aca="false">IF(C174&gt;13,D174,0)</f>
        <v>0</v>
      </c>
      <c r="S174" s="528" t="n">
        <f aca="false">IF(C174&gt;14,D174,0)</f>
        <v>0</v>
      </c>
      <c r="T174" s="528" t="n">
        <f aca="false">IF(C174&gt;15,D174,0)</f>
        <v>0</v>
      </c>
      <c r="U174" s="528" t="n">
        <f aca="false">IF(C174&gt;16,D174,0)</f>
        <v>0</v>
      </c>
      <c r="V174" s="528" t="n">
        <f aca="false">IF(C174&gt;17,D174,0)</f>
        <v>0</v>
      </c>
      <c r="W174" s="528" t="n">
        <f aca="false">IF(C174&gt;18,D174,0)</f>
        <v>0</v>
      </c>
      <c r="X174" s="529" t="n">
        <f aca="false">IF(C174&gt;19,D174,0)</f>
        <v>0</v>
      </c>
    </row>
    <row r="175" customFormat="false" ht="12.75" hidden="false" customHeight="false" outlineLevel="0" collapsed="false">
      <c r="B175" s="530" t="n">
        <f aca="false">'2 - MeasurableEEActivities'!D175</f>
        <v>0</v>
      </c>
      <c r="C175" s="531" t="n">
        <f aca="false">'2 - MeasurableEEActivities'!M175</f>
        <v>0</v>
      </c>
      <c r="D175" s="528" t="n">
        <f aca="false">'2 - MeasurableEEActivities'!T175</f>
        <v>0</v>
      </c>
      <c r="E175" s="528" t="n">
        <f aca="false">IF(C175&gt;0,D175,0)</f>
        <v>0</v>
      </c>
      <c r="F175" s="528" t="n">
        <f aca="false">IF(C175&gt;1,D175,0)</f>
        <v>0</v>
      </c>
      <c r="G175" s="528" t="n">
        <f aca="false">IF(C175&gt;2,D175,0)</f>
        <v>0</v>
      </c>
      <c r="H175" s="528" t="n">
        <f aca="false">IF(C175&gt;3,D175,0)</f>
        <v>0</v>
      </c>
      <c r="I175" s="528" t="n">
        <f aca="false">IF(C175&gt;4,D175,0)</f>
        <v>0</v>
      </c>
      <c r="J175" s="528" t="n">
        <f aca="false">IF(C175&gt;5,D175,0)</f>
        <v>0</v>
      </c>
      <c r="K175" s="528" t="n">
        <f aca="false">IF(C175&gt;6,D175,0)</f>
        <v>0</v>
      </c>
      <c r="L175" s="528" t="n">
        <f aca="false">IF(C175&gt;7,D175,0)</f>
        <v>0</v>
      </c>
      <c r="M175" s="528" t="n">
        <f aca="false">IF(C175&gt;8,D175,0)</f>
        <v>0</v>
      </c>
      <c r="N175" s="528" t="n">
        <f aca="false">IF(C175&gt;9,D175,0)</f>
        <v>0</v>
      </c>
      <c r="O175" s="528" t="n">
        <f aca="false">IF(C175&gt;10,D175,0)</f>
        <v>0</v>
      </c>
      <c r="P175" s="528" t="n">
        <f aca="false">IF(C175&gt;11,D175,0)</f>
        <v>0</v>
      </c>
      <c r="Q175" s="528" t="n">
        <f aca="false">IF(C175&gt;12,D175,0)</f>
        <v>0</v>
      </c>
      <c r="R175" s="528" t="n">
        <f aca="false">IF(C175&gt;13,D175,0)</f>
        <v>0</v>
      </c>
      <c r="S175" s="528" t="n">
        <f aca="false">IF(C175&gt;14,D175,0)</f>
        <v>0</v>
      </c>
      <c r="T175" s="528" t="n">
        <f aca="false">IF(C175&gt;15,D175,0)</f>
        <v>0</v>
      </c>
      <c r="U175" s="528" t="n">
        <f aca="false">IF(C175&gt;16,D175,0)</f>
        <v>0</v>
      </c>
      <c r="V175" s="528" t="n">
        <f aca="false">IF(C175&gt;17,D175,0)</f>
        <v>0</v>
      </c>
      <c r="W175" s="528" t="n">
        <f aca="false">IF(C175&gt;18,D175,0)</f>
        <v>0</v>
      </c>
      <c r="X175" s="529" t="n">
        <f aca="false">IF(C175&gt;19,D175,0)</f>
        <v>0</v>
      </c>
    </row>
    <row r="176" customFormat="false" ht="12.75" hidden="false" customHeight="false" outlineLevel="0" collapsed="false">
      <c r="B176" s="530" t="n">
        <f aca="false">'2 - MeasurableEEActivities'!D176</f>
        <v>0</v>
      </c>
      <c r="C176" s="531" t="n">
        <f aca="false">'2 - MeasurableEEActivities'!M176</f>
        <v>0</v>
      </c>
      <c r="D176" s="528" t="n">
        <f aca="false">'2 - MeasurableEEActivities'!T176</f>
        <v>0</v>
      </c>
      <c r="E176" s="528" t="n">
        <f aca="false">IF(C176&gt;0,D176,0)</f>
        <v>0</v>
      </c>
      <c r="F176" s="528" t="n">
        <f aca="false">IF(C176&gt;1,D176,0)</f>
        <v>0</v>
      </c>
      <c r="G176" s="528" t="n">
        <f aca="false">IF(C176&gt;2,D176,0)</f>
        <v>0</v>
      </c>
      <c r="H176" s="528" t="n">
        <f aca="false">IF(C176&gt;3,D176,0)</f>
        <v>0</v>
      </c>
      <c r="I176" s="528" t="n">
        <f aca="false">IF(C176&gt;4,D176,0)</f>
        <v>0</v>
      </c>
      <c r="J176" s="528" t="n">
        <f aca="false">IF(C176&gt;5,D176,0)</f>
        <v>0</v>
      </c>
      <c r="K176" s="528" t="n">
        <f aca="false">IF(C176&gt;6,D176,0)</f>
        <v>0</v>
      </c>
      <c r="L176" s="528" t="n">
        <f aca="false">IF(C176&gt;7,D176,0)</f>
        <v>0</v>
      </c>
      <c r="M176" s="528" t="n">
        <f aca="false">IF(C176&gt;8,D176,0)</f>
        <v>0</v>
      </c>
      <c r="N176" s="528" t="n">
        <f aca="false">IF(C176&gt;9,D176,0)</f>
        <v>0</v>
      </c>
      <c r="O176" s="528" t="n">
        <f aca="false">IF(C176&gt;10,D176,0)</f>
        <v>0</v>
      </c>
      <c r="P176" s="528" t="n">
        <f aca="false">IF(C176&gt;11,D176,0)</f>
        <v>0</v>
      </c>
      <c r="Q176" s="528" t="n">
        <f aca="false">IF(C176&gt;12,D176,0)</f>
        <v>0</v>
      </c>
      <c r="R176" s="528" t="n">
        <f aca="false">IF(C176&gt;13,D176,0)</f>
        <v>0</v>
      </c>
      <c r="S176" s="528" t="n">
        <f aca="false">IF(C176&gt;14,D176,0)</f>
        <v>0</v>
      </c>
      <c r="T176" s="528" t="n">
        <f aca="false">IF(C176&gt;15,D176,0)</f>
        <v>0</v>
      </c>
      <c r="U176" s="528" t="n">
        <f aca="false">IF(C176&gt;16,D176,0)</f>
        <v>0</v>
      </c>
      <c r="V176" s="528" t="n">
        <f aca="false">IF(C176&gt;17,D176,0)</f>
        <v>0</v>
      </c>
      <c r="W176" s="528" t="n">
        <f aca="false">IF(C176&gt;18,D176,0)</f>
        <v>0</v>
      </c>
      <c r="X176" s="529" t="n">
        <f aca="false">IF(C176&gt;19,D176,0)</f>
        <v>0</v>
      </c>
    </row>
    <row r="177" customFormat="false" ht="12.75" hidden="false" customHeight="false" outlineLevel="0" collapsed="false">
      <c r="B177" s="530" t="n">
        <f aca="false">'2 - MeasurableEEActivities'!D177</f>
        <v>0</v>
      </c>
      <c r="C177" s="531" t="n">
        <f aca="false">'2 - MeasurableEEActivities'!M177</f>
        <v>0</v>
      </c>
      <c r="D177" s="528" t="n">
        <f aca="false">'2 - MeasurableEEActivities'!T177</f>
        <v>0</v>
      </c>
      <c r="E177" s="528" t="n">
        <f aca="false">IF(C177&gt;0,D177,0)</f>
        <v>0</v>
      </c>
      <c r="F177" s="528" t="n">
        <f aca="false">IF(C177&gt;1,D177,0)</f>
        <v>0</v>
      </c>
      <c r="G177" s="528" t="n">
        <f aca="false">IF(C177&gt;2,D177,0)</f>
        <v>0</v>
      </c>
      <c r="H177" s="528" t="n">
        <f aca="false">IF(C177&gt;3,D177,0)</f>
        <v>0</v>
      </c>
      <c r="I177" s="528" t="n">
        <f aca="false">IF(C177&gt;4,D177,0)</f>
        <v>0</v>
      </c>
      <c r="J177" s="528" t="n">
        <f aca="false">IF(C177&gt;5,D177,0)</f>
        <v>0</v>
      </c>
      <c r="K177" s="528" t="n">
        <f aca="false">IF(C177&gt;6,D177,0)</f>
        <v>0</v>
      </c>
      <c r="L177" s="528" t="n">
        <f aca="false">IF(C177&gt;7,D177,0)</f>
        <v>0</v>
      </c>
      <c r="M177" s="528" t="n">
        <f aca="false">IF(C177&gt;8,D177,0)</f>
        <v>0</v>
      </c>
      <c r="N177" s="528" t="n">
        <f aca="false">IF(C177&gt;9,D177,0)</f>
        <v>0</v>
      </c>
      <c r="O177" s="528" t="n">
        <f aca="false">IF(C177&gt;10,D177,0)</f>
        <v>0</v>
      </c>
      <c r="P177" s="528" t="n">
        <f aca="false">IF(C177&gt;11,D177,0)</f>
        <v>0</v>
      </c>
      <c r="Q177" s="528" t="n">
        <f aca="false">IF(C177&gt;12,D177,0)</f>
        <v>0</v>
      </c>
      <c r="R177" s="528" t="n">
        <f aca="false">IF(C177&gt;13,D177,0)</f>
        <v>0</v>
      </c>
      <c r="S177" s="528" t="n">
        <f aca="false">IF(C177&gt;14,D177,0)</f>
        <v>0</v>
      </c>
      <c r="T177" s="528" t="n">
        <f aca="false">IF(C177&gt;15,D177,0)</f>
        <v>0</v>
      </c>
      <c r="U177" s="528" t="n">
        <f aca="false">IF(C177&gt;16,D177,0)</f>
        <v>0</v>
      </c>
      <c r="V177" s="528" t="n">
        <f aca="false">IF(C177&gt;17,D177,0)</f>
        <v>0</v>
      </c>
      <c r="W177" s="528" t="n">
        <f aca="false">IF(C177&gt;18,D177,0)</f>
        <v>0</v>
      </c>
      <c r="X177" s="529" t="n">
        <f aca="false">IF(C177&gt;19,D177,0)</f>
        <v>0</v>
      </c>
    </row>
    <row r="178" customFormat="false" ht="12.75" hidden="false" customHeight="false" outlineLevel="0" collapsed="false">
      <c r="B178" s="530" t="n">
        <f aca="false">'2 - MeasurableEEActivities'!D178</f>
        <v>0</v>
      </c>
      <c r="C178" s="531" t="n">
        <f aca="false">'2 - MeasurableEEActivities'!M178</f>
        <v>0</v>
      </c>
      <c r="D178" s="528" t="n">
        <f aca="false">'2 - MeasurableEEActivities'!T178</f>
        <v>0</v>
      </c>
      <c r="E178" s="528" t="n">
        <f aca="false">IF(C178&gt;0,D178,0)</f>
        <v>0</v>
      </c>
      <c r="F178" s="528" t="n">
        <f aca="false">IF(C178&gt;1,D178,0)</f>
        <v>0</v>
      </c>
      <c r="G178" s="528" t="n">
        <f aca="false">IF(C178&gt;2,D178,0)</f>
        <v>0</v>
      </c>
      <c r="H178" s="528" t="n">
        <f aca="false">IF(C178&gt;3,D178,0)</f>
        <v>0</v>
      </c>
      <c r="I178" s="528" t="n">
        <f aca="false">IF(C178&gt;4,D178,0)</f>
        <v>0</v>
      </c>
      <c r="J178" s="528" t="n">
        <f aca="false">IF(C178&gt;5,D178,0)</f>
        <v>0</v>
      </c>
      <c r="K178" s="528" t="n">
        <f aca="false">IF(C178&gt;6,D178,0)</f>
        <v>0</v>
      </c>
      <c r="L178" s="528" t="n">
        <f aca="false">IF(C178&gt;7,D178,0)</f>
        <v>0</v>
      </c>
      <c r="M178" s="528" t="n">
        <f aca="false">IF(C178&gt;8,D178,0)</f>
        <v>0</v>
      </c>
      <c r="N178" s="528" t="n">
        <f aca="false">IF(C178&gt;9,D178,0)</f>
        <v>0</v>
      </c>
      <c r="O178" s="528" t="n">
        <f aca="false">IF(C178&gt;10,D178,0)</f>
        <v>0</v>
      </c>
      <c r="P178" s="528" t="n">
        <f aca="false">IF(C178&gt;11,D178,0)</f>
        <v>0</v>
      </c>
      <c r="Q178" s="528" t="n">
        <f aca="false">IF(C178&gt;12,D178,0)</f>
        <v>0</v>
      </c>
      <c r="R178" s="528" t="n">
        <f aca="false">IF(C178&gt;13,D178,0)</f>
        <v>0</v>
      </c>
      <c r="S178" s="528" t="n">
        <f aca="false">IF(C178&gt;14,D178,0)</f>
        <v>0</v>
      </c>
      <c r="T178" s="528" t="n">
        <f aca="false">IF(C178&gt;15,D178,0)</f>
        <v>0</v>
      </c>
      <c r="U178" s="528" t="n">
        <f aca="false">IF(C178&gt;16,D178,0)</f>
        <v>0</v>
      </c>
      <c r="V178" s="528" t="n">
        <f aca="false">IF(C178&gt;17,D178,0)</f>
        <v>0</v>
      </c>
      <c r="W178" s="528" t="n">
        <f aca="false">IF(C178&gt;18,D178,0)</f>
        <v>0</v>
      </c>
      <c r="X178" s="529" t="n">
        <f aca="false">IF(C178&gt;19,D178,0)</f>
        <v>0</v>
      </c>
    </row>
    <row r="179" customFormat="false" ht="12.75" hidden="false" customHeight="false" outlineLevel="0" collapsed="false">
      <c r="B179" s="530" t="n">
        <f aca="false">'2 - MeasurableEEActivities'!D179</f>
        <v>0</v>
      </c>
      <c r="C179" s="531" t="n">
        <f aca="false">'2 - MeasurableEEActivities'!M179</f>
        <v>0</v>
      </c>
      <c r="D179" s="528" t="n">
        <f aca="false">'2 - MeasurableEEActivities'!T179</f>
        <v>0</v>
      </c>
      <c r="E179" s="528" t="n">
        <f aca="false">IF(C179&gt;0,D179,0)</f>
        <v>0</v>
      </c>
      <c r="F179" s="528" t="n">
        <f aca="false">IF(C179&gt;1,D179,0)</f>
        <v>0</v>
      </c>
      <c r="G179" s="528" t="n">
        <f aca="false">IF(C179&gt;2,D179,0)</f>
        <v>0</v>
      </c>
      <c r="H179" s="528" t="n">
        <f aca="false">IF(C179&gt;3,D179,0)</f>
        <v>0</v>
      </c>
      <c r="I179" s="528" t="n">
        <f aca="false">IF(C179&gt;4,D179,0)</f>
        <v>0</v>
      </c>
      <c r="J179" s="528" t="n">
        <f aca="false">IF(C179&gt;5,D179,0)</f>
        <v>0</v>
      </c>
      <c r="K179" s="528" t="n">
        <f aca="false">IF(C179&gt;6,D179,0)</f>
        <v>0</v>
      </c>
      <c r="L179" s="528" t="n">
        <f aca="false">IF(C179&gt;7,D179,0)</f>
        <v>0</v>
      </c>
      <c r="M179" s="528" t="n">
        <f aca="false">IF(C179&gt;8,D179,0)</f>
        <v>0</v>
      </c>
      <c r="N179" s="528" t="n">
        <f aca="false">IF(C179&gt;9,D179,0)</f>
        <v>0</v>
      </c>
      <c r="O179" s="528" t="n">
        <f aca="false">IF(C179&gt;10,D179,0)</f>
        <v>0</v>
      </c>
      <c r="P179" s="528" t="n">
        <f aca="false">IF(C179&gt;11,D179,0)</f>
        <v>0</v>
      </c>
      <c r="Q179" s="528" t="n">
        <f aca="false">IF(C179&gt;12,D179,0)</f>
        <v>0</v>
      </c>
      <c r="R179" s="528" t="n">
        <f aca="false">IF(C179&gt;13,D179,0)</f>
        <v>0</v>
      </c>
      <c r="S179" s="528" t="n">
        <f aca="false">IF(C179&gt;14,D179,0)</f>
        <v>0</v>
      </c>
      <c r="T179" s="528" t="n">
        <f aca="false">IF(C179&gt;15,D179,0)</f>
        <v>0</v>
      </c>
      <c r="U179" s="528" t="n">
        <f aca="false">IF(C179&gt;16,D179,0)</f>
        <v>0</v>
      </c>
      <c r="V179" s="528" t="n">
        <f aca="false">IF(C179&gt;17,D179,0)</f>
        <v>0</v>
      </c>
      <c r="W179" s="528" t="n">
        <f aca="false">IF(C179&gt;18,D179,0)</f>
        <v>0</v>
      </c>
      <c r="X179" s="529" t="n">
        <f aca="false">IF(C179&gt;19,D179,0)</f>
        <v>0</v>
      </c>
    </row>
    <row r="180" customFormat="false" ht="12.75" hidden="false" customHeight="false" outlineLevel="0" collapsed="false">
      <c r="B180" s="530" t="n">
        <f aca="false">'2 - MeasurableEEActivities'!D180</f>
        <v>0</v>
      </c>
      <c r="C180" s="531" t="n">
        <f aca="false">'2 - MeasurableEEActivities'!M180</f>
        <v>0</v>
      </c>
      <c r="D180" s="528" t="n">
        <f aca="false">'2 - MeasurableEEActivities'!T180</f>
        <v>0</v>
      </c>
      <c r="E180" s="528" t="n">
        <f aca="false">IF(C180&gt;0,D180,0)</f>
        <v>0</v>
      </c>
      <c r="F180" s="528" t="n">
        <f aca="false">IF(C180&gt;1,D180,0)</f>
        <v>0</v>
      </c>
      <c r="G180" s="528" t="n">
        <f aca="false">IF(C180&gt;2,D180,0)</f>
        <v>0</v>
      </c>
      <c r="H180" s="528" t="n">
        <f aca="false">IF(C180&gt;3,D180,0)</f>
        <v>0</v>
      </c>
      <c r="I180" s="528" t="n">
        <f aca="false">IF(C180&gt;4,D180,0)</f>
        <v>0</v>
      </c>
      <c r="J180" s="528" t="n">
        <f aca="false">IF(C180&gt;5,D180,0)</f>
        <v>0</v>
      </c>
      <c r="K180" s="528" t="n">
        <f aca="false">IF(C180&gt;6,D180,0)</f>
        <v>0</v>
      </c>
      <c r="L180" s="528" t="n">
        <f aca="false">IF(C180&gt;7,D180,0)</f>
        <v>0</v>
      </c>
      <c r="M180" s="528" t="n">
        <f aca="false">IF(C180&gt;8,D180,0)</f>
        <v>0</v>
      </c>
      <c r="N180" s="528" t="n">
        <f aca="false">IF(C180&gt;9,D180,0)</f>
        <v>0</v>
      </c>
      <c r="O180" s="528" t="n">
        <f aca="false">IF(C180&gt;10,D180,0)</f>
        <v>0</v>
      </c>
      <c r="P180" s="528" t="n">
        <f aca="false">IF(C180&gt;11,D180,0)</f>
        <v>0</v>
      </c>
      <c r="Q180" s="528" t="n">
        <f aca="false">IF(C180&gt;12,D180,0)</f>
        <v>0</v>
      </c>
      <c r="R180" s="528" t="n">
        <f aca="false">IF(C180&gt;13,D180,0)</f>
        <v>0</v>
      </c>
      <c r="S180" s="528" t="n">
        <f aca="false">IF(C180&gt;14,D180,0)</f>
        <v>0</v>
      </c>
      <c r="T180" s="528" t="n">
        <f aca="false">IF(C180&gt;15,D180,0)</f>
        <v>0</v>
      </c>
      <c r="U180" s="528" t="n">
        <f aca="false">IF(C180&gt;16,D180,0)</f>
        <v>0</v>
      </c>
      <c r="V180" s="528" t="n">
        <f aca="false">IF(C180&gt;17,D180,0)</f>
        <v>0</v>
      </c>
      <c r="W180" s="528" t="n">
        <f aca="false">IF(C180&gt;18,D180,0)</f>
        <v>0</v>
      </c>
      <c r="X180" s="529" t="n">
        <f aca="false">IF(C180&gt;19,D180,0)</f>
        <v>0</v>
      </c>
    </row>
    <row r="181" customFormat="false" ht="12.75" hidden="false" customHeight="false" outlineLevel="0" collapsed="false">
      <c r="B181" s="530" t="n">
        <f aca="false">'2 - MeasurableEEActivities'!D181</f>
        <v>0</v>
      </c>
      <c r="C181" s="531" t="n">
        <f aca="false">'2 - MeasurableEEActivities'!M181</f>
        <v>0</v>
      </c>
      <c r="D181" s="528" t="n">
        <f aca="false">'2 - MeasurableEEActivities'!T181</f>
        <v>0</v>
      </c>
      <c r="E181" s="528" t="n">
        <f aca="false">IF(C181&gt;0,D181,0)</f>
        <v>0</v>
      </c>
      <c r="F181" s="528" t="n">
        <f aca="false">IF(C181&gt;1,D181,0)</f>
        <v>0</v>
      </c>
      <c r="G181" s="528" t="n">
        <f aca="false">IF(C181&gt;2,D181,0)</f>
        <v>0</v>
      </c>
      <c r="H181" s="528" t="n">
        <f aca="false">IF(C181&gt;3,D181,0)</f>
        <v>0</v>
      </c>
      <c r="I181" s="528" t="n">
        <f aca="false">IF(C181&gt;4,D181,0)</f>
        <v>0</v>
      </c>
      <c r="J181" s="528" t="n">
        <f aca="false">IF(C181&gt;5,D181,0)</f>
        <v>0</v>
      </c>
      <c r="K181" s="528" t="n">
        <f aca="false">IF(C181&gt;6,D181,0)</f>
        <v>0</v>
      </c>
      <c r="L181" s="528" t="n">
        <f aca="false">IF(C181&gt;7,D181,0)</f>
        <v>0</v>
      </c>
      <c r="M181" s="528" t="n">
        <f aca="false">IF(C181&gt;8,D181,0)</f>
        <v>0</v>
      </c>
      <c r="N181" s="528" t="n">
        <f aca="false">IF(C181&gt;9,D181,0)</f>
        <v>0</v>
      </c>
      <c r="O181" s="528" t="n">
        <f aca="false">IF(C181&gt;10,D181,0)</f>
        <v>0</v>
      </c>
      <c r="P181" s="528" t="n">
        <f aca="false">IF(C181&gt;11,D181,0)</f>
        <v>0</v>
      </c>
      <c r="Q181" s="528" t="n">
        <f aca="false">IF(C181&gt;12,D181,0)</f>
        <v>0</v>
      </c>
      <c r="R181" s="528" t="n">
        <f aca="false">IF(C181&gt;13,D181,0)</f>
        <v>0</v>
      </c>
      <c r="S181" s="528" t="n">
        <f aca="false">IF(C181&gt;14,D181,0)</f>
        <v>0</v>
      </c>
      <c r="T181" s="528" t="n">
        <f aca="false">IF(C181&gt;15,D181,0)</f>
        <v>0</v>
      </c>
      <c r="U181" s="528" t="n">
        <f aca="false">IF(C181&gt;16,D181,0)</f>
        <v>0</v>
      </c>
      <c r="V181" s="528" t="n">
        <f aca="false">IF(C181&gt;17,D181,0)</f>
        <v>0</v>
      </c>
      <c r="W181" s="528" t="n">
        <f aca="false">IF(C181&gt;18,D181,0)</f>
        <v>0</v>
      </c>
      <c r="X181" s="529" t="n">
        <f aca="false">IF(C181&gt;19,D181,0)</f>
        <v>0</v>
      </c>
    </row>
    <row r="182" customFormat="false" ht="12.75" hidden="false" customHeight="false" outlineLevel="0" collapsed="false">
      <c r="B182" s="530" t="n">
        <f aca="false">'2 - MeasurableEEActivities'!D182</f>
        <v>0</v>
      </c>
      <c r="C182" s="531" t="n">
        <f aca="false">'2 - MeasurableEEActivities'!M182</f>
        <v>0</v>
      </c>
      <c r="D182" s="528" t="n">
        <f aca="false">'2 - MeasurableEEActivities'!T182</f>
        <v>0</v>
      </c>
      <c r="E182" s="528" t="n">
        <f aca="false">IF(C182&gt;0,D182,0)</f>
        <v>0</v>
      </c>
      <c r="F182" s="528" t="n">
        <f aca="false">IF(C182&gt;1,D182,0)</f>
        <v>0</v>
      </c>
      <c r="G182" s="528" t="n">
        <f aca="false">IF(C182&gt;2,D182,0)</f>
        <v>0</v>
      </c>
      <c r="H182" s="528" t="n">
        <f aca="false">IF(C182&gt;3,D182,0)</f>
        <v>0</v>
      </c>
      <c r="I182" s="528" t="n">
        <f aca="false">IF(C182&gt;4,D182,0)</f>
        <v>0</v>
      </c>
      <c r="J182" s="528" t="n">
        <f aca="false">IF(C182&gt;5,D182,0)</f>
        <v>0</v>
      </c>
      <c r="K182" s="528" t="n">
        <f aca="false">IF(C182&gt;6,D182,0)</f>
        <v>0</v>
      </c>
      <c r="L182" s="528" t="n">
        <f aca="false">IF(C182&gt;7,D182,0)</f>
        <v>0</v>
      </c>
      <c r="M182" s="528" t="n">
        <f aca="false">IF(C182&gt;8,D182,0)</f>
        <v>0</v>
      </c>
      <c r="N182" s="528" t="n">
        <f aca="false">IF(C182&gt;9,D182,0)</f>
        <v>0</v>
      </c>
      <c r="O182" s="528" t="n">
        <f aca="false">IF(C182&gt;10,D182,0)</f>
        <v>0</v>
      </c>
      <c r="P182" s="528" t="n">
        <f aca="false">IF(C182&gt;11,D182,0)</f>
        <v>0</v>
      </c>
      <c r="Q182" s="528" t="n">
        <f aca="false">IF(C182&gt;12,D182,0)</f>
        <v>0</v>
      </c>
      <c r="R182" s="528" t="n">
        <f aca="false">IF(C182&gt;13,D182,0)</f>
        <v>0</v>
      </c>
      <c r="S182" s="528" t="n">
        <f aca="false">IF(C182&gt;14,D182,0)</f>
        <v>0</v>
      </c>
      <c r="T182" s="528" t="n">
        <f aca="false">IF(C182&gt;15,D182,0)</f>
        <v>0</v>
      </c>
      <c r="U182" s="528" t="n">
        <f aca="false">IF(C182&gt;16,D182,0)</f>
        <v>0</v>
      </c>
      <c r="V182" s="528" t="n">
        <f aca="false">IF(C182&gt;17,D182,0)</f>
        <v>0</v>
      </c>
      <c r="W182" s="528" t="n">
        <f aca="false">IF(C182&gt;18,D182,0)</f>
        <v>0</v>
      </c>
      <c r="X182" s="529" t="n">
        <f aca="false">IF(C182&gt;19,D182,0)</f>
        <v>0</v>
      </c>
    </row>
    <row r="183" customFormat="false" ht="12.75" hidden="false" customHeight="false" outlineLevel="0" collapsed="false">
      <c r="B183" s="530" t="n">
        <f aca="false">'2 - MeasurableEEActivities'!D183</f>
        <v>0</v>
      </c>
      <c r="C183" s="531" t="n">
        <f aca="false">'2 - MeasurableEEActivities'!M183</f>
        <v>0</v>
      </c>
      <c r="D183" s="528" t="n">
        <f aca="false">'2 - MeasurableEEActivities'!T183</f>
        <v>0</v>
      </c>
      <c r="E183" s="528" t="n">
        <f aca="false">IF(C183&gt;0,D183,0)</f>
        <v>0</v>
      </c>
      <c r="F183" s="528" t="n">
        <f aca="false">IF(C183&gt;1,D183,0)</f>
        <v>0</v>
      </c>
      <c r="G183" s="528" t="n">
        <f aca="false">IF(C183&gt;2,D183,0)</f>
        <v>0</v>
      </c>
      <c r="H183" s="528" t="n">
        <f aca="false">IF(C183&gt;3,D183,0)</f>
        <v>0</v>
      </c>
      <c r="I183" s="528" t="n">
        <f aca="false">IF(C183&gt;4,D183,0)</f>
        <v>0</v>
      </c>
      <c r="J183" s="528" t="n">
        <f aca="false">IF(C183&gt;5,D183,0)</f>
        <v>0</v>
      </c>
      <c r="K183" s="528" t="n">
        <f aca="false">IF(C183&gt;6,D183,0)</f>
        <v>0</v>
      </c>
      <c r="L183" s="528" t="n">
        <f aca="false">IF(C183&gt;7,D183,0)</f>
        <v>0</v>
      </c>
      <c r="M183" s="528" t="n">
        <f aca="false">IF(C183&gt;8,D183,0)</f>
        <v>0</v>
      </c>
      <c r="N183" s="528" t="n">
        <f aca="false">IF(C183&gt;9,D183,0)</f>
        <v>0</v>
      </c>
      <c r="O183" s="528" t="n">
        <f aca="false">IF(C183&gt;10,D183,0)</f>
        <v>0</v>
      </c>
      <c r="P183" s="528" t="n">
        <f aca="false">IF(C183&gt;11,D183,0)</f>
        <v>0</v>
      </c>
      <c r="Q183" s="528" t="n">
        <f aca="false">IF(C183&gt;12,D183,0)</f>
        <v>0</v>
      </c>
      <c r="R183" s="528" t="n">
        <f aca="false">IF(C183&gt;13,D183,0)</f>
        <v>0</v>
      </c>
      <c r="S183" s="528" t="n">
        <f aca="false">IF(C183&gt;14,D183,0)</f>
        <v>0</v>
      </c>
      <c r="T183" s="528" t="n">
        <f aca="false">IF(C183&gt;15,D183,0)</f>
        <v>0</v>
      </c>
      <c r="U183" s="528" t="n">
        <f aca="false">IF(C183&gt;16,D183,0)</f>
        <v>0</v>
      </c>
      <c r="V183" s="528" t="n">
        <f aca="false">IF(C183&gt;17,D183,0)</f>
        <v>0</v>
      </c>
      <c r="W183" s="528" t="n">
        <f aca="false">IF(C183&gt;18,D183,0)</f>
        <v>0</v>
      </c>
      <c r="X183" s="529" t="n">
        <f aca="false">IF(C183&gt;19,D183,0)</f>
        <v>0</v>
      </c>
    </row>
    <row r="184" customFormat="false" ht="12.75" hidden="false" customHeight="false" outlineLevel="0" collapsed="false">
      <c r="B184" s="530" t="n">
        <f aca="false">'2 - MeasurableEEActivities'!D184</f>
        <v>0</v>
      </c>
      <c r="C184" s="531" t="n">
        <f aca="false">'2 - MeasurableEEActivities'!M184</f>
        <v>0</v>
      </c>
      <c r="D184" s="528" t="n">
        <f aca="false">'2 - MeasurableEEActivities'!T184</f>
        <v>0</v>
      </c>
      <c r="E184" s="528" t="n">
        <f aca="false">IF(C184&gt;0,D184,0)</f>
        <v>0</v>
      </c>
      <c r="F184" s="528" t="n">
        <f aca="false">IF(C184&gt;1,D184,0)</f>
        <v>0</v>
      </c>
      <c r="G184" s="528" t="n">
        <f aca="false">IF(C184&gt;2,D184,0)</f>
        <v>0</v>
      </c>
      <c r="H184" s="528" t="n">
        <f aca="false">IF(C184&gt;3,D184,0)</f>
        <v>0</v>
      </c>
      <c r="I184" s="528" t="n">
        <f aca="false">IF(C184&gt;4,D184,0)</f>
        <v>0</v>
      </c>
      <c r="J184" s="528" t="n">
        <f aca="false">IF(C184&gt;5,D184,0)</f>
        <v>0</v>
      </c>
      <c r="K184" s="528" t="n">
        <f aca="false">IF(C184&gt;6,D184,0)</f>
        <v>0</v>
      </c>
      <c r="L184" s="528" t="n">
        <f aca="false">IF(C184&gt;7,D184,0)</f>
        <v>0</v>
      </c>
      <c r="M184" s="528" t="n">
        <f aca="false">IF(C184&gt;8,D184,0)</f>
        <v>0</v>
      </c>
      <c r="N184" s="528" t="n">
        <f aca="false">IF(C184&gt;9,D184,0)</f>
        <v>0</v>
      </c>
      <c r="O184" s="528" t="n">
        <f aca="false">IF(C184&gt;10,D184,0)</f>
        <v>0</v>
      </c>
      <c r="P184" s="528" t="n">
        <f aca="false">IF(C184&gt;11,D184,0)</f>
        <v>0</v>
      </c>
      <c r="Q184" s="528" t="n">
        <f aca="false">IF(C184&gt;12,D184,0)</f>
        <v>0</v>
      </c>
      <c r="R184" s="528" t="n">
        <f aca="false">IF(C184&gt;13,D184,0)</f>
        <v>0</v>
      </c>
      <c r="S184" s="528" t="n">
        <f aca="false">IF(C184&gt;14,D184,0)</f>
        <v>0</v>
      </c>
      <c r="T184" s="528" t="n">
        <f aca="false">IF(C184&gt;15,D184,0)</f>
        <v>0</v>
      </c>
      <c r="U184" s="528" t="n">
        <f aca="false">IF(C184&gt;16,D184,0)</f>
        <v>0</v>
      </c>
      <c r="V184" s="528" t="n">
        <f aca="false">IF(C184&gt;17,D184,0)</f>
        <v>0</v>
      </c>
      <c r="W184" s="528" t="n">
        <f aca="false">IF(C184&gt;18,D184,0)</f>
        <v>0</v>
      </c>
      <c r="X184" s="529" t="n">
        <f aca="false">IF(C184&gt;19,D184,0)</f>
        <v>0</v>
      </c>
    </row>
    <row r="185" customFormat="false" ht="12.75" hidden="false" customHeight="false" outlineLevel="0" collapsed="false">
      <c r="B185" s="530" t="n">
        <f aca="false">'2 - MeasurableEEActivities'!D185</f>
        <v>0</v>
      </c>
      <c r="C185" s="531" t="n">
        <f aca="false">'2 - MeasurableEEActivities'!M185</f>
        <v>0</v>
      </c>
      <c r="D185" s="528" t="n">
        <f aca="false">'2 - MeasurableEEActivities'!T185</f>
        <v>0</v>
      </c>
      <c r="E185" s="528" t="n">
        <f aca="false">IF(C185&gt;0,D185,0)</f>
        <v>0</v>
      </c>
      <c r="F185" s="528" t="n">
        <f aca="false">IF(C185&gt;1,D185,0)</f>
        <v>0</v>
      </c>
      <c r="G185" s="528" t="n">
        <f aca="false">IF(C185&gt;2,D185,0)</f>
        <v>0</v>
      </c>
      <c r="H185" s="528" t="n">
        <f aca="false">IF(C185&gt;3,D185,0)</f>
        <v>0</v>
      </c>
      <c r="I185" s="528" t="n">
        <f aca="false">IF(C185&gt;4,D185,0)</f>
        <v>0</v>
      </c>
      <c r="J185" s="528" t="n">
        <f aca="false">IF(C185&gt;5,D185,0)</f>
        <v>0</v>
      </c>
      <c r="K185" s="528" t="n">
        <f aca="false">IF(C185&gt;6,D185,0)</f>
        <v>0</v>
      </c>
      <c r="L185" s="528" t="n">
        <f aca="false">IF(C185&gt;7,D185,0)</f>
        <v>0</v>
      </c>
      <c r="M185" s="528" t="n">
        <f aca="false">IF(C185&gt;8,D185,0)</f>
        <v>0</v>
      </c>
      <c r="N185" s="528" t="n">
        <f aca="false">IF(C185&gt;9,D185,0)</f>
        <v>0</v>
      </c>
      <c r="O185" s="528" t="n">
        <f aca="false">IF(C185&gt;10,D185,0)</f>
        <v>0</v>
      </c>
      <c r="P185" s="528" t="n">
        <f aca="false">IF(C185&gt;11,D185,0)</f>
        <v>0</v>
      </c>
      <c r="Q185" s="528" t="n">
        <f aca="false">IF(C185&gt;12,D185,0)</f>
        <v>0</v>
      </c>
      <c r="R185" s="528" t="n">
        <f aca="false">IF(C185&gt;13,D185,0)</f>
        <v>0</v>
      </c>
      <c r="S185" s="528" t="n">
        <f aca="false">IF(C185&gt;14,D185,0)</f>
        <v>0</v>
      </c>
      <c r="T185" s="528" t="n">
        <f aca="false">IF(C185&gt;15,D185,0)</f>
        <v>0</v>
      </c>
      <c r="U185" s="528" t="n">
        <f aca="false">IF(C185&gt;16,D185,0)</f>
        <v>0</v>
      </c>
      <c r="V185" s="528" t="n">
        <f aca="false">IF(C185&gt;17,D185,0)</f>
        <v>0</v>
      </c>
      <c r="W185" s="528" t="n">
        <f aca="false">IF(C185&gt;18,D185,0)</f>
        <v>0</v>
      </c>
      <c r="X185" s="529" t="n">
        <f aca="false">IF(C185&gt;19,D185,0)</f>
        <v>0</v>
      </c>
    </row>
    <row r="186" customFormat="false" ht="12.75" hidden="false" customHeight="false" outlineLevel="0" collapsed="false">
      <c r="B186" s="530" t="n">
        <f aca="false">'2 - MeasurableEEActivities'!D186</f>
        <v>0</v>
      </c>
      <c r="C186" s="531" t="n">
        <f aca="false">'2 - MeasurableEEActivities'!M186</f>
        <v>0</v>
      </c>
      <c r="D186" s="528" t="n">
        <f aca="false">'2 - MeasurableEEActivities'!T186</f>
        <v>0</v>
      </c>
      <c r="E186" s="528" t="n">
        <f aca="false">IF(C186&gt;0,D186,0)</f>
        <v>0</v>
      </c>
      <c r="F186" s="528" t="n">
        <f aca="false">IF(C186&gt;1,D186,0)</f>
        <v>0</v>
      </c>
      <c r="G186" s="528" t="n">
        <f aca="false">IF(C186&gt;2,D186,0)</f>
        <v>0</v>
      </c>
      <c r="H186" s="528" t="n">
        <f aca="false">IF(C186&gt;3,D186,0)</f>
        <v>0</v>
      </c>
      <c r="I186" s="528" t="n">
        <f aca="false">IF(C186&gt;4,D186,0)</f>
        <v>0</v>
      </c>
      <c r="J186" s="528" t="n">
        <f aca="false">IF(C186&gt;5,D186,0)</f>
        <v>0</v>
      </c>
      <c r="K186" s="528" t="n">
        <f aca="false">IF(C186&gt;6,D186,0)</f>
        <v>0</v>
      </c>
      <c r="L186" s="528" t="n">
        <f aca="false">IF(C186&gt;7,D186,0)</f>
        <v>0</v>
      </c>
      <c r="M186" s="528" t="n">
        <f aca="false">IF(C186&gt;8,D186,0)</f>
        <v>0</v>
      </c>
      <c r="N186" s="528" t="n">
        <f aca="false">IF(C186&gt;9,D186,0)</f>
        <v>0</v>
      </c>
      <c r="O186" s="528" t="n">
        <f aca="false">IF(C186&gt;10,D186,0)</f>
        <v>0</v>
      </c>
      <c r="P186" s="528" t="n">
        <f aca="false">IF(C186&gt;11,D186,0)</f>
        <v>0</v>
      </c>
      <c r="Q186" s="528" t="n">
        <f aca="false">IF(C186&gt;12,D186,0)</f>
        <v>0</v>
      </c>
      <c r="R186" s="528" t="n">
        <f aca="false">IF(C186&gt;13,D186,0)</f>
        <v>0</v>
      </c>
      <c r="S186" s="528" t="n">
        <f aca="false">IF(C186&gt;14,D186,0)</f>
        <v>0</v>
      </c>
      <c r="T186" s="528" t="n">
        <f aca="false">IF(C186&gt;15,D186,0)</f>
        <v>0</v>
      </c>
      <c r="U186" s="528" t="n">
        <f aca="false">IF(C186&gt;16,D186,0)</f>
        <v>0</v>
      </c>
      <c r="V186" s="528" t="n">
        <f aca="false">IF(C186&gt;17,D186,0)</f>
        <v>0</v>
      </c>
      <c r="W186" s="528" t="n">
        <f aca="false">IF(C186&gt;18,D186,0)</f>
        <v>0</v>
      </c>
      <c r="X186" s="529" t="n">
        <f aca="false">IF(C186&gt;19,D186,0)</f>
        <v>0</v>
      </c>
    </row>
    <row r="187" customFormat="false" ht="12.75" hidden="false" customHeight="false" outlineLevel="0" collapsed="false">
      <c r="B187" s="530" t="n">
        <f aca="false">'2 - MeasurableEEActivities'!D187</f>
        <v>0</v>
      </c>
      <c r="C187" s="531" t="n">
        <f aca="false">'2 - MeasurableEEActivities'!M187</f>
        <v>0</v>
      </c>
      <c r="D187" s="528" t="n">
        <f aca="false">'2 - MeasurableEEActivities'!T187</f>
        <v>0</v>
      </c>
      <c r="E187" s="528" t="n">
        <f aca="false">IF(C187&gt;0,D187,0)</f>
        <v>0</v>
      </c>
      <c r="F187" s="528" t="n">
        <f aca="false">IF(C187&gt;1,D187,0)</f>
        <v>0</v>
      </c>
      <c r="G187" s="528" t="n">
        <f aca="false">IF(C187&gt;2,D187,0)</f>
        <v>0</v>
      </c>
      <c r="H187" s="528" t="n">
        <f aca="false">IF(C187&gt;3,D187,0)</f>
        <v>0</v>
      </c>
      <c r="I187" s="528" t="n">
        <f aca="false">IF(C187&gt;4,D187,0)</f>
        <v>0</v>
      </c>
      <c r="J187" s="528" t="n">
        <f aca="false">IF(C187&gt;5,D187,0)</f>
        <v>0</v>
      </c>
      <c r="K187" s="528" t="n">
        <f aca="false">IF(C187&gt;6,D187,0)</f>
        <v>0</v>
      </c>
      <c r="L187" s="528" t="n">
        <f aca="false">IF(C187&gt;7,D187,0)</f>
        <v>0</v>
      </c>
      <c r="M187" s="528" t="n">
        <f aca="false">IF(C187&gt;8,D187,0)</f>
        <v>0</v>
      </c>
      <c r="N187" s="528" t="n">
        <f aca="false">IF(C187&gt;9,D187,0)</f>
        <v>0</v>
      </c>
      <c r="O187" s="528" t="n">
        <f aca="false">IF(C187&gt;10,D187,0)</f>
        <v>0</v>
      </c>
      <c r="P187" s="528" t="n">
        <f aca="false">IF(C187&gt;11,D187,0)</f>
        <v>0</v>
      </c>
      <c r="Q187" s="528" t="n">
        <f aca="false">IF(C187&gt;12,D187,0)</f>
        <v>0</v>
      </c>
      <c r="R187" s="528" t="n">
        <f aca="false">IF(C187&gt;13,D187,0)</f>
        <v>0</v>
      </c>
      <c r="S187" s="528" t="n">
        <f aca="false">IF(C187&gt;14,D187,0)</f>
        <v>0</v>
      </c>
      <c r="T187" s="528" t="n">
        <f aca="false">IF(C187&gt;15,D187,0)</f>
        <v>0</v>
      </c>
      <c r="U187" s="528" t="n">
        <f aca="false">IF(C187&gt;16,D187,0)</f>
        <v>0</v>
      </c>
      <c r="V187" s="528" t="n">
        <f aca="false">IF(C187&gt;17,D187,0)</f>
        <v>0</v>
      </c>
      <c r="W187" s="528" t="n">
        <f aca="false">IF(C187&gt;18,D187,0)</f>
        <v>0</v>
      </c>
      <c r="X187" s="529" t="n">
        <f aca="false">IF(C187&gt;19,D187,0)</f>
        <v>0</v>
      </c>
    </row>
    <row r="188" customFormat="false" ht="12.75" hidden="false" customHeight="false" outlineLevel="0" collapsed="false">
      <c r="B188" s="530" t="n">
        <f aca="false">'2 - MeasurableEEActivities'!D188</f>
        <v>0</v>
      </c>
      <c r="C188" s="531" t="n">
        <f aca="false">'2 - MeasurableEEActivities'!M188</f>
        <v>0</v>
      </c>
      <c r="D188" s="528" t="n">
        <f aca="false">'2 - MeasurableEEActivities'!T188</f>
        <v>0</v>
      </c>
      <c r="E188" s="528" t="n">
        <f aca="false">IF(C188&gt;0,D188,0)</f>
        <v>0</v>
      </c>
      <c r="F188" s="528" t="n">
        <f aca="false">IF(C188&gt;1,D188,0)</f>
        <v>0</v>
      </c>
      <c r="G188" s="528" t="n">
        <f aca="false">IF(C188&gt;2,D188,0)</f>
        <v>0</v>
      </c>
      <c r="H188" s="528" t="n">
        <f aca="false">IF(C188&gt;3,D188,0)</f>
        <v>0</v>
      </c>
      <c r="I188" s="528" t="n">
        <f aca="false">IF(C188&gt;4,D188,0)</f>
        <v>0</v>
      </c>
      <c r="J188" s="528" t="n">
        <f aca="false">IF(C188&gt;5,D188,0)</f>
        <v>0</v>
      </c>
      <c r="K188" s="528" t="n">
        <f aca="false">IF(C188&gt;6,D188,0)</f>
        <v>0</v>
      </c>
      <c r="L188" s="528" t="n">
        <f aca="false">IF(C188&gt;7,D188,0)</f>
        <v>0</v>
      </c>
      <c r="M188" s="528" t="n">
        <f aca="false">IF(C188&gt;8,D188,0)</f>
        <v>0</v>
      </c>
      <c r="N188" s="528" t="n">
        <f aca="false">IF(C188&gt;9,D188,0)</f>
        <v>0</v>
      </c>
      <c r="O188" s="528" t="n">
        <f aca="false">IF(C188&gt;10,D188,0)</f>
        <v>0</v>
      </c>
      <c r="P188" s="528" t="n">
        <f aca="false">IF(C188&gt;11,D188,0)</f>
        <v>0</v>
      </c>
      <c r="Q188" s="528" t="n">
        <f aca="false">IF(C188&gt;12,D188,0)</f>
        <v>0</v>
      </c>
      <c r="R188" s="528" t="n">
        <f aca="false">IF(C188&gt;13,D188,0)</f>
        <v>0</v>
      </c>
      <c r="S188" s="528" t="n">
        <f aca="false">IF(C188&gt;14,D188,0)</f>
        <v>0</v>
      </c>
      <c r="T188" s="528" t="n">
        <f aca="false">IF(C188&gt;15,D188,0)</f>
        <v>0</v>
      </c>
      <c r="U188" s="528" t="n">
        <f aca="false">IF(C188&gt;16,D188,0)</f>
        <v>0</v>
      </c>
      <c r="V188" s="528" t="n">
        <f aca="false">IF(C188&gt;17,D188,0)</f>
        <v>0</v>
      </c>
      <c r="W188" s="528" t="n">
        <f aca="false">IF(C188&gt;18,D188,0)</f>
        <v>0</v>
      </c>
      <c r="X188" s="529" t="n">
        <f aca="false">IF(C188&gt;19,D188,0)</f>
        <v>0</v>
      </c>
    </row>
    <row r="189" customFormat="false" ht="12.75" hidden="false" customHeight="false" outlineLevel="0" collapsed="false">
      <c r="B189" s="530" t="n">
        <f aca="false">'2 - MeasurableEEActivities'!D189</f>
        <v>0</v>
      </c>
      <c r="C189" s="531" t="n">
        <f aca="false">'2 - MeasurableEEActivities'!M189</f>
        <v>0</v>
      </c>
      <c r="D189" s="528" t="n">
        <f aca="false">'2 - MeasurableEEActivities'!T189</f>
        <v>0</v>
      </c>
      <c r="E189" s="528" t="n">
        <f aca="false">IF(C189&gt;0,D189,0)</f>
        <v>0</v>
      </c>
      <c r="F189" s="528" t="n">
        <f aca="false">IF(C189&gt;1,D189,0)</f>
        <v>0</v>
      </c>
      <c r="G189" s="528" t="n">
        <f aca="false">IF(C189&gt;2,D189,0)</f>
        <v>0</v>
      </c>
      <c r="H189" s="528" t="n">
        <f aca="false">IF(C189&gt;3,D189,0)</f>
        <v>0</v>
      </c>
      <c r="I189" s="528" t="n">
        <f aca="false">IF(C189&gt;4,D189,0)</f>
        <v>0</v>
      </c>
      <c r="J189" s="528" t="n">
        <f aca="false">IF(C189&gt;5,D189,0)</f>
        <v>0</v>
      </c>
      <c r="K189" s="528" t="n">
        <f aca="false">IF(C189&gt;6,D189,0)</f>
        <v>0</v>
      </c>
      <c r="L189" s="528" t="n">
        <f aca="false">IF(C189&gt;7,D189,0)</f>
        <v>0</v>
      </c>
      <c r="M189" s="528" t="n">
        <f aca="false">IF(C189&gt;8,D189,0)</f>
        <v>0</v>
      </c>
      <c r="N189" s="528" t="n">
        <f aca="false">IF(C189&gt;9,D189,0)</f>
        <v>0</v>
      </c>
      <c r="O189" s="528" t="n">
        <f aca="false">IF(C189&gt;10,D189,0)</f>
        <v>0</v>
      </c>
      <c r="P189" s="528" t="n">
        <f aca="false">IF(C189&gt;11,D189,0)</f>
        <v>0</v>
      </c>
      <c r="Q189" s="528" t="n">
        <f aca="false">IF(C189&gt;12,D189,0)</f>
        <v>0</v>
      </c>
      <c r="R189" s="528" t="n">
        <f aca="false">IF(C189&gt;13,D189,0)</f>
        <v>0</v>
      </c>
      <c r="S189" s="528" t="n">
        <f aca="false">IF(C189&gt;14,D189,0)</f>
        <v>0</v>
      </c>
      <c r="T189" s="528" t="n">
        <f aca="false">IF(C189&gt;15,D189,0)</f>
        <v>0</v>
      </c>
      <c r="U189" s="528" t="n">
        <f aca="false">IF(C189&gt;16,D189,0)</f>
        <v>0</v>
      </c>
      <c r="V189" s="528" t="n">
        <f aca="false">IF(C189&gt;17,D189,0)</f>
        <v>0</v>
      </c>
      <c r="W189" s="528" t="n">
        <f aca="false">IF(C189&gt;18,D189,0)</f>
        <v>0</v>
      </c>
      <c r="X189" s="529" t="n">
        <f aca="false">IF(C189&gt;19,D189,0)</f>
        <v>0</v>
      </c>
    </row>
    <row r="190" customFormat="false" ht="12.75" hidden="false" customHeight="false" outlineLevel="0" collapsed="false">
      <c r="B190" s="530" t="n">
        <f aca="false">'2 - MeasurableEEActivities'!D190</f>
        <v>0</v>
      </c>
      <c r="C190" s="531" t="n">
        <f aca="false">'2 - MeasurableEEActivities'!M190</f>
        <v>0</v>
      </c>
      <c r="D190" s="528" t="n">
        <f aca="false">'2 - MeasurableEEActivities'!T190</f>
        <v>0</v>
      </c>
      <c r="E190" s="528" t="n">
        <f aca="false">IF(C190&gt;0,D190,0)</f>
        <v>0</v>
      </c>
      <c r="F190" s="528" t="n">
        <f aca="false">IF(C190&gt;1,D190,0)</f>
        <v>0</v>
      </c>
      <c r="G190" s="528" t="n">
        <f aca="false">IF(C190&gt;2,D190,0)</f>
        <v>0</v>
      </c>
      <c r="H190" s="528" t="n">
        <f aca="false">IF(C190&gt;3,D190,0)</f>
        <v>0</v>
      </c>
      <c r="I190" s="528" t="n">
        <f aca="false">IF(C190&gt;4,D190,0)</f>
        <v>0</v>
      </c>
      <c r="J190" s="528" t="n">
        <f aca="false">IF(C190&gt;5,D190,0)</f>
        <v>0</v>
      </c>
      <c r="K190" s="528" t="n">
        <f aca="false">IF(C190&gt;6,D190,0)</f>
        <v>0</v>
      </c>
      <c r="L190" s="528" t="n">
        <f aca="false">IF(C190&gt;7,D190,0)</f>
        <v>0</v>
      </c>
      <c r="M190" s="528" t="n">
        <f aca="false">IF(C190&gt;8,D190,0)</f>
        <v>0</v>
      </c>
      <c r="N190" s="528" t="n">
        <f aca="false">IF(C190&gt;9,D190,0)</f>
        <v>0</v>
      </c>
      <c r="O190" s="528" t="n">
        <f aca="false">IF(C190&gt;10,D190,0)</f>
        <v>0</v>
      </c>
      <c r="P190" s="528" t="n">
        <f aca="false">IF(C190&gt;11,D190,0)</f>
        <v>0</v>
      </c>
      <c r="Q190" s="528" t="n">
        <f aca="false">IF(C190&gt;12,D190,0)</f>
        <v>0</v>
      </c>
      <c r="R190" s="528" t="n">
        <f aca="false">IF(C190&gt;13,D190,0)</f>
        <v>0</v>
      </c>
      <c r="S190" s="528" t="n">
        <f aca="false">IF(C190&gt;14,D190,0)</f>
        <v>0</v>
      </c>
      <c r="T190" s="528" t="n">
        <f aca="false">IF(C190&gt;15,D190,0)</f>
        <v>0</v>
      </c>
      <c r="U190" s="528" t="n">
        <f aca="false">IF(C190&gt;16,D190,0)</f>
        <v>0</v>
      </c>
      <c r="V190" s="528" t="n">
        <f aca="false">IF(C190&gt;17,D190,0)</f>
        <v>0</v>
      </c>
      <c r="W190" s="528" t="n">
        <f aca="false">IF(C190&gt;18,D190,0)</f>
        <v>0</v>
      </c>
      <c r="X190" s="529" t="n">
        <f aca="false">IF(C190&gt;19,D190,0)</f>
        <v>0</v>
      </c>
    </row>
    <row r="191" customFormat="false" ht="12.75" hidden="false" customHeight="false" outlineLevel="0" collapsed="false">
      <c r="B191" s="530" t="n">
        <f aca="false">'2 - MeasurableEEActivities'!D191</f>
        <v>0</v>
      </c>
      <c r="C191" s="531" t="n">
        <f aca="false">'2 - MeasurableEEActivities'!M191</f>
        <v>0</v>
      </c>
      <c r="D191" s="528" t="n">
        <f aca="false">'2 - MeasurableEEActivities'!T191</f>
        <v>0</v>
      </c>
      <c r="E191" s="528" t="n">
        <f aca="false">IF(C191&gt;0,D191,0)</f>
        <v>0</v>
      </c>
      <c r="F191" s="528" t="n">
        <f aca="false">IF(C191&gt;1,D191,0)</f>
        <v>0</v>
      </c>
      <c r="G191" s="528" t="n">
        <f aca="false">IF(C191&gt;2,D191,0)</f>
        <v>0</v>
      </c>
      <c r="H191" s="528" t="n">
        <f aca="false">IF(C191&gt;3,D191,0)</f>
        <v>0</v>
      </c>
      <c r="I191" s="528" t="n">
        <f aca="false">IF(C191&gt;4,D191,0)</f>
        <v>0</v>
      </c>
      <c r="J191" s="528" t="n">
        <f aca="false">IF(C191&gt;5,D191,0)</f>
        <v>0</v>
      </c>
      <c r="K191" s="528" t="n">
        <f aca="false">IF(C191&gt;6,D191,0)</f>
        <v>0</v>
      </c>
      <c r="L191" s="528" t="n">
        <f aca="false">IF(C191&gt;7,D191,0)</f>
        <v>0</v>
      </c>
      <c r="M191" s="528" t="n">
        <f aca="false">IF(C191&gt;8,D191,0)</f>
        <v>0</v>
      </c>
      <c r="N191" s="528" t="n">
        <f aca="false">IF(C191&gt;9,D191,0)</f>
        <v>0</v>
      </c>
      <c r="O191" s="528" t="n">
        <f aca="false">IF(C191&gt;10,D191,0)</f>
        <v>0</v>
      </c>
      <c r="P191" s="528" t="n">
        <f aca="false">IF(C191&gt;11,D191,0)</f>
        <v>0</v>
      </c>
      <c r="Q191" s="528" t="n">
        <f aca="false">IF(C191&gt;12,D191,0)</f>
        <v>0</v>
      </c>
      <c r="R191" s="528" t="n">
        <f aca="false">IF(C191&gt;13,D191,0)</f>
        <v>0</v>
      </c>
      <c r="S191" s="528" t="n">
        <f aca="false">IF(C191&gt;14,D191,0)</f>
        <v>0</v>
      </c>
      <c r="T191" s="528" t="n">
        <f aca="false">IF(C191&gt;15,D191,0)</f>
        <v>0</v>
      </c>
      <c r="U191" s="528" t="n">
        <f aca="false">IF(C191&gt;16,D191,0)</f>
        <v>0</v>
      </c>
      <c r="V191" s="528" t="n">
        <f aca="false">IF(C191&gt;17,D191,0)</f>
        <v>0</v>
      </c>
      <c r="W191" s="528" t="n">
        <f aca="false">IF(C191&gt;18,D191,0)</f>
        <v>0</v>
      </c>
      <c r="X191" s="529" t="n">
        <f aca="false">IF(C191&gt;19,D191,0)</f>
        <v>0</v>
      </c>
    </row>
    <row r="192" customFormat="false" ht="12.75" hidden="false" customHeight="false" outlineLevel="0" collapsed="false">
      <c r="B192" s="530" t="n">
        <f aca="false">'2 - MeasurableEEActivities'!D192</f>
        <v>0</v>
      </c>
      <c r="C192" s="531" t="n">
        <f aca="false">'2 - MeasurableEEActivities'!M192</f>
        <v>0</v>
      </c>
      <c r="D192" s="528" t="n">
        <f aca="false">'2 - MeasurableEEActivities'!T192</f>
        <v>0</v>
      </c>
      <c r="E192" s="528" t="n">
        <f aca="false">IF(C192&gt;0,D192,0)</f>
        <v>0</v>
      </c>
      <c r="F192" s="528" t="n">
        <f aca="false">IF(C192&gt;1,D192,0)</f>
        <v>0</v>
      </c>
      <c r="G192" s="528" t="n">
        <f aca="false">IF(C192&gt;2,D192,0)</f>
        <v>0</v>
      </c>
      <c r="H192" s="528" t="n">
        <f aca="false">IF(C192&gt;3,D192,0)</f>
        <v>0</v>
      </c>
      <c r="I192" s="528" t="n">
        <f aca="false">IF(C192&gt;4,D192,0)</f>
        <v>0</v>
      </c>
      <c r="J192" s="528" t="n">
        <f aca="false">IF(C192&gt;5,D192,0)</f>
        <v>0</v>
      </c>
      <c r="K192" s="528" t="n">
        <f aca="false">IF(C192&gt;6,D192,0)</f>
        <v>0</v>
      </c>
      <c r="L192" s="528" t="n">
        <f aca="false">IF(C192&gt;7,D192,0)</f>
        <v>0</v>
      </c>
      <c r="M192" s="528" t="n">
        <f aca="false">IF(C192&gt;8,D192,0)</f>
        <v>0</v>
      </c>
      <c r="N192" s="528" t="n">
        <f aca="false">IF(C192&gt;9,D192,0)</f>
        <v>0</v>
      </c>
      <c r="O192" s="528" t="n">
        <f aca="false">IF(C192&gt;10,D192,0)</f>
        <v>0</v>
      </c>
      <c r="P192" s="528" t="n">
        <f aca="false">IF(C192&gt;11,D192,0)</f>
        <v>0</v>
      </c>
      <c r="Q192" s="528" t="n">
        <f aca="false">IF(C192&gt;12,D192,0)</f>
        <v>0</v>
      </c>
      <c r="R192" s="528" t="n">
        <f aca="false">IF(C192&gt;13,D192,0)</f>
        <v>0</v>
      </c>
      <c r="S192" s="528" t="n">
        <f aca="false">IF(C192&gt;14,D192,0)</f>
        <v>0</v>
      </c>
      <c r="T192" s="528" t="n">
        <f aca="false">IF(C192&gt;15,D192,0)</f>
        <v>0</v>
      </c>
      <c r="U192" s="528" t="n">
        <f aca="false">IF(C192&gt;16,D192,0)</f>
        <v>0</v>
      </c>
      <c r="V192" s="528" t="n">
        <f aca="false">IF(C192&gt;17,D192,0)</f>
        <v>0</v>
      </c>
      <c r="W192" s="528" t="n">
        <f aca="false">IF(C192&gt;18,D192,0)</f>
        <v>0</v>
      </c>
      <c r="X192" s="529" t="n">
        <f aca="false">IF(C192&gt;19,D192,0)</f>
        <v>0</v>
      </c>
    </row>
    <row r="193" customFormat="false" ht="12.75" hidden="false" customHeight="false" outlineLevel="0" collapsed="false">
      <c r="B193" s="530" t="n">
        <f aca="false">'2 - MeasurableEEActivities'!D193</f>
        <v>0</v>
      </c>
      <c r="C193" s="531" t="n">
        <f aca="false">'2 - MeasurableEEActivities'!M193</f>
        <v>0</v>
      </c>
      <c r="D193" s="528" t="n">
        <f aca="false">'2 - MeasurableEEActivities'!T193</f>
        <v>0</v>
      </c>
      <c r="E193" s="528" t="n">
        <f aca="false">IF(C193&gt;0,D193,0)</f>
        <v>0</v>
      </c>
      <c r="F193" s="528" t="n">
        <f aca="false">IF(C193&gt;1,D193,0)</f>
        <v>0</v>
      </c>
      <c r="G193" s="528" t="n">
        <f aca="false">IF(C193&gt;2,D193,0)</f>
        <v>0</v>
      </c>
      <c r="H193" s="528" t="n">
        <f aca="false">IF(C193&gt;3,D193,0)</f>
        <v>0</v>
      </c>
      <c r="I193" s="528" t="n">
        <f aca="false">IF(C193&gt;4,D193,0)</f>
        <v>0</v>
      </c>
      <c r="J193" s="528" t="n">
        <f aca="false">IF(C193&gt;5,D193,0)</f>
        <v>0</v>
      </c>
      <c r="K193" s="528" t="n">
        <f aca="false">IF(C193&gt;6,D193,0)</f>
        <v>0</v>
      </c>
      <c r="L193" s="528" t="n">
        <f aca="false">IF(C193&gt;7,D193,0)</f>
        <v>0</v>
      </c>
      <c r="M193" s="528" t="n">
        <f aca="false">IF(C193&gt;8,D193,0)</f>
        <v>0</v>
      </c>
      <c r="N193" s="528" t="n">
        <f aca="false">IF(C193&gt;9,D193,0)</f>
        <v>0</v>
      </c>
      <c r="O193" s="528" t="n">
        <f aca="false">IF(C193&gt;10,D193,0)</f>
        <v>0</v>
      </c>
      <c r="P193" s="528" t="n">
        <f aca="false">IF(C193&gt;11,D193,0)</f>
        <v>0</v>
      </c>
      <c r="Q193" s="528" t="n">
        <f aca="false">IF(C193&gt;12,D193,0)</f>
        <v>0</v>
      </c>
      <c r="R193" s="528" t="n">
        <f aca="false">IF(C193&gt;13,D193,0)</f>
        <v>0</v>
      </c>
      <c r="S193" s="528" t="n">
        <f aca="false">IF(C193&gt;14,D193,0)</f>
        <v>0</v>
      </c>
      <c r="T193" s="528" t="n">
        <f aca="false">IF(C193&gt;15,D193,0)</f>
        <v>0</v>
      </c>
      <c r="U193" s="528" t="n">
        <f aca="false">IF(C193&gt;16,D193,0)</f>
        <v>0</v>
      </c>
      <c r="V193" s="528" t="n">
        <f aca="false">IF(C193&gt;17,D193,0)</f>
        <v>0</v>
      </c>
      <c r="W193" s="528" t="n">
        <f aca="false">IF(C193&gt;18,D193,0)</f>
        <v>0</v>
      </c>
      <c r="X193" s="529" t="n">
        <f aca="false">IF(C193&gt;19,D193,0)</f>
        <v>0</v>
      </c>
    </row>
    <row r="194" customFormat="false" ht="12.75" hidden="false" customHeight="false" outlineLevel="0" collapsed="false">
      <c r="B194" s="530" t="n">
        <f aca="false">'2 - MeasurableEEActivities'!D194</f>
        <v>0</v>
      </c>
      <c r="C194" s="531" t="n">
        <f aca="false">'2 - MeasurableEEActivities'!M194</f>
        <v>0</v>
      </c>
      <c r="D194" s="528" t="n">
        <f aca="false">'2 - MeasurableEEActivities'!T194</f>
        <v>0</v>
      </c>
      <c r="E194" s="528" t="n">
        <f aca="false">IF(C194&gt;0,D194,0)</f>
        <v>0</v>
      </c>
      <c r="F194" s="528" t="n">
        <f aca="false">IF(C194&gt;1,D194,0)</f>
        <v>0</v>
      </c>
      <c r="G194" s="528" t="n">
        <f aca="false">IF(C194&gt;2,D194,0)</f>
        <v>0</v>
      </c>
      <c r="H194" s="528" t="n">
        <f aca="false">IF(C194&gt;3,D194,0)</f>
        <v>0</v>
      </c>
      <c r="I194" s="528" t="n">
        <f aca="false">IF(C194&gt;4,D194,0)</f>
        <v>0</v>
      </c>
      <c r="J194" s="528" t="n">
        <f aca="false">IF(C194&gt;5,D194,0)</f>
        <v>0</v>
      </c>
      <c r="K194" s="528" t="n">
        <f aca="false">IF(C194&gt;6,D194,0)</f>
        <v>0</v>
      </c>
      <c r="L194" s="528" t="n">
        <f aca="false">IF(C194&gt;7,D194,0)</f>
        <v>0</v>
      </c>
      <c r="M194" s="528" t="n">
        <f aca="false">IF(C194&gt;8,D194,0)</f>
        <v>0</v>
      </c>
      <c r="N194" s="528" t="n">
        <f aca="false">IF(C194&gt;9,D194,0)</f>
        <v>0</v>
      </c>
      <c r="O194" s="528" t="n">
        <f aca="false">IF(C194&gt;10,D194,0)</f>
        <v>0</v>
      </c>
      <c r="P194" s="528" t="n">
        <f aca="false">IF(C194&gt;11,D194,0)</f>
        <v>0</v>
      </c>
      <c r="Q194" s="528" t="n">
        <f aca="false">IF(C194&gt;12,D194,0)</f>
        <v>0</v>
      </c>
      <c r="R194" s="528" t="n">
        <f aca="false">IF(C194&gt;13,D194,0)</f>
        <v>0</v>
      </c>
      <c r="S194" s="528" t="n">
        <f aca="false">IF(C194&gt;14,D194,0)</f>
        <v>0</v>
      </c>
      <c r="T194" s="528" t="n">
        <f aca="false">IF(C194&gt;15,D194,0)</f>
        <v>0</v>
      </c>
      <c r="U194" s="528" t="n">
        <f aca="false">IF(C194&gt;16,D194,0)</f>
        <v>0</v>
      </c>
      <c r="V194" s="528" t="n">
        <f aca="false">IF(C194&gt;17,D194,0)</f>
        <v>0</v>
      </c>
      <c r="W194" s="528" t="n">
        <f aca="false">IF(C194&gt;18,D194,0)</f>
        <v>0</v>
      </c>
      <c r="X194" s="529" t="n">
        <f aca="false">IF(C194&gt;19,D194,0)</f>
        <v>0</v>
      </c>
    </row>
    <row r="195" customFormat="false" ht="12.75" hidden="false" customHeight="false" outlineLevel="0" collapsed="false">
      <c r="B195" s="530" t="n">
        <f aca="false">'2 - MeasurableEEActivities'!D195</f>
        <v>0</v>
      </c>
      <c r="C195" s="531" t="n">
        <f aca="false">'2 - MeasurableEEActivities'!M195</f>
        <v>0</v>
      </c>
      <c r="D195" s="528" t="n">
        <f aca="false">'2 - MeasurableEEActivities'!T195</f>
        <v>0</v>
      </c>
      <c r="E195" s="528" t="n">
        <f aca="false">IF(C195&gt;0,D195,0)</f>
        <v>0</v>
      </c>
      <c r="F195" s="528" t="n">
        <f aca="false">IF(C195&gt;1,D195,0)</f>
        <v>0</v>
      </c>
      <c r="G195" s="528" t="n">
        <f aca="false">IF(C195&gt;2,D195,0)</f>
        <v>0</v>
      </c>
      <c r="H195" s="528" t="n">
        <f aca="false">IF(C195&gt;3,D195,0)</f>
        <v>0</v>
      </c>
      <c r="I195" s="528" t="n">
        <f aca="false">IF(C195&gt;4,D195,0)</f>
        <v>0</v>
      </c>
      <c r="J195" s="528" t="n">
        <f aca="false">IF(C195&gt;5,D195,0)</f>
        <v>0</v>
      </c>
      <c r="K195" s="528" t="n">
        <f aca="false">IF(C195&gt;6,D195,0)</f>
        <v>0</v>
      </c>
      <c r="L195" s="528" t="n">
        <f aca="false">IF(C195&gt;7,D195,0)</f>
        <v>0</v>
      </c>
      <c r="M195" s="528" t="n">
        <f aca="false">IF(C195&gt;8,D195,0)</f>
        <v>0</v>
      </c>
      <c r="N195" s="528" t="n">
        <f aca="false">IF(C195&gt;9,D195,0)</f>
        <v>0</v>
      </c>
      <c r="O195" s="528" t="n">
        <f aca="false">IF(C195&gt;10,D195,0)</f>
        <v>0</v>
      </c>
      <c r="P195" s="528" t="n">
        <f aca="false">IF(C195&gt;11,D195,0)</f>
        <v>0</v>
      </c>
      <c r="Q195" s="528" t="n">
        <f aca="false">IF(C195&gt;12,D195,0)</f>
        <v>0</v>
      </c>
      <c r="R195" s="528" t="n">
        <f aca="false">IF(C195&gt;13,D195,0)</f>
        <v>0</v>
      </c>
      <c r="S195" s="528" t="n">
        <f aca="false">IF(C195&gt;14,D195,0)</f>
        <v>0</v>
      </c>
      <c r="T195" s="528" t="n">
        <f aca="false">IF(C195&gt;15,D195,0)</f>
        <v>0</v>
      </c>
      <c r="U195" s="528" t="n">
        <f aca="false">IF(C195&gt;16,D195,0)</f>
        <v>0</v>
      </c>
      <c r="V195" s="528" t="n">
        <f aca="false">IF(C195&gt;17,D195,0)</f>
        <v>0</v>
      </c>
      <c r="W195" s="528" t="n">
        <f aca="false">IF(C195&gt;18,D195,0)</f>
        <v>0</v>
      </c>
      <c r="X195" s="529" t="n">
        <f aca="false">IF(C195&gt;19,D195,0)</f>
        <v>0</v>
      </c>
    </row>
    <row r="196" customFormat="false" ht="12.75" hidden="false" customHeight="false" outlineLevel="0" collapsed="false">
      <c r="B196" s="530" t="n">
        <f aca="false">'2 - MeasurableEEActivities'!D196</f>
        <v>0</v>
      </c>
      <c r="C196" s="531" t="n">
        <f aca="false">'2 - MeasurableEEActivities'!M196</f>
        <v>0</v>
      </c>
      <c r="D196" s="528" t="n">
        <f aca="false">'2 - MeasurableEEActivities'!T196</f>
        <v>0</v>
      </c>
      <c r="E196" s="528" t="n">
        <f aca="false">IF(C196&gt;0,D196,0)</f>
        <v>0</v>
      </c>
      <c r="F196" s="528" t="n">
        <f aca="false">IF(C196&gt;1,D196,0)</f>
        <v>0</v>
      </c>
      <c r="G196" s="528" t="n">
        <f aca="false">IF(C196&gt;2,D196,0)</f>
        <v>0</v>
      </c>
      <c r="H196" s="528" t="n">
        <f aca="false">IF(C196&gt;3,D196,0)</f>
        <v>0</v>
      </c>
      <c r="I196" s="528" t="n">
        <f aca="false">IF(C196&gt;4,D196,0)</f>
        <v>0</v>
      </c>
      <c r="J196" s="528" t="n">
        <f aca="false">IF(C196&gt;5,D196,0)</f>
        <v>0</v>
      </c>
      <c r="K196" s="528" t="n">
        <f aca="false">IF(C196&gt;6,D196,0)</f>
        <v>0</v>
      </c>
      <c r="L196" s="528" t="n">
        <f aca="false">IF(C196&gt;7,D196,0)</f>
        <v>0</v>
      </c>
      <c r="M196" s="528" t="n">
        <f aca="false">IF(C196&gt;8,D196,0)</f>
        <v>0</v>
      </c>
      <c r="N196" s="528" t="n">
        <f aca="false">IF(C196&gt;9,D196,0)</f>
        <v>0</v>
      </c>
      <c r="O196" s="528" t="n">
        <f aca="false">IF(C196&gt;10,D196,0)</f>
        <v>0</v>
      </c>
      <c r="P196" s="528" t="n">
        <f aca="false">IF(C196&gt;11,D196,0)</f>
        <v>0</v>
      </c>
      <c r="Q196" s="528" t="n">
        <f aca="false">IF(C196&gt;12,D196,0)</f>
        <v>0</v>
      </c>
      <c r="R196" s="528" t="n">
        <f aca="false">IF(C196&gt;13,D196,0)</f>
        <v>0</v>
      </c>
      <c r="S196" s="528" t="n">
        <f aca="false">IF(C196&gt;14,D196,0)</f>
        <v>0</v>
      </c>
      <c r="T196" s="528" t="n">
        <f aca="false">IF(C196&gt;15,D196,0)</f>
        <v>0</v>
      </c>
      <c r="U196" s="528" t="n">
        <f aca="false">IF(C196&gt;16,D196,0)</f>
        <v>0</v>
      </c>
      <c r="V196" s="528" t="n">
        <f aca="false">IF(C196&gt;17,D196,0)</f>
        <v>0</v>
      </c>
      <c r="W196" s="528" t="n">
        <f aca="false">IF(C196&gt;18,D196,0)</f>
        <v>0</v>
      </c>
      <c r="X196" s="529" t="n">
        <f aca="false">IF(C196&gt;19,D196,0)</f>
        <v>0</v>
      </c>
    </row>
    <row r="197" customFormat="false" ht="12.75" hidden="false" customHeight="false" outlineLevel="0" collapsed="false">
      <c r="B197" s="530" t="n">
        <f aca="false">'2 - MeasurableEEActivities'!D197</f>
        <v>0</v>
      </c>
      <c r="C197" s="531" t="n">
        <f aca="false">'2 - MeasurableEEActivities'!M197</f>
        <v>0</v>
      </c>
      <c r="D197" s="528" t="n">
        <f aca="false">'2 - MeasurableEEActivities'!T197</f>
        <v>0</v>
      </c>
      <c r="E197" s="528" t="n">
        <f aca="false">IF(C197&gt;0,D197,0)</f>
        <v>0</v>
      </c>
      <c r="F197" s="528" t="n">
        <f aca="false">IF(C197&gt;1,D197,0)</f>
        <v>0</v>
      </c>
      <c r="G197" s="528" t="n">
        <f aca="false">IF(C197&gt;2,D197,0)</f>
        <v>0</v>
      </c>
      <c r="H197" s="528" t="n">
        <f aca="false">IF(C197&gt;3,D197,0)</f>
        <v>0</v>
      </c>
      <c r="I197" s="528" t="n">
        <f aca="false">IF(C197&gt;4,D197,0)</f>
        <v>0</v>
      </c>
      <c r="J197" s="528" t="n">
        <f aca="false">IF(C197&gt;5,D197,0)</f>
        <v>0</v>
      </c>
      <c r="K197" s="528" t="n">
        <f aca="false">IF(C197&gt;6,D197,0)</f>
        <v>0</v>
      </c>
      <c r="L197" s="528" t="n">
        <f aca="false">IF(C197&gt;7,D197,0)</f>
        <v>0</v>
      </c>
      <c r="M197" s="528" t="n">
        <f aca="false">IF(C197&gt;8,D197,0)</f>
        <v>0</v>
      </c>
      <c r="N197" s="528" t="n">
        <f aca="false">IF(C197&gt;9,D197,0)</f>
        <v>0</v>
      </c>
      <c r="O197" s="528" t="n">
        <f aca="false">IF(C197&gt;10,D197,0)</f>
        <v>0</v>
      </c>
      <c r="P197" s="528" t="n">
        <f aca="false">IF(C197&gt;11,D197,0)</f>
        <v>0</v>
      </c>
      <c r="Q197" s="528" t="n">
        <f aca="false">IF(C197&gt;12,D197,0)</f>
        <v>0</v>
      </c>
      <c r="R197" s="528" t="n">
        <f aca="false">IF(C197&gt;13,D197,0)</f>
        <v>0</v>
      </c>
      <c r="S197" s="528" t="n">
        <f aca="false">IF(C197&gt;14,D197,0)</f>
        <v>0</v>
      </c>
      <c r="T197" s="528" t="n">
        <f aca="false">IF(C197&gt;15,D197,0)</f>
        <v>0</v>
      </c>
      <c r="U197" s="528" t="n">
        <f aca="false">IF(C197&gt;16,D197,0)</f>
        <v>0</v>
      </c>
      <c r="V197" s="528" t="n">
        <f aca="false">IF(C197&gt;17,D197,0)</f>
        <v>0</v>
      </c>
      <c r="W197" s="528" t="n">
        <f aca="false">IF(C197&gt;18,D197,0)</f>
        <v>0</v>
      </c>
      <c r="X197" s="529" t="n">
        <f aca="false">IF(C197&gt;19,D197,0)</f>
        <v>0</v>
      </c>
    </row>
    <row r="198" customFormat="false" ht="12.75" hidden="false" customHeight="false" outlineLevel="0" collapsed="false">
      <c r="B198" s="530" t="n">
        <f aca="false">'2 - MeasurableEEActivities'!D198</f>
        <v>0</v>
      </c>
      <c r="C198" s="531" t="n">
        <f aca="false">'2 - MeasurableEEActivities'!M198</f>
        <v>0</v>
      </c>
      <c r="D198" s="528" t="n">
        <f aca="false">'2 - MeasurableEEActivities'!T198</f>
        <v>0</v>
      </c>
      <c r="E198" s="528" t="n">
        <f aca="false">IF(C198&gt;0,D198,0)</f>
        <v>0</v>
      </c>
      <c r="F198" s="528" t="n">
        <f aca="false">IF(C198&gt;1,D198,0)</f>
        <v>0</v>
      </c>
      <c r="G198" s="528" t="n">
        <f aca="false">IF(C198&gt;2,D198,0)</f>
        <v>0</v>
      </c>
      <c r="H198" s="528" t="n">
        <f aca="false">IF(C198&gt;3,D198,0)</f>
        <v>0</v>
      </c>
      <c r="I198" s="528" t="n">
        <f aca="false">IF(C198&gt;4,D198,0)</f>
        <v>0</v>
      </c>
      <c r="J198" s="528" t="n">
        <f aca="false">IF(C198&gt;5,D198,0)</f>
        <v>0</v>
      </c>
      <c r="K198" s="528" t="n">
        <f aca="false">IF(C198&gt;6,D198,0)</f>
        <v>0</v>
      </c>
      <c r="L198" s="528" t="n">
        <f aca="false">IF(C198&gt;7,D198,0)</f>
        <v>0</v>
      </c>
      <c r="M198" s="528" t="n">
        <f aca="false">IF(C198&gt;8,D198,0)</f>
        <v>0</v>
      </c>
      <c r="N198" s="528" t="n">
        <f aca="false">IF(C198&gt;9,D198,0)</f>
        <v>0</v>
      </c>
      <c r="O198" s="528" t="n">
        <f aca="false">IF(C198&gt;10,D198,0)</f>
        <v>0</v>
      </c>
      <c r="P198" s="528" t="n">
        <f aca="false">IF(C198&gt;11,D198,0)</f>
        <v>0</v>
      </c>
      <c r="Q198" s="528" t="n">
        <f aca="false">IF(C198&gt;12,D198,0)</f>
        <v>0</v>
      </c>
      <c r="R198" s="528" t="n">
        <f aca="false">IF(C198&gt;13,D198,0)</f>
        <v>0</v>
      </c>
      <c r="S198" s="528" t="n">
        <f aca="false">IF(C198&gt;14,D198,0)</f>
        <v>0</v>
      </c>
      <c r="T198" s="528" t="n">
        <f aca="false">IF(C198&gt;15,D198,0)</f>
        <v>0</v>
      </c>
      <c r="U198" s="528" t="n">
        <f aca="false">IF(C198&gt;16,D198,0)</f>
        <v>0</v>
      </c>
      <c r="V198" s="528" t="n">
        <f aca="false">IF(C198&gt;17,D198,0)</f>
        <v>0</v>
      </c>
      <c r="W198" s="528" t="n">
        <f aca="false">IF(C198&gt;18,D198,0)</f>
        <v>0</v>
      </c>
      <c r="X198" s="529" t="n">
        <f aca="false">IF(C198&gt;19,D198,0)</f>
        <v>0</v>
      </c>
    </row>
    <row r="199" customFormat="false" ht="12.75" hidden="false" customHeight="false" outlineLevel="0" collapsed="false">
      <c r="B199" s="530" t="n">
        <f aca="false">'2 - MeasurableEEActivities'!D199</f>
        <v>0</v>
      </c>
      <c r="C199" s="531" t="n">
        <f aca="false">'2 - MeasurableEEActivities'!M199</f>
        <v>0</v>
      </c>
      <c r="D199" s="528" t="n">
        <f aca="false">'2 - MeasurableEEActivities'!T199</f>
        <v>0</v>
      </c>
      <c r="E199" s="528" t="n">
        <f aca="false">IF(C199&gt;0,D199,0)</f>
        <v>0</v>
      </c>
      <c r="F199" s="528" t="n">
        <f aca="false">IF(C199&gt;1,D199,0)</f>
        <v>0</v>
      </c>
      <c r="G199" s="528" t="n">
        <f aca="false">IF(C199&gt;2,D199,0)</f>
        <v>0</v>
      </c>
      <c r="H199" s="528" t="n">
        <f aca="false">IF(C199&gt;3,D199,0)</f>
        <v>0</v>
      </c>
      <c r="I199" s="528" t="n">
        <f aca="false">IF(C199&gt;4,D199,0)</f>
        <v>0</v>
      </c>
      <c r="J199" s="528" t="n">
        <f aca="false">IF(C199&gt;5,D199,0)</f>
        <v>0</v>
      </c>
      <c r="K199" s="528" t="n">
        <f aca="false">IF(C199&gt;6,D199,0)</f>
        <v>0</v>
      </c>
      <c r="L199" s="528" t="n">
        <f aca="false">IF(C199&gt;7,D199,0)</f>
        <v>0</v>
      </c>
      <c r="M199" s="528" t="n">
        <f aca="false">IF(C199&gt;8,D199,0)</f>
        <v>0</v>
      </c>
      <c r="N199" s="528" t="n">
        <f aca="false">IF(C199&gt;9,D199,0)</f>
        <v>0</v>
      </c>
      <c r="O199" s="528" t="n">
        <f aca="false">IF(C199&gt;10,D199,0)</f>
        <v>0</v>
      </c>
      <c r="P199" s="528" t="n">
        <f aca="false">IF(C199&gt;11,D199,0)</f>
        <v>0</v>
      </c>
      <c r="Q199" s="528" t="n">
        <f aca="false">IF(C199&gt;12,D199,0)</f>
        <v>0</v>
      </c>
      <c r="R199" s="528" t="n">
        <f aca="false">IF(C199&gt;13,D199,0)</f>
        <v>0</v>
      </c>
      <c r="S199" s="528" t="n">
        <f aca="false">IF(C199&gt;14,D199,0)</f>
        <v>0</v>
      </c>
      <c r="T199" s="528" t="n">
        <f aca="false">IF(C199&gt;15,D199,0)</f>
        <v>0</v>
      </c>
      <c r="U199" s="528" t="n">
        <f aca="false">IF(C199&gt;16,D199,0)</f>
        <v>0</v>
      </c>
      <c r="V199" s="528" t="n">
        <f aca="false">IF(C199&gt;17,D199,0)</f>
        <v>0</v>
      </c>
      <c r="W199" s="528" t="n">
        <f aca="false">IF(C199&gt;18,D199,0)</f>
        <v>0</v>
      </c>
      <c r="X199" s="529" t="n">
        <f aca="false">IF(C199&gt;19,D199,0)</f>
        <v>0</v>
      </c>
    </row>
    <row r="200" customFormat="false" ht="12.75" hidden="false" customHeight="false" outlineLevel="0" collapsed="false">
      <c r="B200" s="530" t="n">
        <f aca="false">'2 - MeasurableEEActivities'!D200</f>
        <v>0</v>
      </c>
      <c r="C200" s="531" t="n">
        <f aca="false">'2 - MeasurableEEActivities'!M200</f>
        <v>0</v>
      </c>
      <c r="D200" s="528" t="n">
        <f aca="false">'2 - MeasurableEEActivities'!T200</f>
        <v>0</v>
      </c>
      <c r="E200" s="528" t="n">
        <f aca="false">IF(C200&gt;0,D200,0)</f>
        <v>0</v>
      </c>
      <c r="F200" s="528" t="n">
        <f aca="false">IF(C200&gt;1,D200,0)</f>
        <v>0</v>
      </c>
      <c r="G200" s="528" t="n">
        <f aca="false">IF(C200&gt;2,D200,0)</f>
        <v>0</v>
      </c>
      <c r="H200" s="528" t="n">
        <f aca="false">IF(C200&gt;3,D200,0)</f>
        <v>0</v>
      </c>
      <c r="I200" s="528" t="n">
        <f aca="false">IF(C200&gt;4,D200,0)</f>
        <v>0</v>
      </c>
      <c r="J200" s="528" t="n">
        <f aca="false">IF(C200&gt;5,D200,0)</f>
        <v>0</v>
      </c>
      <c r="K200" s="528" t="n">
        <f aca="false">IF(C200&gt;6,D200,0)</f>
        <v>0</v>
      </c>
      <c r="L200" s="528" t="n">
        <f aca="false">IF(C200&gt;7,D200,0)</f>
        <v>0</v>
      </c>
      <c r="M200" s="528" t="n">
        <f aca="false">IF(C200&gt;8,D200,0)</f>
        <v>0</v>
      </c>
      <c r="N200" s="528" t="n">
        <f aca="false">IF(C200&gt;9,D200,0)</f>
        <v>0</v>
      </c>
      <c r="O200" s="528" t="n">
        <f aca="false">IF(C200&gt;10,D200,0)</f>
        <v>0</v>
      </c>
      <c r="P200" s="528" t="n">
        <f aca="false">IF(C200&gt;11,D200,0)</f>
        <v>0</v>
      </c>
      <c r="Q200" s="528" t="n">
        <f aca="false">IF(C200&gt;12,D200,0)</f>
        <v>0</v>
      </c>
      <c r="R200" s="528" t="n">
        <f aca="false">IF(C200&gt;13,D200,0)</f>
        <v>0</v>
      </c>
      <c r="S200" s="528" t="n">
        <f aca="false">IF(C200&gt;14,D200,0)</f>
        <v>0</v>
      </c>
      <c r="T200" s="528" t="n">
        <f aca="false">IF(C200&gt;15,D200,0)</f>
        <v>0</v>
      </c>
      <c r="U200" s="528" t="n">
        <f aca="false">IF(C200&gt;16,D200,0)</f>
        <v>0</v>
      </c>
      <c r="V200" s="528" t="n">
        <f aca="false">IF(C200&gt;17,D200,0)</f>
        <v>0</v>
      </c>
      <c r="W200" s="528" t="n">
        <f aca="false">IF(C200&gt;18,D200,0)</f>
        <v>0</v>
      </c>
      <c r="X200" s="529" t="n">
        <f aca="false">IF(C200&gt;19,D200,0)</f>
        <v>0</v>
      </c>
    </row>
    <row r="201" customFormat="false" ht="12.75" hidden="false" customHeight="false" outlineLevel="0" collapsed="false">
      <c r="B201" s="530" t="n">
        <f aca="false">'2 - MeasurableEEActivities'!D201</f>
        <v>0</v>
      </c>
      <c r="C201" s="531" t="n">
        <f aca="false">'2 - MeasurableEEActivities'!M201</f>
        <v>0</v>
      </c>
      <c r="D201" s="528" t="n">
        <f aca="false">'2 - MeasurableEEActivities'!T201</f>
        <v>0</v>
      </c>
      <c r="E201" s="528" t="n">
        <f aca="false">IF(C201&gt;0,D201,0)</f>
        <v>0</v>
      </c>
      <c r="F201" s="528" t="n">
        <f aca="false">IF(C201&gt;1,D201,0)</f>
        <v>0</v>
      </c>
      <c r="G201" s="528" t="n">
        <f aca="false">IF(C201&gt;2,D201,0)</f>
        <v>0</v>
      </c>
      <c r="H201" s="528" t="n">
        <f aca="false">IF(C201&gt;3,D201,0)</f>
        <v>0</v>
      </c>
      <c r="I201" s="528" t="n">
        <f aca="false">IF(C201&gt;4,D201,0)</f>
        <v>0</v>
      </c>
      <c r="J201" s="528" t="n">
        <f aca="false">IF(C201&gt;5,D201,0)</f>
        <v>0</v>
      </c>
      <c r="K201" s="528" t="n">
        <f aca="false">IF(C201&gt;6,D201,0)</f>
        <v>0</v>
      </c>
      <c r="L201" s="528" t="n">
        <f aca="false">IF(C201&gt;7,D201,0)</f>
        <v>0</v>
      </c>
      <c r="M201" s="528" t="n">
        <f aca="false">IF(C201&gt;8,D201,0)</f>
        <v>0</v>
      </c>
      <c r="N201" s="528" t="n">
        <f aca="false">IF(C201&gt;9,D201,0)</f>
        <v>0</v>
      </c>
      <c r="O201" s="528" t="n">
        <f aca="false">IF(C201&gt;10,D201,0)</f>
        <v>0</v>
      </c>
      <c r="P201" s="528" t="n">
        <f aca="false">IF(C201&gt;11,D201,0)</f>
        <v>0</v>
      </c>
      <c r="Q201" s="528" t="n">
        <f aca="false">IF(C201&gt;12,D201,0)</f>
        <v>0</v>
      </c>
      <c r="R201" s="528" t="n">
        <f aca="false">IF(C201&gt;13,D201,0)</f>
        <v>0</v>
      </c>
      <c r="S201" s="528" t="n">
        <f aca="false">IF(C201&gt;14,D201,0)</f>
        <v>0</v>
      </c>
      <c r="T201" s="528" t="n">
        <f aca="false">IF(C201&gt;15,D201,0)</f>
        <v>0</v>
      </c>
      <c r="U201" s="528" t="n">
        <f aca="false">IF(C201&gt;16,D201,0)</f>
        <v>0</v>
      </c>
      <c r="V201" s="528" t="n">
        <f aca="false">IF(C201&gt;17,D201,0)</f>
        <v>0</v>
      </c>
      <c r="W201" s="528" t="n">
        <f aca="false">IF(C201&gt;18,D201,0)</f>
        <v>0</v>
      </c>
      <c r="X201" s="529" t="n">
        <f aca="false">IF(C201&gt;19,D201,0)</f>
        <v>0</v>
      </c>
    </row>
    <row r="202" customFormat="false" ht="12.75" hidden="false" customHeight="false" outlineLevel="0" collapsed="false">
      <c r="B202" s="530" t="n">
        <f aca="false">'2 - MeasurableEEActivities'!D202</f>
        <v>0</v>
      </c>
      <c r="C202" s="531" t="n">
        <f aca="false">'2 - MeasurableEEActivities'!M202</f>
        <v>0</v>
      </c>
      <c r="D202" s="528" t="n">
        <f aca="false">'2 - MeasurableEEActivities'!T202</f>
        <v>0</v>
      </c>
      <c r="E202" s="528" t="n">
        <f aca="false">IF(C202&gt;0,D202,0)</f>
        <v>0</v>
      </c>
      <c r="F202" s="528" t="n">
        <f aca="false">IF(C202&gt;1,D202,0)</f>
        <v>0</v>
      </c>
      <c r="G202" s="528" t="n">
        <f aca="false">IF(C202&gt;2,D202,0)</f>
        <v>0</v>
      </c>
      <c r="H202" s="528" t="n">
        <f aca="false">IF(C202&gt;3,D202,0)</f>
        <v>0</v>
      </c>
      <c r="I202" s="528" t="n">
        <f aca="false">IF(C202&gt;4,D202,0)</f>
        <v>0</v>
      </c>
      <c r="J202" s="528" t="n">
        <f aca="false">IF(C202&gt;5,D202,0)</f>
        <v>0</v>
      </c>
      <c r="K202" s="528" t="n">
        <f aca="false">IF(C202&gt;6,D202,0)</f>
        <v>0</v>
      </c>
      <c r="L202" s="528" t="n">
        <f aca="false">IF(C202&gt;7,D202,0)</f>
        <v>0</v>
      </c>
      <c r="M202" s="528" t="n">
        <f aca="false">IF(C202&gt;8,D202,0)</f>
        <v>0</v>
      </c>
      <c r="N202" s="528" t="n">
        <f aca="false">IF(C202&gt;9,D202,0)</f>
        <v>0</v>
      </c>
      <c r="O202" s="528" t="n">
        <f aca="false">IF(C202&gt;10,D202,0)</f>
        <v>0</v>
      </c>
      <c r="P202" s="528" t="n">
        <f aca="false">IF(C202&gt;11,D202,0)</f>
        <v>0</v>
      </c>
      <c r="Q202" s="528" t="n">
        <f aca="false">IF(C202&gt;12,D202,0)</f>
        <v>0</v>
      </c>
      <c r="R202" s="528" t="n">
        <f aca="false">IF(C202&gt;13,D202,0)</f>
        <v>0</v>
      </c>
      <c r="S202" s="528" t="n">
        <f aca="false">IF(C202&gt;14,D202,0)</f>
        <v>0</v>
      </c>
      <c r="T202" s="528" t="n">
        <f aca="false">IF(C202&gt;15,D202,0)</f>
        <v>0</v>
      </c>
      <c r="U202" s="528" t="n">
        <f aca="false">IF(C202&gt;16,D202,0)</f>
        <v>0</v>
      </c>
      <c r="V202" s="528" t="n">
        <f aca="false">IF(C202&gt;17,D202,0)</f>
        <v>0</v>
      </c>
      <c r="W202" s="528" t="n">
        <f aca="false">IF(C202&gt;18,D202,0)</f>
        <v>0</v>
      </c>
      <c r="X202" s="529" t="n">
        <f aca="false">IF(C202&gt;19,D202,0)</f>
        <v>0</v>
      </c>
    </row>
    <row r="203" customFormat="false" ht="12.75" hidden="false" customHeight="false" outlineLevel="0" collapsed="false">
      <c r="B203" s="530" t="n">
        <f aca="false">'2 - MeasurableEEActivities'!D203</f>
        <v>0</v>
      </c>
      <c r="C203" s="531" t="n">
        <f aca="false">'2 - MeasurableEEActivities'!M203</f>
        <v>0</v>
      </c>
      <c r="D203" s="528" t="n">
        <f aca="false">'2 - MeasurableEEActivities'!T203</f>
        <v>0</v>
      </c>
      <c r="E203" s="528" t="n">
        <f aca="false">IF(C203&gt;0,D203,0)</f>
        <v>0</v>
      </c>
      <c r="F203" s="528" t="n">
        <f aca="false">IF(C203&gt;1,D203,0)</f>
        <v>0</v>
      </c>
      <c r="G203" s="528" t="n">
        <f aca="false">IF(C203&gt;2,D203,0)</f>
        <v>0</v>
      </c>
      <c r="H203" s="528" t="n">
        <f aca="false">IF(C203&gt;3,D203,0)</f>
        <v>0</v>
      </c>
      <c r="I203" s="528" t="n">
        <f aca="false">IF(C203&gt;4,D203,0)</f>
        <v>0</v>
      </c>
      <c r="J203" s="528" t="n">
        <f aca="false">IF(C203&gt;5,D203,0)</f>
        <v>0</v>
      </c>
      <c r="K203" s="528" t="n">
        <f aca="false">IF(C203&gt;6,D203,0)</f>
        <v>0</v>
      </c>
      <c r="L203" s="528" t="n">
        <f aca="false">IF(C203&gt;7,D203,0)</f>
        <v>0</v>
      </c>
      <c r="M203" s="528" t="n">
        <f aca="false">IF(C203&gt;8,D203,0)</f>
        <v>0</v>
      </c>
      <c r="N203" s="528" t="n">
        <f aca="false">IF(C203&gt;9,D203,0)</f>
        <v>0</v>
      </c>
      <c r="O203" s="528" t="n">
        <f aca="false">IF(C203&gt;10,D203,0)</f>
        <v>0</v>
      </c>
      <c r="P203" s="528" t="n">
        <f aca="false">IF(C203&gt;11,D203,0)</f>
        <v>0</v>
      </c>
      <c r="Q203" s="528" t="n">
        <f aca="false">IF(C203&gt;12,D203,0)</f>
        <v>0</v>
      </c>
      <c r="R203" s="528" t="n">
        <f aca="false">IF(C203&gt;13,D203,0)</f>
        <v>0</v>
      </c>
      <c r="S203" s="528" t="n">
        <f aca="false">IF(C203&gt;14,D203,0)</f>
        <v>0</v>
      </c>
      <c r="T203" s="528" t="n">
        <f aca="false">IF(C203&gt;15,D203,0)</f>
        <v>0</v>
      </c>
      <c r="U203" s="528" t="n">
        <f aca="false">IF(C203&gt;16,D203,0)</f>
        <v>0</v>
      </c>
      <c r="V203" s="528" t="n">
        <f aca="false">IF(C203&gt;17,D203,0)</f>
        <v>0</v>
      </c>
      <c r="W203" s="528" t="n">
        <f aca="false">IF(C203&gt;18,D203,0)</f>
        <v>0</v>
      </c>
      <c r="X203" s="529" t="n">
        <f aca="false">IF(C203&gt;19,D203,0)</f>
        <v>0</v>
      </c>
    </row>
    <row r="204" customFormat="false" ht="12.75" hidden="false" customHeight="false" outlineLevel="0" collapsed="false">
      <c r="B204" s="530" t="n">
        <f aca="false">'2 - MeasurableEEActivities'!D204</f>
        <v>0</v>
      </c>
      <c r="C204" s="531" t="n">
        <f aca="false">'2 - MeasurableEEActivities'!M204</f>
        <v>0</v>
      </c>
      <c r="D204" s="528" t="n">
        <f aca="false">'2 - MeasurableEEActivities'!T204</f>
        <v>0</v>
      </c>
      <c r="E204" s="528" t="n">
        <f aca="false">IF(C204&gt;0,D204,0)</f>
        <v>0</v>
      </c>
      <c r="F204" s="528" t="n">
        <f aca="false">IF(C204&gt;1,D204,0)</f>
        <v>0</v>
      </c>
      <c r="G204" s="528" t="n">
        <f aca="false">IF(C204&gt;2,D204,0)</f>
        <v>0</v>
      </c>
      <c r="H204" s="528" t="n">
        <f aca="false">IF(C204&gt;3,D204,0)</f>
        <v>0</v>
      </c>
      <c r="I204" s="528" t="n">
        <f aca="false">IF(C204&gt;4,D204,0)</f>
        <v>0</v>
      </c>
      <c r="J204" s="528" t="n">
        <f aca="false">IF(C204&gt;5,D204,0)</f>
        <v>0</v>
      </c>
      <c r="K204" s="528" t="n">
        <f aca="false">IF(C204&gt;6,D204,0)</f>
        <v>0</v>
      </c>
      <c r="L204" s="528" t="n">
        <f aca="false">IF(C204&gt;7,D204,0)</f>
        <v>0</v>
      </c>
      <c r="M204" s="528" t="n">
        <f aca="false">IF(C204&gt;8,D204,0)</f>
        <v>0</v>
      </c>
      <c r="N204" s="528" t="n">
        <f aca="false">IF(C204&gt;9,D204,0)</f>
        <v>0</v>
      </c>
      <c r="O204" s="528" t="n">
        <f aca="false">IF(C204&gt;10,D204,0)</f>
        <v>0</v>
      </c>
      <c r="P204" s="528" t="n">
        <f aca="false">IF(C204&gt;11,D204,0)</f>
        <v>0</v>
      </c>
      <c r="Q204" s="528" t="n">
        <f aca="false">IF(C204&gt;12,D204,0)</f>
        <v>0</v>
      </c>
      <c r="R204" s="528" t="n">
        <f aca="false">IF(C204&gt;13,D204,0)</f>
        <v>0</v>
      </c>
      <c r="S204" s="528" t="n">
        <f aca="false">IF(C204&gt;14,D204,0)</f>
        <v>0</v>
      </c>
      <c r="T204" s="528" t="n">
        <f aca="false">IF(C204&gt;15,D204,0)</f>
        <v>0</v>
      </c>
      <c r="U204" s="528" t="n">
        <f aca="false">IF(C204&gt;16,D204,0)</f>
        <v>0</v>
      </c>
      <c r="V204" s="528" t="n">
        <f aca="false">IF(C204&gt;17,D204,0)</f>
        <v>0</v>
      </c>
      <c r="W204" s="528" t="n">
        <f aca="false">IF(C204&gt;18,D204,0)</f>
        <v>0</v>
      </c>
      <c r="X204" s="529" t="n">
        <f aca="false">IF(C204&gt;19,D204,0)</f>
        <v>0</v>
      </c>
    </row>
    <row r="205" customFormat="false" ht="12.75" hidden="false" customHeight="false" outlineLevel="0" collapsed="false">
      <c r="B205" s="530" t="n">
        <f aca="false">'2 - MeasurableEEActivities'!D205</f>
        <v>0</v>
      </c>
      <c r="C205" s="531" t="n">
        <f aca="false">'2 - MeasurableEEActivities'!M205</f>
        <v>0</v>
      </c>
      <c r="D205" s="528" t="n">
        <f aca="false">'2 - MeasurableEEActivities'!T205</f>
        <v>0</v>
      </c>
      <c r="E205" s="528" t="n">
        <f aca="false">IF(C205&gt;0,D205,0)</f>
        <v>0</v>
      </c>
      <c r="F205" s="528" t="n">
        <f aca="false">IF(C205&gt;1,D205,0)</f>
        <v>0</v>
      </c>
      <c r="G205" s="528" t="n">
        <f aca="false">IF(C205&gt;2,D205,0)</f>
        <v>0</v>
      </c>
      <c r="H205" s="528" t="n">
        <f aca="false">IF(C205&gt;3,D205,0)</f>
        <v>0</v>
      </c>
      <c r="I205" s="528" t="n">
        <f aca="false">IF(C205&gt;4,D205,0)</f>
        <v>0</v>
      </c>
      <c r="J205" s="528" t="n">
        <f aca="false">IF(C205&gt;5,D205,0)</f>
        <v>0</v>
      </c>
      <c r="K205" s="528" t="n">
        <f aca="false">IF(C205&gt;6,D205,0)</f>
        <v>0</v>
      </c>
      <c r="L205" s="528" t="n">
        <f aca="false">IF(C205&gt;7,D205,0)</f>
        <v>0</v>
      </c>
      <c r="M205" s="528" t="n">
        <f aca="false">IF(C205&gt;8,D205,0)</f>
        <v>0</v>
      </c>
      <c r="N205" s="528" t="n">
        <f aca="false">IF(C205&gt;9,D205,0)</f>
        <v>0</v>
      </c>
      <c r="O205" s="528" t="n">
        <f aca="false">IF(C205&gt;10,D205,0)</f>
        <v>0</v>
      </c>
      <c r="P205" s="528" t="n">
        <f aca="false">IF(C205&gt;11,D205,0)</f>
        <v>0</v>
      </c>
      <c r="Q205" s="528" t="n">
        <f aca="false">IF(C205&gt;12,D205,0)</f>
        <v>0</v>
      </c>
      <c r="R205" s="528" t="n">
        <f aca="false">IF(C205&gt;13,D205,0)</f>
        <v>0</v>
      </c>
      <c r="S205" s="528" t="n">
        <f aca="false">IF(C205&gt;14,D205,0)</f>
        <v>0</v>
      </c>
      <c r="T205" s="528" t="n">
        <f aca="false">IF(C205&gt;15,D205,0)</f>
        <v>0</v>
      </c>
      <c r="U205" s="528" t="n">
        <f aca="false">IF(C205&gt;16,D205,0)</f>
        <v>0</v>
      </c>
      <c r="V205" s="528" t="n">
        <f aca="false">IF(C205&gt;17,D205,0)</f>
        <v>0</v>
      </c>
      <c r="W205" s="528" t="n">
        <f aca="false">IF(C205&gt;18,D205,0)</f>
        <v>0</v>
      </c>
      <c r="X205" s="529" t="n">
        <f aca="false">IF(C205&gt;19,D205,0)</f>
        <v>0</v>
      </c>
    </row>
    <row r="206" customFormat="false" ht="12.75" hidden="false" customHeight="false" outlineLevel="0" collapsed="false">
      <c r="B206" s="530" t="n">
        <f aca="false">'2 - MeasurableEEActivities'!D206</f>
        <v>0</v>
      </c>
      <c r="C206" s="531" t="n">
        <f aca="false">'2 - MeasurableEEActivities'!M206</f>
        <v>0</v>
      </c>
      <c r="D206" s="528" t="n">
        <f aca="false">'2 - MeasurableEEActivities'!T206</f>
        <v>0</v>
      </c>
      <c r="E206" s="528" t="n">
        <f aca="false">IF(C206&gt;0,D206,0)</f>
        <v>0</v>
      </c>
      <c r="F206" s="528" t="n">
        <f aca="false">IF(C206&gt;1,D206,0)</f>
        <v>0</v>
      </c>
      <c r="G206" s="528" t="n">
        <f aca="false">IF(C206&gt;2,D206,0)</f>
        <v>0</v>
      </c>
      <c r="H206" s="528" t="n">
        <f aca="false">IF(C206&gt;3,D206,0)</f>
        <v>0</v>
      </c>
      <c r="I206" s="528" t="n">
        <f aca="false">IF(C206&gt;4,D206,0)</f>
        <v>0</v>
      </c>
      <c r="J206" s="528" t="n">
        <f aca="false">IF(C206&gt;5,D206,0)</f>
        <v>0</v>
      </c>
      <c r="K206" s="528" t="n">
        <f aca="false">IF(C206&gt;6,D206,0)</f>
        <v>0</v>
      </c>
      <c r="L206" s="528" t="n">
        <f aca="false">IF(C206&gt;7,D206,0)</f>
        <v>0</v>
      </c>
      <c r="M206" s="528" t="n">
        <f aca="false">IF(C206&gt;8,D206,0)</f>
        <v>0</v>
      </c>
      <c r="N206" s="528" t="n">
        <f aca="false">IF(C206&gt;9,D206,0)</f>
        <v>0</v>
      </c>
      <c r="O206" s="528" t="n">
        <f aca="false">IF(C206&gt;10,D206,0)</f>
        <v>0</v>
      </c>
      <c r="P206" s="528" t="n">
        <f aca="false">IF(C206&gt;11,D206,0)</f>
        <v>0</v>
      </c>
      <c r="Q206" s="528" t="n">
        <f aca="false">IF(C206&gt;12,D206,0)</f>
        <v>0</v>
      </c>
      <c r="R206" s="528" t="n">
        <f aca="false">IF(C206&gt;13,D206,0)</f>
        <v>0</v>
      </c>
      <c r="S206" s="528" t="n">
        <f aca="false">IF(C206&gt;14,D206,0)</f>
        <v>0</v>
      </c>
      <c r="T206" s="528" t="n">
        <f aca="false">IF(C206&gt;15,D206,0)</f>
        <v>0</v>
      </c>
      <c r="U206" s="528" t="n">
        <f aca="false">IF(C206&gt;16,D206,0)</f>
        <v>0</v>
      </c>
      <c r="V206" s="528" t="n">
        <f aca="false">IF(C206&gt;17,D206,0)</f>
        <v>0</v>
      </c>
      <c r="W206" s="528" t="n">
        <f aca="false">IF(C206&gt;18,D206,0)</f>
        <v>0</v>
      </c>
      <c r="X206" s="529" t="n">
        <f aca="false">IF(C206&gt;19,D206,0)</f>
        <v>0</v>
      </c>
    </row>
    <row r="207" customFormat="false" ht="12.75" hidden="false" customHeight="false" outlineLevel="0" collapsed="false">
      <c r="B207" s="530" t="n">
        <f aca="false">'2 - MeasurableEEActivities'!D207</f>
        <v>0</v>
      </c>
      <c r="C207" s="531" t="n">
        <f aca="false">'2 - MeasurableEEActivities'!M207</f>
        <v>0</v>
      </c>
      <c r="D207" s="528" t="n">
        <f aca="false">'2 - MeasurableEEActivities'!T207</f>
        <v>0</v>
      </c>
      <c r="E207" s="528" t="n">
        <f aca="false">IF(C207&gt;0,D207,0)</f>
        <v>0</v>
      </c>
      <c r="F207" s="528" t="n">
        <f aca="false">IF(C207&gt;1,D207,0)</f>
        <v>0</v>
      </c>
      <c r="G207" s="528" t="n">
        <f aca="false">IF(C207&gt;2,D207,0)</f>
        <v>0</v>
      </c>
      <c r="H207" s="528" t="n">
        <f aca="false">IF(C207&gt;3,D207,0)</f>
        <v>0</v>
      </c>
      <c r="I207" s="528" t="n">
        <f aca="false">IF(C207&gt;4,D207,0)</f>
        <v>0</v>
      </c>
      <c r="J207" s="528" t="n">
        <f aca="false">IF(C207&gt;5,D207,0)</f>
        <v>0</v>
      </c>
      <c r="K207" s="528" t="n">
        <f aca="false">IF(C207&gt;6,D207,0)</f>
        <v>0</v>
      </c>
      <c r="L207" s="528" t="n">
        <f aca="false">IF(C207&gt;7,D207,0)</f>
        <v>0</v>
      </c>
      <c r="M207" s="528" t="n">
        <f aca="false">IF(C207&gt;8,D207,0)</f>
        <v>0</v>
      </c>
      <c r="N207" s="528" t="n">
        <f aca="false">IF(C207&gt;9,D207,0)</f>
        <v>0</v>
      </c>
      <c r="O207" s="528" t="n">
        <f aca="false">IF(C207&gt;10,D207,0)</f>
        <v>0</v>
      </c>
      <c r="P207" s="528" t="n">
        <f aca="false">IF(C207&gt;11,D207,0)</f>
        <v>0</v>
      </c>
      <c r="Q207" s="528" t="n">
        <f aca="false">IF(C207&gt;12,D207,0)</f>
        <v>0</v>
      </c>
      <c r="R207" s="528" t="n">
        <f aca="false">IF(C207&gt;13,D207,0)</f>
        <v>0</v>
      </c>
      <c r="S207" s="528" t="n">
        <f aca="false">IF(C207&gt;14,D207,0)</f>
        <v>0</v>
      </c>
      <c r="T207" s="528" t="n">
        <f aca="false">IF(C207&gt;15,D207,0)</f>
        <v>0</v>
      </c>
      <c r="U207" s="528" t="n">
        <f aca="false">IF(C207&gt;16,D207,0)</f>
        <v>0</v>
      </c>
      <c r="V207" s="528" t="n">
        <f aca="false">IF(C207&gt;17,D207,0)</f>
        <v>0</v>
      </c>
      <c r="W207" s="528" t="n">
        <f aca="false">IF(C207&gt;18,D207,0)</f>
        <v>0</v>
      </c>
      <c r="X207" s="529" t="n">
        <f aca="false">IF(C207&gt;19,D207,0)</f>
        <v>0</v>
      </c>
    </row>
    <row r="208" customFormat="false" ht="12.75" hidden="false" customHeight="false" outlineLevel="0" collapsed="false">
      <c r="B208" s="530" t="n">
        <f aca="false">'2 - MeasurableEEActivities'!D208</f>
        <v>0</v>
      </c>
      <c r="C208" s="531" t="n">
        <f aca="false">'2 - MeasurableEEActivities'!M208</f>
        <v>0</v>
      </c>
      <c r="D208" s="528" t="n">
        <f aca="false">'2 - MeasurableEEActivities'!T208</f>
        <v>0</v>
      </c>
      <c r="E208" s="528" t="n">
        <f aca="false">IF(C208&gt;0,D208,0)</f>
        <v>0</v>
      </c>
      <c r="F208" s="528" t="n">
        <f aca="false">IF(C208&gt;1,D208,0)</f>
        <v>0</v>
      </c>
      <c r="G208" s="528" t="n">
        <f aca="false">IF(C208&gt;2,D208,0)</f>
        <v>0</v>
      </c>
      <c r="H208" s="528" t="n">
        <f aca="false">IF(C208&gt;3,D208,0)</f>
        <v>0</v>
      </c>
      <c r="I208" s="528" t="n">
        <f aca="false">IF(C208&gt;4,D208,0)</f>
        <v>0</v>
      </c>
      <c r="J208" s="528" t="n">
        <f aca="false">IF(C208&gt;5,D208,0)</f>
        <v>0</v>
      </c>
      <c r="K208" s="528" t="n">
        <f aca="false">IF(C208&gt;6,D208,0)</f>
        <v>0</v>
      </c>
      <c r="L208" s="528" t="n">
        <f aca="false">IF(C208&gt;7,D208,0)</f>
        <v>0</v>
      </c>
      <c r="M208" s="528" t="n">
        <f aca="false">IF(C208&gt;8,D208,0)</f>
        <v>0</v>
      </c>
      <c r="N208" s="528" t="n">
        <f aca="false">IF(C208&gt;9,D208,0)</f>
        <v>0</v>
      </c>
      <c r="O208" s="528" t="n">
        <f aca="false">IF(C208&gt;10,D208,0)</f>
        <v>0</v>
      </c>
      <c r="P208" s="528" t="n">
        <f aca="false">IF(C208&gt;11,D208,0)</f>
        <v>0</v>
      </c>
      <c r="Q208" s="528" t="n">
        <f aca="false">IF(C208&gt;12,D208,0)</f>
        <v>0</v>
      </c>
      <c r="R208" s="528" t="n">
        <f aca="false">IF(C208&gt;13,D208,0)</f>
        <v>0</v>
      </c>
      <c r="S208" s="528" t="n">
        <f aca="false">IF(C208&gt;14,D208,0)</f>
        <v>0</v>
      </c>
      <c r="T208" s="528" t="n">
        <f aca="false">IF(C208&gt;15,D208,0)</f>
        <v>0</v>
      </c>
      <c r="U208" s="528" t="n">
        <f aca="false">IF(C208&gt;16,D208,0)</f>
        <v>0</v>
      </c>
      <c r="V208" s="528" t="n">
        <f aca="false">IF(C208&gt;17,D208,0)</f>
        <v>0</v>
      </c>
      <c r="W208" s="528" t="n">
        <f aca="false">IF(C208&gt;18,D208,0)</f>
        <v>0</v>
      </c>
      <c r="X208" s="529" t="n">
        <f aca="false">IF(C208&gt;19,D208,0)</f>
        <v>0</v>
      </c>
    </row>
    <row r="209" customFormat="false" ht="12.75" hidden="false" customHeight="false" outlineLevel="0" collapsed="false">
      <c r="B209" s="530" t="n">
        <f aca="false">'2 - MeasurableEEActivities'!D209</f>
        <v>0</v>
      </c>
      <c r="C209" s="531" t="n">
        <f aca="false">'2 - MeasurableEEActivities'!M209</f>
        <v>0</v>
      </c>
      <c r="D209" s="528" t="n">
        <f aca="false">'2 - MeasurableEEActivities'!T209</f>
        <v>0</v>
      </c>
      <c r="E209" s="528" t="n">
        <f aca="false">IF(C209&gt;0,D209,0)</f>
        <v>0</v>
      </c>
      <c r="F209" s="528" t="n">
        <f aca="false">IF(C209&gt;1,D209,0)</f>
        <v>0</v>
      </c>
      <c r="G209" s="528" t="n">
        <f aca="false">IF(C209&gt;2,D209,0)</f>
        <v>0</v>
      </c>
      <c r="H209" s="528" t="n">
        <f aca="false">IF(C209&gt;3,D209,0)</f>
        <v>0</v>
      </c>
      <c r="I209" s="528" t="n">
        <f aca="false">IF(C209&gt;4,D209,0)</f>
        <v>0</v>
      </c>
      <c r="J209" s="528" t="n">
        <f aca="false">IF(C209&gt;5,D209,0)</f>
        <v>0</v>
      </c>
      <c r="K209" s="528" t="n">
        <f aca="false">IF(C209&gt;6,D209,0)</f>
        <v>0</v>
      </c>
      <c r="L209" s="528" t="n">
        <f aca="false">IF(C209&gt;7,D209,0)</f>
        <v>0</v>
      </c>
      <c r="M209" s="528" t="n">
        <f aca="false">IF(C209&gt;8,D209,0)</f>
        <v>0</v>
      </c>
      <c r="N209" s="528" t="n">
        <f aca="false">IF(C209&gt;9,D209,0)</f>
        <v>0</v>
      </c>
      <c r="O209" s="528" t="n">
        <f aca="false">IF(C209&gt;10,D209,0)</f>
        <v>0</v>
      </c>
      <c r="P209" s="528" t="n">
        <f aca="false">IF(C209&gt;11,D209,0)</f>
        <v>0</v>
      </c>
      <c r="Q209" s="528" t="n">
        <f aca="false">IF(C209&gt;12,D209,0)</f>
        <v>0</v>
      </c>
      <c r="R209" s="528" t="n">
        <f aca="false">IF(C209&gt;13,D209,0)</f>
        <v>0</v>
      </c>
      <c r="S209" s="528" t="n">
        <f aca="false">IF(C209&gt;14,D209,0)</f>
        <v>0</v>
      </c>
      <c r="T209" s="528" t="n">
        <f aca="false">IF(C209&gt;15,D209,0)</f>
        <v>0</v>
      </c>
      <c r="U209" s="528" t="n">
        <f aca="false">IF(C209&gt;16,D209,0)</f>
        <v>0</v>
      </c>
      <c r="V209" s="528" t="n">
        <f aca="false">IF(C209&gt;17,D209,0)</f>
        <v>0</v>
      </c>
      <c r="W209" s="528" t="n">
        <f aca="false">IF(C209&gt;18,D209,0)</f>
        <v>0</v>
      </c>
      <c r="X209" s="529" t="n">
        <f aca="false">IF(C209&gt;19,D209,0)</f>
        <v>0</v>
      </c>
    </row>
    <row r="210" customFormat="false" ht="12.75" hidden="false" customHeight="false" outlineLevel="0" collapsed="false">
      <c r="B210" s="530" t="n">
        <f aca="false">'2 - MeasurableEEActivities'!D210</f>
        <v>0</v>
      </c>
      <c r="C210" s="531" t="n">
        <f aca="false">'2 - MeasurableEEActivities'!M210</f>
        <v>0</v>
      </c>
      <c r="D210" s="528" t="n">
        <f aca="false">'2 - MeasurableEEActivities'!T210</f>
        <v>0</v>
      </c>
      <c r="E210" s="528" t="n">
        <f aca="false">IF(C210&gt;0,D210,0)</f>
        <v>0</v>
      </c>
      <c r="F210" s="528" t="n">
        <f aca="false">IF(C210&gt;1,D210,0)</f>
        <v>0</v>
      </c>
      <c r="G210" s="528" t="n">
        <f aca="false">IF(C210&gt;2,D210,0)</f>
        <v>0</v>
      </c>
      <c r="H210" s="528" t="n">
        <f aca="false">IF(C210&gt;3,D210,0)</f>
        <v>0</v>
      </c>
      <c r="I210" s="528" t="n">
        <f aca="false">IF(C210&gt;4,D210,0)</f>
        <v>0</v>
      </c>
      <c r="J210" s="528" t="n">
        <f aca="false">IF(C210&gt;5,D210,0)</f>
        <v>0</v>
      </c>
      <c r="K210" s="528" t="n">
        <f aca="false">IF(C210&gt;6,D210,0)</f>
        <v>0</v>
      </c>
      <c r="L210" s="528" t="n">
        <f aca="false">IF(C210&gt;7,D210,0)</f>
        <v>0</v>
      </c>
      <c r="M210" s="528" t="n">
        <f aca="false">IF(C210&gt;8,D210,0)</f>
        <v>0</v>
      </c>
      <c r="N210" s="528" t="n">
        <f aca="false">IF(C210&gt;9,D210,0)</f>
        <v>0</v>
      </c>
      <c r="O210" s="528" t="n">
        <f aca="false">IF(C210&gt;10,D210,0)</f>
        <v>0</v>
      </c>
      <c r="P210" s="528" t="n">
        <f aca="false">IF(C210&gt;11,D210,0)</f>
        <v>0</v>
      </c>
      <c r="Q210" s="528" t="n">
        <f aca="false">IF(C210&gt;12,D210,0)</f>
        <v>0</v>
      </c>
      <c r="R210" s="528" t="n">
        <f aca="false">IF(C210&gt;13,D210,0)</f>
        <v>0</v>
      </c>
      <c r="S210" s="528" t="n">
        <f aca="false">IF(C210&gt;14,D210,0)</f>
        <v>0</v>
      </c>
      <c r="T210" s="528" t="n">
        <f aca="false">IF(C210&gt;15,D210,0)</f>
        <v>0</v>
      </c>
      <c r="U210" s="528" t="n">
        <f aca="false">IF(C210&gt;16,D210,0)</f>
        <v>0</v>
      </c>
      <c r="V210" s="528" t="n">
        <f aca="false">IF(C210&gt;17,D210,0)</f>
        <v>0</v>
      </c>
      <c r="W210" s="528" t="n">
        <f aca="false">IF(C210&gt;18,D210,0)</f>
        <v>0</v>
      </c>
      <c r="X210" s="529" t="n">
        <f aca="false">IF(C210&gt;19,D210,0)</f>
        <v>0</v>
      </c>
    </row>
    <row r="211" customFormat="false" ht="12.75" hidden="false" customHeight="false" outlineLevel="0" collapsed="false">
      <c r="B211" s="530" t="n">
        <f aca="false">'2 - MeasurableEEActivities'!D211</f>
        <v>0</v>
      </c>
      <c r="C211" s="531" t="n">
        <f aca="false">'2 - MeasurableEEActivities'!M211</f>
        <v>0</v>
      </c>
      <c r="D211" s="528" t="n">
        <f aca="false">'2 - MeasurableEEActivities'!T211</f>
        <v>0</v>
      </c>
      <c r="E211" s="528" t="n">
        <f aca="false">IF(C211&gt;0,D211,0)</f>
        <v>0</v>
      </c>
      <c r="F211" s="528" t="n">
        <f aca="false">IF(C211&gt;1,D211,0)</f>
        <v>0</v>
      </c>
      <c r="G211" s="528" t="n">
        <f aca="false">IF(C211&gt;2,D211,0)</f>
        <v>0</v>
      </c>
      <c r="H211" s="528" t="n">
        <f aca="false">IF(C211&gt;3,D211,0)</f>
        <v>0</v>
      </c>
      <c r="I211" s="528" t="n">
        <f aca="false">IF(C211&gt;4,D211,0)</f>
        <v>0</v>
      </c>
      <c r="J211" s="528" t="n">
        <f aca="false">IF(C211&gt;5,D211,0)</f>
        <v>0</v>
      </c>
      <c r="K211" s="528" t="n">
        <f aca="false">IF(C211&gt;6,D211,0)</f>
        <v>0</v>
      </c>
      <c r="L211" s="528" t="n">
        <f aca="false">IF(C211&gt;7,D211,0)</f>
        <v>0</v>
      </c>
      <c r="M211" s="528" t="n">
        <f aca="false">IF(C211&gt;8,D211,0)</f>
        <v>0</v>
      </c>
      <c r="N211" s="528" t="n">
        <f aca="false">IF(C211&gt;9,D211,0)</f>
        <v>0</v>
      </c>
      <c r="O211" s="528" t="n">
        <f aca="false">IF(C211&gt;10,D211,0)</f>
        <v>0</v>
      </c>
      <c r="P211" s="528" t="n">
        <f aca="false">IF(C211&gt;11,D211,0)</f>
        <v>0</v>
      </c>
      <c r="Q211" s="528" t="n">
        <f aca="false">IF(C211&gt;12,D211,0)</f>
        <v>0</v>
      </c>
      <c r="R211" s="528" t="n">
        <f aca="false">IF(C211&gt;13,D211,0)</f>
        <v>0</v>
      </c>
      <c r="S211" s="528" t="n">
        <f aca="false">IF(C211&gt;14,D211,0)</f>
        <v>0</v>
      </c>
      <c r="T211" s="528" t="n">
        <f aca="false">IF(C211&gt;15,D211,0)</f>
        <v>0</v>
      </c>
      <c r="U211" s="528" t="n">
        <f aca="false">IF(C211&gt;16,D211,0)</f>
        <v>0</v>
      </c>
      <c r="V211" s="528" t="n">
        <f aca="false">IF(C211&gt;17,D211,0)</f>
        <v>0</v>
      </c>
      <c r="W211" s="528" t="n">
        <f aca="false">IF(C211&gt;18,D211,0)</f>
        <v>0</v>
      </c>
      <c r="X211" s="529" t="n">
        <f aca="false">IF(C211&gt;19,D211,0)</f>
        <v>0</v>
      </c>
    </row>
    <row r="212" customFormat="false" ht="12.75" hidden="false" customHeight="false" outlineLevel="0" collapsed="false">
      <c r="B212" s="530" t="n">
        <f aca="false">'2 - MeasurableEEActivities'!D212</f>
        <v>0</v>
      </c>
      <c r="C212" s="531" t="n">
        <f aca="false">'2 - MeasurableEEActivities'!M212</f>
        <v>0</v>
      </c>
      <c r="D212" s="528" t="n">
        <f aca="false">'2 - MeasurableEEActivities'!T212</f>
        <v>0</v>
      </c>
      <c r="E212" s="528" t="n">
        <f aca="false">IF(C212&gt;0,D212,0)</f>
        <v>0</v>
      </c>
      <c r="F212" s="528" t="n">
        <f aca="false">IF(C212&gt;1,D212,0)</f>
        <v>0</v>
      </c>
      <c r="G212" s="528" t="n">
        <f aca="false">IF(C212&gt;2,D212,0)</f>
        <v>0</v>
      </c>
      <c r="H212" s="528" t="n">
        <f aca="false">IF(C212&gt;3,D212,0)</f>
        <v>0</v>
      </c>
      <c r="I212" s="528" t="n">
        <f aca="false">IF(C212&gt;4,D212,0)</f>
        <v>0</v>
      </c>
      <c r="J212" s="528" t="n">
        <f aca="false">IF(C212&gt;5,D212,0)</f>
        <v>0</v>
      </c>
      <c r="K212" s="528" t="n">
        <f aca="false">IF(C212&gt;6,D212,0)</f>
        <v>0</v>
      </c>
      <c r="L212" s="528" t="n">
        <f aca="false">IF(C212&gt;7,D212,0)</f>
        <v>0</v>
      </c>
      <c r="M212" s="528" t="n">
        <f aca="false">IF(C212&gt;8,D212,0)</f>
        <v>0</v>
      </c>
      <c r="N212" s="528" t="n">
        <f aca="false">IF(C212&gt;9,D212,0)</f>
        <v>0</v>
      </c>
      <c r="O212" s="528" t="n">
        <f aca="false">IF(C212&gt;10,D212,0)</f>
        <v>0</v>
      </c>
      <c r="P212" s="528" t="n">
        <f aca="false">IF(C212&gt;11,D212,0)</f>
        <v>0</v>
      </c>
      <c r="Q212" s="528" t="n">
        <f aca="false">IF(C212&gt;12,D212,0)</f>
        <v>0</v>
      </c>
      <c r="R212" s="528" t="n">
        <f aca="false">IF(C212&gt;13,D212,0)</f>
        <v>0</v>
      </c>
      <c r="S212" s="528" t="n">
        <f aca="false">IF(C212&gt;14,D212,0)</f>
        <v>0</v>
      </c>
      <c r="T212" s="528" t="n">
        <f aca="false">IF(C212&gt;15,D212,0)</f>
        <v>0</v>
      </c>
      <c r="U212" s="528" t="n">
        <f aca="false">IF(C212&gt;16,D212,0)</f>
        <v>0</v>
      </c>
      <c r="V212" s="528" t="n">
        <f aca="false">IF(C212&gt;17,D212,0)</f>
        <v>0</v>
      </c>
      <c r="W212" s="528" t="n">
        <f aca="false">IF(C212&gt;18,D212,0)</f>
        <v>0</v>
      </c>
      <c r="X212" s="529" t="n">
        <f aca="false">IF(C212&gt;19,D212,0)</f>
        <v>0</v>
      </c>
    </row>
    <row r="213" customFormat="false" ht="12.75" hidden="false" customHeight="false" outlineLevel="0" collapsed="false">
      <c r="B213" s="530" t="n">
        <f aca="false">'2 - MeasurableEEActivities'!D213</f>
        <v>0</v>
      </c>
      <c r="C213" s="531" t="n">
        <f aca="false">'2 - MeasurableEEActivities'!M213</f>
        <v>0</v>
      </c>
      <c r="D213" s="528" t="n">
        <f aca="false">'2 - MeasurableEEActivities'!T213</f>
        <v>0</v>
      </c>
      <c r="E213" s="528" t="n">
        <f aca="false">IF(C213&gt;0,D213,0)</f>
        <v>0</v>
      </c>
      <c r="F213" s="528" t="n">
        <f aca="false">IF(C213&gt;1,D213,0)</f>
        <v>0</v>
      </c>
      <c r="G213" s="528" t="n">
        <f aca="false">IF(C213&gt;2,D213,0)</f>
        <v>0</v>
      </c>
      <c r="H213" s="528" t="n">
        <f aca="false">IF(C213&gt;3,D213,0)</f>
        <v>0</v>
      </c>
      <c r="I213" s="528" t="n">
        <f aca="false">IF(C213&gt;4,D213,0)</f>
        <v>0</v>
      </c>
      <c r="J213" s="528" t="n">
        <f aca="false">IF(C213&gt;5,D213,0)</f>
        <v>0</v>
      </c>
      <c r="K213" s="528" t="n">
        <f aca="false">IF(C213&gt;6,D213,0)</f>
        <v>0</v>
      </c>
      <c r="L213" s="528" t="n">
        <f aca="false">IF(C213&gt;7,D213,0)</f>
        <v>0</v>
      </c>
      <c r="M213" s="528" t="n">
        <f aca="false">IF(C213&gt;8,D213,0)</f>
        <v>0</v>
      </c>
      <c r="N213" s="528" t="n">
        <f aca="false">IF(C213&gt;9,D213,0)</f>
        <v>0</v>
      </c>
      <c r="O213" s="528" t="n">
        <f aca="false">IF(C213&gt;10,D213,0)</f>
        <v>0</v>
      </c>
      <c r="P213" s="528" t="n">
        <f aca="false">IF(C213&gt;11,D213,0)</f>
        <v>0</v>
      </c>
      <c r="Q213" s="528" t="n">
        <f aca="false">IF(C213&gt;12,D213,0)</f>
        <v>0</v>
      </c>
      <c r="R213" s="528" t="n">
        <f aca="false">IF(C213&gt;13,D213,0)</f>
        <v>0</v>
      </c>
      <c r="S213" s="528" t="n">
        <f aca="false">IF(C213&gt;14,D213,0)</f>
        <v>0</v>
      </c>
      <c r="T213" s="528" t="n">
        <f aca="false">IF(C213&gt;15,D213,0)</f>
        <v>0</v>
      </c>
      <c r="U213" s="528" t="n">
        <f aca="false">IF(C213&gt;16,D213,0)</f>
        <v>0</v>
      </c>
      <c r="V213" s="528" t="n">
        <f aca="false">IF(C213&gt;17,D213,0)</f>
        <v>0</v>
      </c>
      <c r="W213" s="528" t="n">
        <f aca="false">IF(C213&gt;18,D213,0)</f>
        <v>0</v>
      </c>
      <c r="X213" s="529" t="n">
        <f aca="false">IF(C213&gt;19,D213,0)</f>
        <v>0</v>
      </c>
    </row>
    <row r="214" customFormat="false" ht="12.75" hidden="false" customHeight="false" outlineLevel="0" collapsed="false">
      <c r="B214" s="530" t="n">
        <f aca="false">'2 - MeasurableEEActivities'!D214</f>
        <v>0</v>
      </c>
      <c r="C214" s="531" t="n">
        <f aca="false">'2 - MeasurableEEActivities'!M214</f>
        <v>0</v>
      </c>
      <c r="D214" s="528" t="n">
        <f aca="false">'2 - MeasurableEEActivities'!T214</f>
        <v>0</v>
      </c>
      <c r="E214" s="528" t="n">
        <f aca="false">IF(C214&gt;0,D214,0)</f>
        <v>0</v>
      </c>
      <c r="F214" s="528" t="n">
        <f aca="false">IF(C214&gt;1,D214,0)</f>
        <v>0</v>
      </c>
      <c r="G214" s="528" t="n">
        <f aca="false">IF(C214&gt;2,D214,0)</f>
        <v>0</v>
      </c>
      <c r="H214" s="528" t="n">
        <f aca="false">IF(C214&gt;3,D214,0)</f>
        <v>0</v>
      </c>
      <c r="I214" s="528" t="n">
        <f aca="false">IF(C214&gt;4,D214,0)</f>
        <v>0</v>
      </c>
      <c r="J214" s="528" t="n">
        <f aca="false">IF(C214&gt;5,D214,0)</f>
        <v>0</v>
      </c>
      <c r="K214" s="528" t="n">
        <f aca="false">IF(C214&gt;6,D214,0)</f>
        <v>0</v>
      </c>
      <c r="L214" s="528" t="n">
        <f aca="false">IF(C214&gt;7,D214,0)</f>
        <v>0</v>
      </c>
      <c r="M214" s="528" t="n">
        <f aca="false">IF(C214&gt;8,D214,0)</f>
        <v>0</v>
      </c>
      <c r="N214" s="528" t="n">
        <f aca="false">IF(C214&gt;9,D214,0)</f>
        <v>0</v>
      </c>
      <c r="O214" s="528" t="n">
        <f aca="false">IF(C214&gt;10,D214,0)</f>
        <v>0</v>
      </c>
      <c r="P214" s="528" t="n">
        <f aca="false">IF(C214&gt;11,D214,0)</f>
        <v>0</v>
      </c>
      <c r="Q214" s="528" t="n">
        <f aca="false">IF(C214&gt;12,D214,0)</f>
        <v>0</v>
      </c>
      <c r="R214" s="528" t="n">
        <f aca="false">IF(C214&gt;13,D214,0)</f>
        <v>0</v>
      </c>
      <c r="S214" s="528" t="n">
        <f aca="false">IF(C214&gt;14,D214,0)</f>
        <v>0</v>
      </c>
      <c r="T214" s="528" t="n">
        <f aca="false">IF(C214&gt;15,D214,0)</f>
        <v>0</v>
      </c>
      <c r="U214" s="528" t="n">
        <f aca="false">IF(C214&gt;16,D214,0)</f>
        <v>0</v>
      </c>
      <c r="V214" s="528" t="n">
        <f aca="false">IF(C214&gt;17,D214,0)</f>
        <v>0</v>
      </c>
      <c r="W214" s="528" t="n">
        <f aca="false">IF(C214&gt;18,D214,0)</f>
        <v>0</v>
      </c>
      <c r="X214" s="529" t="n">
        <f aca="false">IF(C214&gt;19,D214,0)</f>
        <v>0</v>
      </c>
    </row>
    <row r="215" customFormat="false" ht="12.75" hidden="false" customHeight="false" outlineLevel="0" collapsed="false">
      <c r="B215" s="530" t="n">
        <f aca="false">'2 - MeasurableEEActivities'!D215</f>
        <v>0</v>
      </c>
      <c r="C215" s="531" t="n">
        <f aca="false">'2 - MeasurableEEActivities'!M215</f>
        <v>0</v>
      </c>
      <c r="D215" s="528" t="n">
        <f aca="false">'2 - MeasurableEEActivities'!T215</f>
        <v>0</v>
      </c>
      <c r="E215" s="528" t="n">
        <f aca="false">IF(C215&gt;0,D215,0)</f>
        <v>0</v>
      </c>
      <c r="F215" s="528" t="n">
        <f aca="false">IF(C215&gt;1,D215,0)</f>
        <v>0</v>
      </c>
      <c r="G215" s="528" t="n">
        <f aca="false">IF(C215&gt;2,D215,0)</f>
        <v>0</v>
      </c>
      <c r="H215" s="528" t="n">
        <f aca="false">IF(C215&gt;3,D215,0)</f>
        <v>0</v>
      </c>
      <c r="I215" s="528" t="n">
        <f aca="false">IF(C215&gt;4,D215,0)</f>
        <v>0</v>
      </c>
      <c r="J215" s="528" t="n">
        <f aca="false">IF(C215&gt;5,D215,0)</f>
        <v>0</v>
      </c>
      <c r="K215" s="528" t="n">
        <f aca="false">IF(C215&gt;6,D215,0)</f>
        <v>0</v>
      </c>
      <c r="L215" s="528" t="n">
        <f aca="false">IF(C215&gt;7,D215,0)</f>
        <v>0</v>
      </c>
      <c r="M215" s="528" t="n">
        <f aca="false">IF(C215&gt;8,D215,0)</f>
        <v>0</v>
      </c>
      <c r="N215" s="528" t="n">
        <f aca="false">IF(C215&gt;9,D215,0)</f>
        <v>0</v>
      </c>
      <c r="O215" s="528" t="n">
        <f aca="false">IF(C215&gt;10,D215,0)</f>
        <v>0</v>
      </c>
      <c r="P215" s="528" t="n">
        <f aca="false">IF(C215&gt;11,D215,0)</f>
        <v>0</v>
      </c>
      <c r="Q215" s="528" t="n">
        <f aca="false">IF(C215&gt;12,D215,0)</f>
        <v>0</v>
      </c>
      <c r="R215" s="528" t="n">
        <f aca="false">IF(C215&gt;13,D215,0)</f>
        <v>0</v>
      </c>
      <c r="S215" s="528" t="n">
        <f aca="false">IF(C215&gt;14,D215,0)</f>
        <v>0</v>
      </c>
      <c r="T215" s="528" t="n">
        <f aca="false">IF(C215&gt;15,D215,0)</f>
        <v>0</v>
      </c>
      <c r="U215" s="528" t="n">
        <f aca="false">IF(C215&gt;16,D215,0)</f>
        <v>0</v>
      </c>
      <c r="V215" s="528" t="n">
        <f aca="false">IF(C215&gt;17,D215,0)</f>
        <v>0</v>
      </c>
      <c r="W215" s="528" t="n">
        <f aca="false">IF(C215&gt;18,D215,0)</f>
        <v>0</v>
      </c>
      <c r="X215" s="529" t="n">
        <f aca="false">IF(C215&gt;19,D215,0)</f>
        <v>0</v>
      </c>
    </row>
    <row r="216" customFormat="false" ht="12.75" hidden="false" customHeight="false" outlineLevel="0" collapsed="false">
      <c r="B216" s="530" t="n">
        <f aca="false">'2 - MeasurableEEActivities'!D216</f>
        <v>0</v>
      </c>
      <c r="C216" s="531" t="n">
        <f aca="false">'2 - MeasurableEEActivities'!M216</f>
        <v>0</v>
      </c>
      <c r="D216" s="528" t="n">
        <f aca="false">'2 - MeasurableEEActivities'!T216</f>
        <v>0</v>
      </c>
      <c r="E216" s="528" t="n">
        <f aca="false">IF(C216&gt;0,D216,0)</f>
        <v>0</v>
      </c>
      <c r="F216" s="528" t="n">
        <f aca="false">IF(C216&gt;1,D216,0)</f>
        <v>0</v>
      </c>
      <c r="G216" s="528" t="n">
        <f aca="false">IF(C216&gt;2,D216,0)</f>
        <v>0</v>
      </c>
      <c r="H216" s="528" t="n">
        <f aca="false">IF(C216&gt;3,D216,0)</f>
        <v>0</v>
      </c>
      <c r="I216" s="528" t="n">
        <f aca="false">IF(C216&gt;4,D216,0)</f>
        <v>0</v>
      </c>
      <c r="J216" s="528" t="n">
        <f aca="false">IF(C216&gt;5,D216,0)</f>
        <v>0</v>
      </c>
      <c r="K216" s="528" t="n">
        <f aca="false">IF(C216&gt;6,D216,0)</f>
        <v>0</v>
      </c>
      <c r="L216" s="528" t="n">
        <f aca="false">IF(C216&gt;7,D216,0)</f>
        <v>0</v>
      </c>
      <c r="M216" s="528" t="n">
        <f aca="false">IF(C216&gt;8,D216,0)</f>
        <v>0</v>
      </c>
      <c r="N216" s="528" t="n">
        <f aca="false">IF(C216&gt;9,D216,0)</f>
        <v>0</v>
      </c>
      <c r="O216" s="528" t="n">
        <f aca="false">IF(C216&gt;10,D216,0)</f>
        <v>0</v>
      </c>
      <c r="P216" s="528" t="n">
        <f aca="false">IF(C216&gt;11,D216,0)</f>
        <v>0</v>
      </c>
      <c r="Q216" s="528" t="n">
        <f aca="false">IF(C216&gt;12,D216,0)</f>
        <v>0</v>
      </c>
      <c r="R216" s="528" t="n">
        <f aca="false">IF(C216&gt;13,D216,0)</f>
        <v>0</v>
      </c>
      <c r="S216" s="528" t="n">
        <f aca="false">IF(C216&gt;14,D216,0)</f>
        <v>0</v>
      </c>
      <c r="T216" s="528" t="n">
        <f aca="false">IF(C216&gt;15,D216,0)</f>
        <v>0</v>
      </c>
      <c r="U216" s="528" t="n">
        <f aca="false">IF(C216&gt;16,D216,0)</f>
        <v>0</v>
      </c>
      <c r="V216" s="528" t="n">
        <f aca="false">IF(C216&gt;17,D216,0)</f>
        <v>0</v>
      </c>
      <c r="W216" s="528" t="n">
        <f aca="false">IF(C216&gt;18,D216,0)</f>
        <v>0</v>
      </c>
      <c r="X216" s="529" t="n">
        <f aca="false">IF(C216&gt;19,D216,0)</f>
        <v>0</v>
      </c>
    </row>
    <row r="217" customFormat="false" ht="12.75" hidden="false" customHeight="false" outlineLevel="0" collapsed="false">
      <c r="B217" s="530" t="n">
        <f aca="false">'2 - MeasurableEEActivities'!D217</f>
        <v>0</v>
      </c>
      <c r="C217" s="531" t="n">
        <f aca="false">'2 - MeasurableEEActivities'!M217</f>
        <v>0</v>
      </c>
      <c r="D217" s="528" t="n">
        <f aca="false">'2 - MeasurableEEActivities'!T217</f>
        <v>0</v>
      </c>
      <c r="E217" s="528" t="n">
        <f aca="false">IF(C217&gt;0,D217,0)</f>
        <v>0</v>
      </c>
      <c r="F217" s="528" t="n">
        <f aca="false">IF(C217&gt;1,D217,0)</f>
        <v>0</v>
      </c>
      <c r="G217" s="528" t="n">
        <f aca="false">IF(C217&gt;2,D217,0)</f>
        <v>0</v>
      </c>
      <c r="H217" s="528" t="n">
        <f aca="false">IF(C217&gt;3,D217,0)</f>
        <v>0</v>
      </c>
      <c r="I217" s="528" t="n">
        <f aca="false">IF(C217&gt;4,D217,0)</f>
        <v>0</v>
      </c>
      <c r="J217" s="528" t="n">
        <f aca="false">IF(C217&gt;5,D217,0)</f>
        <v>0</v>
      </c>
      <c r="K217" s="528" t="n">
        <f aca="false">IF(C217&gt;6,D217,0)</f>
        <v>0</v>
      </c>
      <c r="L217" s="528" t="n">
        <f aca="false">IF(C217&gt;7,D217,0)</f>
        <v>0</v>
      </c>
      <c r="M217" s="528" t="n">
        <f aca="false">IF(C217&gt;8,D217,0)</f>
        <v>0</v>
      </c>
      <c r="N217" s="528" t="n">
        <f aca="false">IF(C217&gt;9,D217,0)</f>
        <v>0</v>
      </c>
      <c r="O217" s="528" t="n">
        <f aca="false">IF(C217&gt;10,D217,0)</f>
        <v>0</v>
      </c>
      <c r="P217" s="528" t="n">
        <f aca="false">IF(C217&gt;11,D217,0)</f>
        <v>0</v>
      </c>
      <c r="Q217" s="528" t="n">
        <f aca="false">IF(C217&gt;12,D217,0)</f>
        <v>0</v>
      </c>
      <c r="R217" s="528" t="n">
        <f aca="false">IF(C217&gt;13,D217,0)</f>
        <v>0</v>
      </c>
      <c r="S217" s="528" t="n">
        <f aca="false">IF(C217&gt;14,D217,0)</f>
        <v>0</v>
      </c>
      <c r="T217" s="528" t="n">
        <f aca="false">IF(C217&gt;15,D217,0)</f>
        <v>0</v>
      </c>
      <c r="U217" s="528" t="n">
        <f aca="false">IF(C217&gt;16,D217,0)</f>
        <v>0</v>
      </c>
      <c r="V217" s="528" t="n">
        <f aca="false">IF(C217&gt;17,D217,0)</f>
        <v>0</v>
      </c>
      <c r="W217" s="528" t="n">
        <f aca="false">IF(C217&gt;18,D217,0)</f>
        <v>0</v>
      </c>
      <c r="X217" s="529" t="n">
        <f aca="false">IF(C217&gt;19,D217,0)</f>
        <v>0</v>
      </c>
    </row>
    <row r="218" customFormat="false" ht="12.75" hidden="false" customHeight="false" outlineLevel="0" collapsed="false">
      <c r="B218" s="530" t="n">
        <f aca="false">'2 - MeasurableEEActivities'!D218</f>
        <v>0</v>
      </c>
      <c r="C218" s="531" t="n">
        <f aca="false">'2 - MeasurableEEActivities'!M218</f>
        <v>0</v>
      </c>
      <c r="D218" s="528" t="n">
        <f aca="false">'2 - MeasurableEEActivities'!T218</f>
        <v>0</v>
      </c>
      <c r="E218" s="528" t="n">
        <f aca="false">IF(C218&gt;0,D218,0)</f>
        <v>0</v>
      </c>
      <c r="F218" s="528" t="n">
        <f aca="false">IF(C218&gt;1,D218,0)</f>
        <v>0</v>
      </c>
      <c r="G218" s="528" t="n">
        <f aca="false">IF(C218&gt;2,D218,0)</f>
        <v>0</v>
      </c>
      <c r="H218" s="528" t="n">
        <f aca="false">IF(C218&gt;3,D218,0)</f>
        <v>0</v>
      </c>
      <c r="I218" s="528" t="n">
        <f aca="false">IF(C218&gt;4,D218,0)</f>
        <v>0</v>
      </c>
      <c r="J218" s="528" t="n">
        <f aca="false">IF(C218&gt;5,D218,0)</f>
        <v>0</v>
      </c>
      <c r="K218" s="528" t="n">
        <f aca="false">IF(C218&gt;6,D218,0)</f>
        <v>0</v>
      </c>
      <c r="L218" s="528" t="n">
        <f aca="false">IF(C218&gt;7,D218,0)</f>
        <v>0</v>
      </c>
      <c r="M218" s="528" t="n">
        <f aca="false">IF(C218&gt;8,D218,0)</f>
        <v>0</v>
      </c>
      <c r="N218" s="528" t="n">
        <f aca="false">IF(C218&gt;9,D218,0)</f>
        <v>0</v>
      </c>
      <c r="O218" s="528" t="n">
        <f aca="false">IF(C218&gt;10,D218,0)</f>
        <v>0</v>
      </c>
      <c r="P218" s="528" t="n">
        <f aca="false">IF(C218&gt;11,D218,0)</f>
        <v>0</v>
      </c>
      <c r="Q218" s="528" t="n">
        <f aca="false">IF(C218&gt;12,D218,0)</f>
        <v>0</v>
      </c>
      <c r="R218" s="528" t="n">
        <f aca="false">IF(C218&gt;13,D218,0)</f>
        <v>0</v>
      </c>
      <c r="S218" s="528" t="n">
        <f aca="false">IF(C218&gt;14,D218,0)</f>
        <v>0</v>
      </c>
      <c r="T218" s="528" t="n">
        <f aca="false">IF(C218&gt;15,D218,0)</f>
        <v>0</v>
      </c>
      <c r="U218" s="528" t="n">
        <f aca="false">IF(C218&gt;16,D218,0)</f>
        <v>0</v>
      </c>
      <c r="V218" s="528" t="n">
        <f aca="false">IF(C218&gt;17,D218,0)</f>
        <v>0</v>
      </c>
      <c r="W218" s="528" t="n">
        <f aca="false">IF(C218&gt;18,D218,0)</f>
        <v>0</v>
      </c>
      <c r="X218" s="529" t="n">
        <f aca="false">IF(C218&gt;19,D218,0)</f>
        <v>0</v>
      </c>
    </row>
    <row r="219" customFormat="false" ht="12.75" hidden="false" customHeight="false" outlineLevel="0" collapsed="false">
      <c r="B219" s="530" t="n">
        <f aca="false">'2 - MeasurableEEActivities'!D219</f>
        <v>0</v>
      </c>
      <c r="C219" s="531" t="n">
        <f aca="false">'2 - MeasurableEEActivities'!M219</f>
        <v>0</v>
      </c>
      <c r="D219" s="528" t="n">
        <f aca="false">'2 - MeasurableEEActivities'!T219</f>
        <v>0</v>
      </c>
      <c r="E219" s="528" t="n">
        <f aca="false">IF(C219&gt;0,D219,0)</f>
        <v>0</v>
      </c>
      <c r="F219" s="528" t="n">
        <f aca="false">IF(C219&gt;1,D219,0)</f>
        <v>0</v>
      </c>
      <c r="G219" s="528" t="n">
        <f aca="false">IF(C219&gt;2,D219,0)</f>
        <v>0</v>
      </c>
      <c r="H219" s="528" t="n">
        <f aca="false">IF(C219&gt;3,D219,0)</f>
        <v>0</v>
      </c>
      <c r="I219" s="528" t="n">
        <f aca="false">IF(C219&gt;4,D219,0)</f>
        <v>0</v>
      </c>
      <c r="J219" s="528" t="n">
        <f aca="false">IF(C219&gt;5,D219,0)</f>
        <v>0</v>
      </c>
      <c r="K219" s="528" t="n">
        <f aca="false">IF(C219&gt;6,D219,0)</f>
        <v>0</v>
      </c>
      <c r="L219" s="528" t="n">
        <f aca="false">IF(C219&gt;7,D219,0)</f>
        <v>0</v>
      </c>
      <c r="M219" s="528" t="n">
        <f aca="false">IF(C219&gt;8,D219,0)</f>
        <v>0</v>
      </c>
      <c r="N219" s="528" t="n">
        <f aca="false">IF(C219&gt;9,D219,0)</f>
        <v>0</v>
      </c>
      <c r="O219" s="528" t="n">
        <f aca="false">IF(C219&gt;10,D219,0)</f>
        <v>0</v>
      </c>
      <c r="P219" s="528" t="n">
        <f aca="false">IF(C219&gt;11,D219,0)</f>
        <v>0</v>
      </c>
      <c r="Q219" s="528" t="n">
        <f aca="false">IF(C219&gt;12,D219,0)</f>
        <v>0</v>
      </c>
      <c r="R219" s="528" t="n">
        <f aca="false">IF(C219&gt;13,D219,0)</f>
        <v>0</v>
      </c>
      <c r="S219" s="528" t="n">
        <f aca="false">IF(C219&gt;14,D219,0)</f>
        <v>0</v>
      </c>
      <c r="T219" s="528" t="n">
        <f aca="false">IF(C219&gt;15,D219,0)</f>
        <v>0</v>
      </c>
      <c r="U219" s="528" t="n">
        <f aca="false">IF(C219&gt;16,D219,0)</f>
        <v>0</v>
      </c>
      <c r="V219" s="528" t="n">
        <f aca="false">IF(C219&gt;17,D219,0)</f>
        <v>0</v>
      </c>
      <c r="W219" s="528" t="n">
        <f aca="false">IF(C219&gt;18,D219,0)</f>
        <v>0</v>
      </c>
      <c r="X219" s="529" t="n">
        <f aca="false">IF(C219&gt;19,D219,0)</f>
        <v>0</v>
      </c>
    </row>
    <row r="220" customFormat="false" ht="12.75" hidden="false" customHeight="false" outlineLevel="0" collapsed="false">
      <c r="B220" s="530" t="n">
        <f aca="false">'2 - MeasurableEEActivities'!D220</f>
        <v>0</v>
      </c>
      <c r="C220" s="531" t="n">
        <f aca="false">'2 - MeasurableEEActivities'!M220</f>
        <v>0</v>
      </c>
      <c r="D220" s="528" t="n">
        <f aca="false">'2 - MeasurableEEActivities'!T220</f>
        <v>0</v>
      </c>
      <c r="E220" s="528" t="n">
        <f aca="false">IF(C220&gt;0,D220,0)</f>
        <v>0</v>
      </c>
      <c r="F220" s="528" t="n">
        <f aca="false">IF(C220&gt;1,D220,0)</f>
        <v>0</v>
      </c>
      <c r="G220" s="528" t="n">
        <f aca="false">IF(C220&gt;2,D220,0)</f>
        <v>0</v>
      </c>
      <c r="H220" s="528" t="n">
        <f aca="false">IF(C220&gt;3,D220,0)</f>
        <v>0</v>
      </c>
      <c r="I220" s="528" t="n">
        <f aca="false">IF(C220&gt;4,D220,0)</f>
        <v>0</v>
      </c>
      <c r="J220" s="528" t="n">
        <f aca="false">IF(C220&gt;5,D220,0)</f>
        <v>0</v>
      </c>
      <c r="K220" s="528" t="n">
        <f aca="false">IF(C220&gt;6,D220,0)</f>
        <v>0</v>
      </c>
      <c r="L220" s="528" t="n">
        <f aca="false">IF(C220&gt;7,D220,0)</f>
        <v>0</v>
      </c>
      <c r="M220" s="528" t="n">
        <f aca="false">IF(C220&gt;8,D220,0)</f>
        <v>0</v>
      </c>
      <c r="N220" s="528" t="n">
        <f aca="false">IF(C220&gt;9,D220,0)</f>
        <v>0</v>
      </c>
      <c r="O220" s="528" t="n">
        <f aca="false">IF(C220&gt;10,D220,0)</f>
        <v>0</v>
      </c>
      <c r="P220" s="528" t="n">
        <f aca="false">IF(C220&gt;11,D220,0)</f>
        <v>0</v>
      </c>
      <c r="Q220" s="528" t="n">
        <f aca="false">IF(C220&gt;12,D220,0)</f>
        <v>0</v>
      </c>
      <c r="R220" s="528" t="n">
        <f aca="false">IF(C220&gt;13,D220,0)</f>
        <v>0</v>
      </c>
      <c r="S220" s="528" t="n">
        <f aca="false">IF(C220&gt;14,D220,0)</f>
        <v>0</v>
      </c>
      <c r="T220" s="528" t="n">
        <f aca="false">IF(C220&gt;15,D220,0)</f>
        <v>0</v>
      </c>
      <c r="U220" s="528" t="n">
        <f aca="false">IF(C220&gt;16,D220,0)</f>
        <v>0</v>
      </c>
      <c r="V220" s="528" t="n">
        <f aca="false">IF(C220&gt;17,D220,0)</f>
        <v>0</v>
      </c>
      <c r="W220" s="528" t="n">
        <f aca="false">IF(C220&gt;18,D220,0)</f>
        <v>0</v>
      </c>
      <c r="X220" s="529" t="n">
        <f aca="false">IF(C220&gt;19,D220,0)</f>
        <v>0</v>
      </c>
    </row>
    <row r="221" customFormat="false" ht="12.75" hidden="false" customHeight="false" outlineLevel="0" collapsed="false">
      <c r="B221" s="530" t="n">
        <f aca="false">'2 - MeasurableEEActivities'!D221</f>
        <v>0</v>
      </c>
      <c r="C221" s="531" t="n">
        <f aca="false">'2 - MeasurableEEActivities'!M221</f>
        <v>0</v>
      </c>
      <c r="D221" s="528" t="n">
        <f aca="false">'2 - MeasurableEEActivities'!T221</f>
        <v>0</v>
      </c>
      <c r="E221" s="528" t="n">
        <f aca="false">IF(C221&gt;0,D221,0)</f>
        <v>0</v>
      </c>
      <c r="F221" s="528" t="n">
        <f aca="false">IF(C221&gt;1,D221,0)</f>
        <v>0</v>
      </c>
      <c r="G221" s="528" t="n">
        <f aca="false">IF(C221&gt;2,D221,0)</f>
        <v>0</v>
      </c>
      <c r="H221" s="528" t="n">
        <f aca="false">IF(C221&gt;3,D221,0)</f>
        <v>0</v>
      </c>
      <c r="I221" s="528" t="n">
        <f aca="false">IF(C221&gt;4,D221,0)</f>
        <v>0</v>
      </c>
      <c r="J221" s="528" t="n">
        <f aca="false">IF(C221&gt;5,D221,0)</f>
        <v>0</v>
      </c>
      <c r="K221" s="528" t="n">
        <f aca="false">IF(C221&gt;6,D221,0)</f>
        <v>0</v>
      </c>
      <c r="L221" s="528" t="n">
        <f aca="false">IF(C221&gt;7,D221,0)</f>
        <v>0</v>
      </c>
      <c r="M221" s="528" t="n">
        <f aca="false">IF(C221&gt;8,D221,0)</f>
        <v>0</v>
      </c>
      <c r="N221" s="528" t="n">
        <f aca="false">IF(C221&gt;9,D221,0)</f>
        <v>0</v>
      </c>
      <c r="O221" s="528" t="n">
        <f aca="false">IF(C221&gt;10,D221,0)</f>
        <v>0</v>
      </c>
      <c r="P221" s="528" t="n">
        <f aca="false">IF(C221&gt;11,D221,0)</f>
        <v>0</v>
      </c>
      <c r="Q221" s="528" t="n">
        <f aca="false">IF(C221&gt;12,D221,0)</f>
        <v>0</v>
      </c>
      <c r="R221" s="528" t="n">
        <f aca="false">IF(C221&gt;13,D221,0)</f>
        <v>0</v>
      </c>
      <c r="S221" s="528" t="n">
        <f aca="false">IF(C221&gt;14,D221,0)</f>
        <v>0</v>
      </c>
      <c r="T221" s="528" t="n">
        <f aca="false">IF(C221&gt;15,D221,0)</f>
        <v>0</v>
      </c>
      <c r="U221" s="528" t="n">
        <f aca="false">IF(C221&gt;16,D221,0)</f>
        <v>0</v>
      </c>
      <c r="V221" s="528" t="n">
        <f aca="false">IF(C221&gt;17,D221,0)</f>
        <v>0</v>
      </c>
      <c r="W221" s="528" t="n">
        <f aca="false">IF(C221&gt;18,D221,0)</f>
        <v>0</v>
      </c>
      <c r="X221" s="529" t="n">
        <f aca="false">IF(C221&gt;19,D221,0)</f>
        <v>0</v>
      </c>
    </row>
    <row r="222" customFormat="false" ht="12.75" hidden="false" customHeight="false" outlineLevel="0" collapsed="false">
      <c r="B222" s="530" t="n">
        <f aca="false">'2 - MeasurableEEActivities'!D222</f>
        <v>0</v>
      </c>
      <c r="C222" s="531" t="n">
        <f aca="false">'2 - MeasurableEEActivities'!M222</f>
        <v>0</v>
      </c>
      <c r="D222" s="528" t="n">
        <f aca="false">'2 - MeasurableEEActivities'!T222</f>
        <v>0</v>
      </c>
      <c r="E222" s="528" t="n">
        <f aca="false">IF(C222&gt;0,D222,0)</f>
        <v>0</v>
      </c>
      <c r="F222" s="528" t="n">
        <f aca="false">IF(C222&gt;1,D222,0)</f>
        <v>0</v>
      </c>
      <c r="G222" s="528" t="n">
        <f aca="false">IF(C222&gt;2,D222,0)</f>
        <v>0</v>
      </c>
      <c r="H222" s="528" t="n">
        <f aca="false">IF(C222&gt;3,D222,0)</f>
        <v>0</v>
      </c>
      <c r="I222" s="528" t="n">
        <f aca="false">IF(C222&gt;4,D222,0)</f>
        <v>0</v>
      </c>
      <c r="J222" s="528" t="n">
        <f aca="false">IF(C222&gt;5,D222,0)</f>
        <v>0</v>
      </c>
      <c r="K222" s="528" t="n">
        <f aca="false">IF(C222&gt;6,D222,0)</f>
        <v>0</v>
      </c>
      <c r="L222" s="528" t="n">
        <f aca="false">IF(C222&gt;7,D222,0)</f>
        <v>0</v>
      </c>
      <c r="M222" s="528" t="n">
        <f aca="false">IF(C222&gt;8,D222,0)</f>
        <v>0</v>
      </c>
      <c r="N222" s="528" t="n">
        <f aca="false">IF(C222&gt;9,D222,0)</f>
        <v>0</v>
      </c>
      <c r="O222" s="528" t="n">
        <f aca="false">IF(C222&gt;10,D222,0)</f>
        <v>0</v>
      </c>
      <c r="P222" s="528" t="n">
        <f aca="false">IF(C222&gt;11,D222,0)</f>
        <v>0</v>
      </c>
      <c r="Q222" s="528" t="n">
        <f aca="false">IF(C222&gt;12,D222,0)</f>
        <v>0</v>
      </c>
      <c r="R222" s="528" t="n">
        <f aca="false">IF(C222&gt;13,D222,0)</f>
        <v>0</v>
      </c>
      <c r="S222" s="528" t="n">
        <f aca="false">IF(C222&gt;14,D222,0)</f>
        <v>0</v>
      </c>
      <c r="T222" s="528" t="n">
        <f aca="false">IF(C222&gt;15,D222,0)</f>
        <v>0</v>
      </c>
      <c r="U222" s="528" t="n">
        <f aca="false">IF(C222&gt;16,D222,0)</f>
        <v>0</v>
      </c>
      <c r="V222" s="528" t="n">
        <f aca="false">IF(C222&gt;17,D222,0)</f>
        <v>0</v>
      </c>
      <c r="W222" s="528" t="n">
        <f aca="false">IF(C222&gt;18,D222,0)</f>
        <v>0</v>
      </c>
      <c r="X222" s="529" t="n">
        <f aca="false">IF(C222&gt;19,D222,0)</f>
        <v>0</v>
      </c>
    </row>
    <row r="223" customFormat="false" ht="12.75" hidden="false" customHeight="false" outlineLevel="0" collapsed="false">
      <c r="B223" s="530" t="n">
        <f aca="false">'2 - MeasurableEEActivities'!D223</f>
        <v>0</v>
      </c>
      <c r="C223" s="531" t="n">
        <f aca="false">'2 - MeasurableEEActivities'!M223</f>
        <v>0</v>
      </c>
      <c r="D223" s="528" t="n">
        <f aca="false">'2 - MeasurableEEActivities'!T223</f>
        <v>0</v>
      </c>
      <c r="E223" s="528" t="n">
        <f aca="false">IF(C223&gt;0,D223,0)</f>
        <v>0</v>
      </c>
      <c r="F223" s="528" t="n">
        <f aca="false">IF(C223&gt;1,D223,0)</f>
        <v>0</v>
      </c>
      <c r="G223" s="528" t="n">
        <f aca="false">IF(C223&gt;2,D223,0)</f>
        <v>0</v>
      </c>
      <c r="H223" s="528" t="n">
        <f aca="false">IF(C223&gt;3,D223,0)</f>
        <v>0</v>
      </c>
      <c r="I223" s="528" t="n">
        <f aca="false">IF(C223&gt;4,D223,0)</f>
        <v>0</v>
      </c>
      <c r="J223" s="528" t="n">
        <f aca="false">IF(C223&gt;5,D223,0)</f>
        <v>0</v>
      </c>
      <c r="K223" s="528" t="n">
        <f aca="false">IF(C223&gt;6,D223,0)</f>
        <v>0</v>
      </c>
      <c r="L223" s="528" t="n">
        <f aca="false">IF(C223&gt;7,D223,0)</f>
        <v>0</v>
      </c>
      <c r="M223" s="528" t="n">
        <f aca="false">IF(C223&gt;8,D223,0)</f>
        <v>0</v>
      </c>
      <c r="N223" s="528" t="n">
        <f aca="false">IF(C223&gt;9,D223,0)</f>
        <v>0</v>
      </c>
      <c r="O223" s="528" t="n">
        <f aca="false">IF(C223&gt;10,D223,0)</f>
        <v>0</v>
      </c>
      <c r="P223" s="528" t="n">
        <f aca="false">IF(C223&gt;11,D223,0)</f>
        <v>0</v>
      </c>
      <c r="Q223" s="528" t="n">
        <f aca="false">IF(C223&gt;12,D223,0)</f>
        <v>0</v>
      </c>
      <c r="R223" s="528" t="n">
        <f aca="false">IF(C223&gt;13,D223,0)</f>
        <v>0</v>
      </c>
      <c r="S223" s="528" t="n">
        <f aca="false">IF(C223&gt;14,D223,0)</f>
        <v>0</v>
      </c>
      <c r="T223" s="528" t="n">
        <f aca="false">IF(C223&gt;15,D223,0)</f>
        <v>0</v>
      </c>
      <c r="U223" s="528" t="n">
        <f aca="false">IF(C223&gt;16,D223,0)</f>
        <v>0</v>
      </c>
      <c r="V223" s="528" t="n">
        <f aca="false">IF(C223&gt;17,D223,0)</f>
        <v>0</v>
      </c>
      <c r="W223" s="528" t="n">
        <f aca="false">IF(C223&gt;18,D223,0)</f>
        <v>0</v>
      </c>
      <c r="X223" s="529" t="n">
        <f aca="false">IF(C223&gt;19,D223,0)</f>
        <v>0</v>
      </c>
    </row>
    <row r="224" customFormat="false" ht="12.75" hidden="false" customHeight="false" outlineLevel="0" collapsed="false">
      <c r="B224" s="530" t="n">
        <f aca="false">'2 - MeasurableEEActivities'!D224</f>
        <v>0</v>
      </c>
      <c r="C224" s="531" t="n">
        <f aca="false">'2 - MeasurableEEActivities'!M224</f>
        <v>0</v>
      </c>
      <c r="D224" s="528" t="n">
        <f aca="false">'2 - MeasurableEEActivities'!T224</f>
        <v>0</v>
      </c>
      <c r="E224" s="528" t="n">
        <f aca="false">IF(C224&gt;0,D224,0)</f>
        <v>0</v>
      </c>
      <c r="F224" s="528" t="n">
        <f aca="false">IF(C224&gt;1,D224,0)</f>
        <v>0</v>
      </c>
      <c r="G224" s="528" t="n">
        <f aca="false">IF(C224&gt;2,D224,0)</f>
        <v>0</v>
      </c>
      <c r="H224" s="528" t="n">
        <f aca="false">IF(C224&gt;3,D224,0)</f>
        <v>0</v>
      </c>
      <c r="I224" s="528" t="n">
        <f aca="false">IF(C224&gt;4,D224,0)</f>
        <v>0</v>
      </c>
      <c r="J224" s="528" t="n">
        <f aca="false">IF(C224&gt;5,D224,0)</f>
        <v>0</v>
      </c>
      <c r="K224" s="528" t="n">
        <f aca="false">IF(C224&gt;6,D224,0)</f>
        <v>0</v>
      </c>
      <c r="L224" s="528" t="n">
        <f aca="false">IF(C224&gt;7,D224,0)</f>
        <v>0</v>
      </c>
      <c r="M224" s="528" t="n">
        <f aca="false">IF(C224&gt;8,D224,0)</f>
        <v>0</v>
      </c>
      <c r="N224" s="528" t="n">
        <f aca="false">IF(C224&gt;9,D224,0)</f>
        <v>0</v>
      </c>
      <c r="O224" s="528" t="n">
        <f aca="false">IF(C224&gt;10,D224,0)</f>
        <v>0</v>
      </c>
      <c r="P224" s="528" t="n">
        <f aca="false">IF(C224&gt;11,D224,0)</f>
        <v>0</v>
      </c>
      <c r="Q224" s="528" t="n">
        <f aca="false">IF(C224&gt;12,D224,0)</f>
        <v>0</v>
      </c>
      <c r="R224" s="528" t="n">
        <f aca="false">IF(C224&gt;13,D224,0)</f>
        <v>0</v>
      </c>
      <c r="S224" s="528" t="n">
        <f aca="false">IF(C224&gt;14,D224,0)</f>
        <v>0</v>
      </c>
      <c r="T224" s="528" t="n">
        <f aca="false">IF(C224&gt;15,D224,0)</f>
        <v>0</v>
      </c>
      <c r="U224" s="528" t="n">
        <f aca="false">IF(C224&gt;16,D224,0)</f>
        <v>0</v>
      </c>
      <c r="V224" s="528" t="n">
        <f aca="false">IF(C224&gt;17,D224,0)</f>
        <v>0</v>
      </c>
      <c r="W224" s="528" t="n">
        <f aca="false">IF(C224&gt;18,D224,0)</f>
        <v>0</v>
      </c>
      <c r="X224" s="529" t="n">
        <f aca="false">IF(C224&gt;19,D224,0)</f>
        <v>0</v>
      </c>
    </row>
    <row r="225" customFormat="false" ht="12.75" hidden="false" customHeight="false" outlineLevel="0" collapsed="false">
      <c r="B225" s="530" t="n">
        <f aca="false">'2 - MeasurableEEActivities'!D225</f>
        <v>0</v>
      </c>
      <c r="C225" s="531" t="n">
        <f aca="false">'2 - MeasurableEEActivities'!M225</f>
        <v>0</v>
      </c>
      <c r="D225" s="528" t="n">
        <f aca="false">'2 - MeasurableEEActivities'!T225</f>
        <v>0</v>
      </c>
      <c r="E225" s="528" t="n">
        <f aca="false">IF(C225&gt;0,D225,0)</f>
        <v>0</v>
      </c>
      <c r="F225" s="528" t="n">
        <f aca="false">IF(C225&gt;1,D225,0)</f>
        <v>0</v>
      </c>
      <c r="G225" s="528" t="n">
        <f aca="false">IF(C225&gt;2,D225,0)</f>
        <v>0</v>
      </c>
      <c r="H225" s="528" t="n">
        <f aca="false">IF(C225&gt;3,D225,0)</f>
        <v>0</v>
      </c>
      <c r="I225" s="528" t="n">
        <f aca="false">IF(C225&gt;4,D225,0)</f>
        <v>0</v>
      </c>
      <c r="J225" s="528" t="n">
        <f aca="false">IF(C225&gt;5,D225,0)</f>
        <v>0</v>
      </c>
      <c r="K225" s="528" t="n">
        <f aca="false">IF(C225&gt;6,D225,0)</f>
        <v>0</v>
      </c>
      <c r="L225" s="528" t="n">
        <f aca="false">IF(C225&gt;7,D225,0)</f>
        <v>0</v>
      </c>
      <c r="M225" s="528" t="n">
        <f aca="false">IF(C225&gt;8,D225,0)</f>
        <v>0</v>
      </c>
      <c r="N225" s="528" t="n">
        <f aca="false">IF(C225&gt;9,D225,0)</f>
        <v>0</v>
      </c>
      <c r="O225" s="528" t="n">
        <f aca="false">IF(C225&gt;10,D225,0)</f>
        <v>0</v>
      </c>
      <c r="P225" s="528" t="n">
        <f aca="false">IF(C225&gt;11,D225,0)</f>
        <v>0</v>
      </c>
      <c r="Q225" s="528" t="n">
        <f aca="false">IF(C225&gt;12,D225,0)</f>
        <v>0</v>
      </c>
      <c r="R225" s="528" t="n">
        <f aca="false">IF(C225&gt;13,D225,0)</f>
        <v>0</v>
      </c>
      <c r="S225" s="528" t="n">
        <f aca="false">IF(C225&gt;14,D225,0)</f>
        <v>0</v>
      </c>
      <c r="T225" s="528" t="n">
        <f aca="false">IF(C225&gt;15,D225,0)</f>
        <v>0</v>
      </c>
      <c r="U225" s="528" t="n">
        <f aca="false">IF(C225&gt;16,D225,0)</f>
        <v>0</v>
      </c>
      <c r="V225" s="528" t="n">
        <f aca="false">IF(C225&gt;17,D225,0)</f>
        <v>0</v>
      </c>
      <c r="W225" s="528" t="n">
        <f aca="false">IF(C225&gt;18,D225,0)</f>
        <v>0</v>
      </c>
      <c r="X225" s="529" t="n">
        <f aca="false">IF(C225&gt;19,D225,0)</f>
        <v>0</v>
      </c>
    </row>
    <row r="226" customFormat="false" ht="12.75" hidden="false" customHeight="false" outlineLevel="0" collapsed="false">
      <c r="B226" s="530" t="n">
        <f aca="false">'2 - MeasurableEEActivities'!D226</f>
        <v>0</v>
      </c>
      <c r="C226" s="531" t="n">
        <f aca="false">'2 - MeasurableEEActivities'!M226</f>
        <v>0</v>
      </c>
      <c r="D226" s="528" t="n">
        <f aca="false">'2 - MeasurableEEActivities'!T226</f>
        <v>0</v>
      </c>
      <c r="E226" s="528" t="n">
        <f aca="false">IF(C226&gt;0,D226,0)</f>
        <v>0</v>
      </c>
      <c r="F226" s="528" t="n">
        <f aca="false">IF(C226&gt;1,D226,0)</f>
        <v>0</v>
      </c>
      <c r="G226" s="528" t="n">
        <f aca="false">IF(C226&gt;2,D226,0)</f>
        <v>0</v>
      </c>
      <c r="H226" s="528" t="n">
        <f aca="false">IF(C226&gt;3,D226,0)</f>
        <v>0</v>
      </c>
      <c r="I226" s="528" t="n">
        <f aca="false">IF(C226&gt;4,D226,0)</f>
        <v>0</v>
      </c>
      <c r="J226" s="528" t="n">
        <f aca="false">IF(C226&gt;5,D226,0)</f>
        <v>0</v>
      </c>
      <c r="K226" s="528" t="n">
        <f aca="false">IF(C226&gt;6,D226,0)</f>
        <v>0</v>
      </c>
      <c r="L226" s="528" t="n">
        <f aca="false">IF(C226&gt;7,D226,0)</f>
        <v>0</v>
      </c>
      <c r="M226" s="528" t="n">
        <f aca="false">IF(C226&gt;8,D226,0)</f>
        <v>0</v>
      </c>
      <c r="N226" s="528" t="n">
        <f aca="false">IF(C226&gt;9,D226,0)</f>
        <v>0</v>
      </c>
      <c r="O226" s="528" t="n">
        <f aca="false">IF(C226&gt;10,D226,0)</f>
        <v>0</v>
      </c>
      <c r="P226" s="528" t="n">
        <f aca="false">IF(C226&gt;11,D226,0)</f>
        <v>0</v>
      </c>
      <c r="Q226" s="528" t="n">
        <f aca="false">IF(C226&gt;12,D226,0)</f>
        <v>0</v>
      </c>
      <c r="R226" s="528" t="n">
        <f aca="false">IF(C226&gt;13,D226,0)</f>
        <v>0</v>
      </c>
      <c r="S226" s="528" t="n">
        <f aca="false">IF(C226&gt;14,D226,0)</f>
        <v>0</v>
      </c>
      <c r="T226" s="528" t="n">
        <f aca="false">IF(C226&gt;15,D226,0)</f>
        <v>0</v>
      </c>
      <c r="U226" s="528" t="n">
        <f aca="false">IF(C226&gt;16,D226,0)</f>
        <v>0</v>
      </c>
      <c r="V226" s="528" t="n">
        <f aca="false">IF(C226&gt;17,D226,0)</f>
        <v>0</v>
      </c>
      <c r="W226" s="528" t="n">
        <f aca="false">IF(C226&gt;18,D226,0)</f>
        <v>0</v>
      </c>
      <c r="X226" s="529" t="n">
        <f aca="false">IF(C226&gt;19,D226,0)</f>
        <v>0</v>
      </c>
    </row>
    <row r="227" customFormat="false" ht="12.75" hidden="false" customHeight="false" outlineLevel="0" collapsed="false">
      <c r="B227" s="530" t="n">
        <f aca="false">'2 - MeasurableEEActivities'!D227</f>
        <v>0</v>
      </c>
      <c r="C227" s="531" t="n">
        <f aca="false">'2 - MeasurableEEActivities'!M227</f>
        <v>0</v>
      </c>
      <c r="D227" s="528" t="n">
        <f aca="false">'2 - MeasurableEEActivities'!T227</f>
        <v>0</v>
      </c>
      <c r="E227" s="528" t="n">
        <f aca="false">IF(C227&gt;0,D227,0)</f>
        <v>0</v>
      </c>
      <c r="F227" s="528" t="n">
        <f aca="false">IF(C227&gt;1,D227,0)</f>
        <v>0</v>
      </c>
      <c r="G227" s="528" t="n">
        <f aca="false">IF(C227&gt;2,D227,0)</f>
        <v>0</v>
      </c>
      <c r="H227" s="528" t="n">
        <f aca="false">IF(C227&gt;3,D227,0)</f>
        <v>0</v>
      </c>
      <c r="I227" s="528" t="n">
        <f aca="false">IF(C227&gt;4,D227,0)</f>
        <v>0</v>
      </c>
      <c r="J227" s="528" t="n">
        <f aca="false">IF(C227&gt;5,D227,0)</f>
        <v>0</v>
      </c>
      <c r="K227" s="528" t="n">
        <f aca="false">IF(C227&gt;6,D227,0)</f>
        <v>0</v>
      </c>
      <c r="L227" s="528" t="n">
        <f aca="false">IF(C227&gt;7,D227,0)</f>
        <v>0</v>
      </c>
      <c r="M227" s="528" t="n">
        <f aca="false">IF(C227&gt;8,D227,0)</f>
        <v>0</v>
      </c>
      <c r="N227" s="528" t="n">
        <f aca="false">IF(C227&gt;9,D227,0)</f>
        <v>0</v>
      </c>
      <c r="O227" s="528" t="n">
        <f aca="false">IF(C227&gt;10,D227,0)</f>
        <v>0</v>
      </c>
      <c r="P227" s="528" t="n">
        <f aca="false">IF(C227&gt;11,D227,0)</f>
        <v>0</v>
      </c>
      <c r="Q227" s="528" t="n">
        <f aca="false">IF(C227&gt;12,D227,0)</f>
        <v>0</v>
      </c>
      <c r="R227" s="528" t="n">
        <f aca="false">IF(C227&gt;13,D227,0)</f>
        <v>0</v>
      </c>
      <c r="S227" s="528" t="n">
        <f aca="false">IF(C227&gt;14,D227,0)</f>
        <v>0</v>
      </c>
      <c r="T227" s="528" t="n">
        <f aca="false">IF(C227&gt;15,D227,0)</f>
        <v>0</v>
      </c>
      <c r="U227" s="528" t="n">
        <f aca="false">IF(C227&gt;16,D227,0)</f>
        <v>0</v>
      </c>
      <c r="V227" s="528" t="n">
        <f aca="false">IF(C227&gt;17,D227,0)</f>
        <v>0</v>
      </c>
      <c r="W227" s="528" t="n">
        <f aca="false">IF(C227&gt;18,D227,0)</f>
        <v>0</v>
      </c>
      <c r="X227" s="529" t="n">
        <f aca="false">IF(C227&gt;19,D227,0)</f>
        <v>0</v>
      </c>
    </row>
    <row r="228" customFormat="false" ht="12.75" hidden="false" customHeight="false" outlineLevel="0" collapsed="false">
      <c r="B228" s="530" t="n">
        <f aca="false">'2 - MeasurableEEActivities'!D228</f>
        <v>0</v>
      </c>
      <c r="C228" s="531" t="n">
        <f aca="false">'2 - MeasurableEEActivities'!M228</f>
        <v>0</v>
      </c>
      <c r="D228" s="528" t="n">
        <f aca="false">'2 - MeasurableEEActivities'!T228</f>
        <v>0</v>
      </c>
      <c r="E228" s="528" t="n">
        <f aca="false">IF(C228&gt;0,D228,0)</f>
        <v>0</v>
      </c>
      <c r="F228" s="528" t="n">
        <f aca="false">IF(C228&gt;1,D228,0)</f>
        <v>0</v>
      </c>
      <c r="G228" s="528" t="n">
        <f aca="false">IF(C228&gt;2,D228,0)</f>
        <v>0</v>
      </c>
      <c r="H228" s="528" t="n">
        <f aca="false">IF(C228&gt;3,D228,0)</f>
        <v>0</v>
      </c>
      <c r="I228" s="528" t="n">
        <f aca="false">IF(C228&gt;4,D228,0)</f>
        <v>0</v>
      </c>
      <c r="J228" s="528" t="n">
        <f aca="false">IF(C228&gt;5,D228,0)</f>
        <v>0</v>
      </c>
      <c r="K228" s="528" t="n">
        <f aca="false">IF(C228&gt;6,D228,0)</f>
        <v>0</v>
      </c>
      <c r="L228" s="528" t="n">
        <f aca="false">IF(C228&gt;7,D228,0)</f>
        <v>0</v>
      </c>
      <c r="M228" s="528" t="n">
        <f aca="false">IF(C228&gt;8,D228,0)</f>
        <v>0</v>
      </c>
      <c r="N228" s="528" t="n">
        <f aca="false">IF(C228&gt;9,D228,0)</f>
        <v>0</v>
      </c>
      <c r="O228" s="528" t="n">
        <f aca="false">IF(C228&gt;10,D228,0)</f>
        <v>0</v>
      </c>
      <c r="P228" s="528" t="n">
        <f aca="false">IF(C228&gt;11,D228,0)</f>
        <v>0</v>
      </c>
      <c r="Q228" s="528" t="n">
        <f aca="false">IF(C228&gt;12,D228,0)</f>
        <v>0</v>
      </c>
      <c r="R228" s="528" t="n">
        <f aca="false">IF(C228&gt;13,D228,0)</f>
        <v>0</v>
      </c>
      <c r="S228" s="528" t="n">
        <f aca="false">IF(C228&gt;14,D228,0)</f>
        <v>0</v>
      </c>
      <c r="T228" s="528" t="n">
        <f aca="false">IF(C228&gt;15,D228,0)</f>
        <v>0</v>
      </c>
      <c r="U228" s="528" t="n">
        <f aca="false">IF(C228&gt;16,D228,0)</f>
        <v>0</v>
      </c>
      <c r="V228" s="528" t="n">
        <f aca="false">IF(C228&gt;17,D228,0)</f>
        <v>0</v>
      </c>
      <c r="W228" s="528" t="n">
        <f aca="false">IF(C228&gt;18,D228,0)</f>
        <v>0</v>
      </c>
      <c r="X228" s="529" t="n">
        <f aca="false">IF(C228&gt;19,D228,0)</f>
        <v>0</v>
      </c>
    </row>
    <row r="229" customFormat="false" ht="12.75" hidden="false" customHeight="false" outlineLevel="0" collapsed="false">
      <c r="B229" s="530" t="n">
        <f aca="false">'2 - MeasurableEEActivities'!D229</f>
        <v>0</v>
      </c>
      <c r="C229" s="531" t="n">
        <f aca="false">'2 - MeasurableEEActivities'!M229</f>
        <v>0</v>
      </c>
      <c r="D229" s="528" t="n">
        <f aca="false">'2 - MeasurableEEActivities'!T229</f>
        <v>0</v>
      </c>
      <c r="E229" s="528" t="n">
        <f aca="false">IF(C229&gt;0,D229,0)</f>
        <v>0</v>
      </c>
      <c r="F229" s="528" t="n">
        <f aca="false">IF(C229&gt;1,D229,0)</f>
        <v>0</v>
      </c>
      <c r="G229" s="528" t="n">
        <f aca="false">IF(C229&gt;2,D229,0)</f>
        <v>0</v>
      </c>
      <c r="H229" s="528" t="n">
        <f aca="false">IF(C229&gt;3,D229,0)</f>
        <v>0</v>
      </c>
      <c r="I229" s="528" t="n">
        <f aca="false">IF(C229&gt;4,D229,0)</f>
        <v>0</v>
      </c>
      <c r="J229" s="528" t="n">
        <f aca="false">IF(C229&gt;5,D229,0)</f>
        <v>0</v>
      </c>
      <c r="K229" s="528" t="n">
        <f aca="false">IF(C229&gt;6,D229,0)</f>
        <v>0</v>
      </c>
      <c r="L229" s="528" t="n">
        <f aca="false">IF(C229&gt;7,D229,0)</f>
        <v>0</v>
      </c>
      <c r="M229" s="528" t="n">
        <f aca="false">IF(C229&gt;8,D229,0)</f>
        <v>0</v>
      </c>
      <c r="N229" s="528" t="n">
        <f aca="false">IF(C229&gt;9,D229,0)</f>
        <v>0</v>
      </c>
      <c r="O229" s="528" t="n">
        <f aca="false">IF(C229&gt;10,D229,0)</f>
        <v>0</v>
      </c>
      <c r="P229" s="528" t="n">
        <f aca="false">IF(C229&gt;11,D229,0)</f>
        <v>0</v>
      </c>
      <c r="Q229" s="528" t="n">
        <f aca="false">IF(C229&gt;12,D229,0)</f>
        <v>0</v>
      </c>
      <c r="R229" s="528" t="n">
        <f aca="false">IF(C229&gt;13,D229,0)</f>
        <v>0</v>
      </c>
      <c r="S229" s="528" t="n">
        <f aca="false">IF(C229&gt;14,D229,0)</f>
        <v>0</v>
      </c>
      <c r="T229" s="528" t="n">
        <f aca="false">IF(C229&gt;15,D229,0)</f>
        <v>0</v>
      </c>
      <c r="U229" s="528" t="n">
        <f aca="false">IF(C229&gt;16,D229,0)</f>
        <v>0</v>
      </c>
      <c r="V229" s="528" t="n">
        <f aca="false">IF(C229&gt;17,D229,0)</f>
        <v>0</v>
      </c>
      <c r="W229" s="528" t="n">
        <f aca="false">IF(C229&gt;18,D229,0)</f>
        <v>0</v>
      </c>
      <c r="X229" s="529" t="n">
        <f aca="false">IF(C229&gt;19,D229,0)</f>
        <v>0</v>
      </c>
    </row>
    <row r="230" customFormat="false" ht="12.75" hidden="false" customHeight="false" outlineLevel="0" collapsed="false">
      <c r="B230" s="530" t="n">
        <f aca="false">'2 - MeasurableEEActivities'!D230</f>
        <v>0</v>
      </c>
      <c r="C230" s="531" t="n">
        <f aca="false">'2 - MeasurableEEActivities'!M230</f>
        <v>0</v>
      </c>
      <c r="D230" s="528" t="n">
        <f aca="false">'2 - MeasurableEEActivities'!T230</f>
        <v>0</v>
      </c>
      <c r="E230" s="528" t="n">
        <f aca="false">IF(C230&gt;0,D230,0)</f>
        <v>0</v>
      </c>
      <c r="F230" s="528" t="n">
        <f aca="false">IF(C230&gt;1,D230,0)</f>
        <v>0</v>
      </c>
      <c r="G230" s="528" t="n">
        <f aca="false">IF(C230&gt;2,D230,0)</f>
        <v>0</v>
      </c>
      <c r="H230" s="528" t="n">
        <f aca="false">IF(C230&gt;3,D230,0)</f>
        <v>0</v>
      </c>
      <c r="I230" s="528" t="n">
        <f aca="false">IF(C230&gt;4,D230,0)</f>
        <v>0</v>
      </c>
      <c r="J230" s="528" t="n">
        <f aca="false">IF(C230&gt;5,D230,0)</f>
        <v>0</v>
      </c>
      <c r="K230" s="528" t="n">
        <f aca="false">IF(C230&gt;6,D230,0)</f>
        <v>0</v>
      </c>
      <c r="L230" s="528" t="n">
        <f aca="false">IF(C230&gt;7,D230,0)</f>
        <v>0</v>
      </c>
      <c r="M230" s="528" t="n">
        <f aca="false">IF(C230&gt;8,D230,0)</f>
        <v>0</v>
      </c>
      <c r="N230" s="528" t="n">
        <f aca="false">IF(C230&gt;9,D230,0)</f>
        <v>0</v>
      </c>
      <c r="O230" s="528" t="n">
        <f aca="false">IF(C230&gt;10,D230,0)</f>
        <v>0</v>
      </c>
      <c r="P230" s="528" t="n">
        <f aca="false">IF(C230&gt;11,D230,0)</f>
        <v>0</v>
      </c>
      <c r="Q230" s="528" t="n">
        <f aca="false">IF(C230&gt;12,D230,0)</f>
        <v>0</v>
      </c>
      <c r="R230" s="528" t="n">
        <f aca="false">IF(C230&gt;13,D230,0)</f>
        <v>0</v>
      </c>
      <c r="S230" s="528" t="n">
        <f aca="false">IF(C230&gt;14,D230,0)</f>
        <v>0</v>
      </c>
      <c r="T230" s="528" t="n">
        <f aca="false">IF(C230&gt;15,D230,0)</f>
        <v>0</v>
      </c>
      <c r="U230" s="528" t="n">
        <f aca="false">IF(C230&gt;16,D230,0)</f>
        <v>0</v>
      </c>
      <c r="V230" s="528" t="n">
        <f aca="false">IF(C230&gt;17,D230,0)</f>
        <v>0</v>
      </c>
      <c r="W230" s="528" t="n">
        <f aca="false">IF(C230&gt;18,D230,0)</f>
        <v>0</v>
      </c>
      <c r="X230" s="529" t="n">
        <f aca="false">IF(C230&gt;19,D230,0)</f>
        <v>0</v>
      </c>
    </row>
    <row r="231" customFormat="false" ht="12.75" hidden="false" customHeight="false" outlineLevel="0" collapsed="false">
      <c r="B231" s="530" t="n">
        <f aca="false">'2 - MeasurableEEActivities'!D231</f>
        <v>0</v>
      </c>
      <c r="C231" s="531" t="n">
        <f aca="false">'2 - MeasurableEEActivities'!M231</f>
        <v>0</v>
      </c>
      <c r="D231" s="528" t="n">
        <f aca="false">'2 - MeasurableEEActivities'!T231</f>
        <v>0</v>
      </c>
      <c r="E231" s="528" t="n">
        <f aca="false">IF(C231&gt;0,D231,0)</f>
        <v>0</v>
      </c>
      <c r="F231" s="528" t="n">
        <f aca="false">IF(C231&gt;1,D231,0)</f>
        <v>0</v>
      </c>
      <c r="G231" s="528" t="n">
        <f aca="false">IF(C231&gt;2,D231,0)</f>
        <v>0</v>
      </c>
      <c r="H231" s="528" t="n">
        <f aca="false">IF(C231&gt;3,D231,0)</f>
        <v>0</v>
      </c>
      <c r="I231" s="528" t="n">
        <f aca="false">IF(C231&gt;4,D231,0)</f>
        <v>0</v>
      </c>
      <c r="J231" s="528" t="n">
        <f aca="false">IF(C231&gt;5,D231,0)</f>
        <v>0</v>
      </c>
      <c r="K231" s="528" t="n">
        <f aca="false">IF(C231&gt;6,D231,0)</f>
        <v>0</v>
      </c>
      <c r="L231" s="528" t="n">
        <f aca="false">IF(C231&gt;7,D231,0)</f>
        <v>0</v>
      </c>
      <c r="M231" s="528" t="n">
        <f aca="false">IF(C231&gt;8,D231,0)</f>
        <v>0</v>
      </c>
      <c r="N231" s="528" t="n">
        <f aca="false">IF(C231&gt;9,D231,0)</f>
        <v>0</v>
      </c>
      <c r="O231" s="528" t="n">
        <f aca="false">IF(C231&gt;10,D231,0)</f>
        <v>0</v>
      </c>
      <c r="P231" s="528" t="n">
        <f aca="false">IF(C231&gt;11,D231,0)</f>
        <v>0</v>
      </c>
      <c r="Q231" s="528" t="n">
        <f aca="false">IF(C231&gt;12,D231,0)</f>
        <v>0</v>
      </c>
      <c r="R231" s="528" t="n">
        <f aca="false">IF(C231&gt;13,D231,0)</f>
        <v>0</v>
      </c>
      <c r="S231" s="528" t="n">
        <f aca="false">IF(C231&gt;14,D231,0)</f>
        <v>0</v>
      </c>
      <c r="T231" s="528" t="n">
        <f aca="false">IF(C231&gt;15,D231,0)</f>
        <v>0</v>
      </c>
      <c r="U231" s="528" t="n">
        <f aca="false">IF(C231&gt;16,D231,0)</f>
        <v>0</v>
      </c>
      <c r="V231" s="528" t="n">
        <f aca="false">IF(C231&gt;17,D231,0)</f>
        <v>0</v>
      </c>
      <c r="W231" s="528" t="n">
        <f aca="false">IF(C231&gt;18,D231,0)</f>
        <v>0</v>
      </c>
      <c r="X231" s="529" t="n">
        <f aca="false">IF(C231&gt;19,D231,0)</f>
        <v>0</v>
      </c>
    </row>
    <row r="232" customFormat="false" ht="12.75" hidden="false" customHeight="false" outlineLevel="0" collapsed="false">
      <c r="B232" s="530" t="n">
        <f aca="false">'2 - MeasurableEEActivities'!D232</f>
        <v>0</v>
      </c>
      <c r="C232" s="531" t="n">
        <f aca="false">'2 - MeasurableEEActivities'!M232</f>
        <v>0</v>
      </c>
      <c r="D232" s="528" t="n">
        <f aca="false">'2 - MeasurableEEActivities'!T232</f>
        <v>0</v>
      </c>
      <c r="E232" s="528" t="n">
        <f aca="false">IF(C232&gt;0,D232,0)</f>
        <v>0</v>
      </c>
      <c r="F232" s="528" t="n">
        <f aca="false">IF(C232&gt;1,D232,0)</f>
        <v>0</v>
      </c>
      <c r="G232" s="528" t="n">
        <f aca="false">IF(C232&gt;2,D232,0)</f>
        <v>0</v>
      </c>
      <c r="H232" s="528" t="n">
        <f aca="false">IF(C232&gt;3,D232,0)</f>
        <v>0</v>
      </c>
      <c r="I232" s="528" t="n">
        <f aca="false">IF(C232&gt;4,D232,0)</f>
        <v>0</v>
      </c>
      <c r="J232" s="528" t="n">
        <f aca="false">IF(C232&gt;5,D232,0)</f>
        <v>0</v>
      </c>
      <c r="K232" s="528" t="n">
        <f aca="false">IF(C232&gt;6,D232,0)</f>
        <v>0</v>
      </c>
      <c r="L232" s="528" t="n">
        <f aca="false">IF(C232&gt;7,D232,0)</f>
        <v>0</v>
      </c>
      <c r="M232" s="528" t="n">
        <f aca="false">IF(C232&gt;8,D232,0)</f>
        <v>0</v>
      </c>
      <c r="N232" s="528" t="n">
        <f aca="false">IF(C232&gt;9,D232,0)</f>
        <v>0</v>
      </c>
      <c r="O232" s="528" t="n">
        <f aca="false">IF(C232&gt;10,D232,0)</f>
        <v>0</v>
      </c>
      <c r="P232" s="528" t="n">
        <f aca="false">IF(C232&gt;11,D232,0)</f>
        <v>0</v>
      </c>
      <c r="Q232" s="528" t="n">
        <f aca="false">IF(C232&gt;12,D232,0)</f>
        <v>0</v>
      </c>
      <c r="R232" s="528" t="n">
        <f aca="false">IF(C232&gt;13,D232,0)</f>
        <v>0</v>
      </c>
      <c r="S232" s="528" t="n">
        <f aca="false">IF(C232&gt;14,D232,0)</f>
        <v>0</v>
      </c>
      <c r="T232" s="528" t="n">
        <f aca="false">IF(C232&gt;15,D232,0)</f>
        <v>0</v>
      </c>
      <c r="U232" s="528" t="n">
        <f aca="false">IF(C232&gt;16,D232,0)</f>
        <v>0</v>
      </c>
      <c r="V232" s="528" t="n">
        <f aca="false">IF(C232&gt;17,D232,0)</f>
        <v>0</v>
      </c>
      <c r="W232" s="528" t="n">
        <f aca="false">IF(C232&gt;18,D232,0)</f>
        <v>0</v>
      </c>
      <c r="X232" s="529" t="n">
        <f aca="false">IF(C232&gt;19,D232,0)</f>
        <v>0</v>
      </c>
    </row>
    <row r="233" customFormat="false" ht="12.75" hidden="false" customHeight="false" outlineLevel="0" collapsed="false">
      <c r="B233" s="530" t="n">
        <f aca="false">'2 - MeasurableEEActivities'!D233</f>
        <v>0</v>
      </c>
      <c r="C233" s="531" t="n">
        <f aca="false">'2 - MeasurableEEActivities'!M233</f>
        <v>0</v>
      </c>
      <c r="D233" s="528" t="n">
        <f aca="false">'2 - MeasurableEEActivities'!T233</f>
        <v>0</v>
      </c>
      <c r="E233" s="528" t="n">
        <f aca="false">IF(C233&gt;0,D233,0)</f>
        <v>0</v>
      </c>
      <c r="F233" s="528" t="n">
        <f aca="false">IF(C233&gt;1,D233,0)</f>
        <v>0</v>
      </c>
      <c r="G233" s="528" t="n">
        <f aca="false">IF(C233&gt;2,D233,0)</f>
        <v>0</v>
      </c>
      <c r="H233" s="528" t="n">
        <f aca="false">IF(C233&gt;3,D233,0)</f>
        <v>0</v>
      </c>
      <c r="I233" s="528" t="n">
        <f aca="false">IF(C233&gt;4,D233,0)</f>
        <v>0</v>
      </c>
      <c r="J233" s="528" t="n">
        <f aca="false">IF(C233&gt;5,D233,0)</f>
        <v>0</v>
      </c>
      <c r="K233" s="528" t="n">
        <f aca="false">IF(C233&gt;6,D233,0)</f>
        <v>0</v>
      </c>
      <c r="L233" s="528" t="n">
        <f aca="false">IF(C233&gt;7,D233,0)</f>
        <v>0</v>
      </c>
      <c r="M233" s="528" t="n">
        <f aca="false">IF(C233&gt;8,D233,0)</f>
        <v>0</v>
      </c>
      <c r="N233" s="528" t="n">
        <f aca="false">IF(C233&gt;9,D233,0)</f>
        <v>0</v>
      </c>
      <c r="O233" s="528" t="n">
        <f aca="false">IF(C233&gt;10,D233,0)</f>
        <v>0</v>
      </c>
      <c r="P233" s="528" t="n">
        <f aca="false">IF(C233&gt;11,D233,0)</f>
        <v>0</v>
      </c>
      <c r="Q233" s="528" t="n">
        <f aca="false">IF(C233&gt;12,D233,0)</f>
        <v>0</v>
      </c>
      <c r="R233" s="528" t="n">
        <f aca="false">IF(C233&gt;13,D233,0)</f>
        <v>0</v>
      </c>
      <c r="S233" s="528" t="n">
        <f aca="false">IF(C233&gt;14,D233,0)</f>
        <v>0</v>
      </c>
      <c r="T233" s="528" t="n">
        <f aca="false">IF(C233&gt;15,D233,0)</f>
        <v>0</v>
      </c>
      <c r="U233" s="528" t="n">
        <f aca="false">IF(C233&gt;16,D233,0)</f>
        <v>0</v>
      </c>
      <c r="V233" s="528" t="n">
        <f aca="false">IF(C233&gt;17,D233,0)</f>
        <v>0</v>
      </c>
      <c r="W233" s="528" t="n">
        <f aca="false">IF(C233&gt;18,D233,0)</f>
        <v>0</v>
      </c>
      <c r="X233" s="529" t="n">
        <f aca="false">IF(C233&gt;19,D233,0)</f>
        <v>0</v>
      </c>
    </row>
    <row r="234" customFormat="false" ht="12.75" hidden="false" customHeight="false" outlineLevel="0" collapsed="false">
      <c r="B234" s="530" t="n">
        <f aca="false">'2 - MeasurableEEActivities'!D234</f>
        <v>0</v>
      </c>
      <c r="C234" s="531" t="n">
        <f aca="false">'2 - MeasurableEEActivities'!M234</f>
        <v>0</v>
      </c>
      <c r="D234" s="528" t="n">
        <f aca="false">'2 - MeasurableEEActivities'!T234</f>
        <v>0</v>
      </c>
      <c r="E234" s="528" t="n">
        <f aca="false">IF(C234&gt;0,D234,0)</f>
        <v>0</v>
      </c>
      <c r="F234" s="528" t="n">
        <f aca="false">IF(C234&gt;1,D234,0)</f>
        <v>0</v>
      </c>
      <c r="G234" s="528" t="n">
        <f aca="false">IF(C234&gt;2,D234,0)</f>
        <v>0</v>
      </c>
      <c r="H234" s="528" t="n">
        <f aca="false">IF(C234&gt;3,D234,0)</f>
        <v>0</v>
      </c>
      <c r="I234" s="528" t="n">
        <f aca="false">IF(C234&gt;4,D234,0)</f>
        <v>0</v>
      </c>
      <c r="J234" s="528" t="n">
        <f aca="false">IF(C234&gt;5,D234,0)</f>
        <v>0</v>
      </c>
      <c r="K234" s="528" t="n">
        <f aca="false">IF(C234&gt;6,D234,0)</f>
        <v>0</v>
      </c>
      <c r="L234" s="528" t="n">
        <f aca="false">IF(C234&gt;7,D234,0)</f>
        <v>0</v>
      </c>
      <c r="M234" s="528" t="n">
        <f aca="false">IF(C234&gt;8,D234,0)</f>
        <v>0</v>
      </c>
      <c r="N234" s="528" t="n">
        <f aca="false">IF(C234&gt;9,D234,0)</f>
        <v>0</v>
      </c>
      <c r="O234" s="528" t="n">
        <f aca="false">IF(C234&gt;10,D234,0)</f>
        <v>0</v>
      </c>
      <c r="P234" s="528" t="n">
        <f aca="false">IF(C234&gt;11,D234,0)</f>
        <v>0</v>
      </c>
      <c r="Q234" s="528" t="n">
        <f aca="false">IF(C234&gt;12,D234,0)</f>
        <v>0</v>
      </c>
      <c r="R234" s="528" t="n">
        <f aca="false">IF(C234&gt;13,D234,0)</f>
        <v>0</v>
      </c>
      <c r="S234" s="528" t="n">
        <f aca="false">IF(C234&gt;14,D234,0)</f>
        <v>0</v>
      </c>
      <c r="T234" s="528" t="n">
        <f aca="false">IF(C234&gt;15,D234,0)</f>
        <v>0</v>
      </c>
      <c r="U234" s="528" t="n">
        <f aca="false">IF(C234&gt;16,D234,0)</f>
        <v>0</v>
      </c>
      <c r="V234" s="528" t="n">
        <f aca="false">IF(C234&gt;17,D234,0)</f>
        <v>0</v>
      </c>
      <c r="W234" s="528" t="n">
        <f aca="false">IF(C234&gt;18,D234,0)</f>
        <v>0</v>
      </c>
      <c r="X234" s="529" t="n">
        <f aca="false">IF(C234&gt;19,D234,0)</f>
        <v>0</v>
      </c>
    </row>
    <row r="235" customFormat="false" ht="12.75" hidden="false" customHeight="false" outlineLevel="0" collapsed="false">
      <c r="B235" s="530" t="n">
        <f aca="false">'2 - MeasurableEEActivities'!D235</f>
        <v>0</v>
      </c>
      <c r="C235" s="531" t="n">
        <f aca="false">'2 - MeasurableEEActivities'!M235</f>
        <v>0</v>
      </c>
      <c r="D235" s="528" t="n">
        <f aca="false">'2 - MeasurableEEActivities'!T235</f>
        <v>0</v>
      </c>
      <c r="E235" s="528" t="n">
        <f aca="false">IF(C235&gt;0,D235,0)</f>
        <v>0</v>
      </c>
      <c r="F235" s="528" t="n">
        <f aca="false">IF(C235&gt;1,D235,0)</f>
        <v>0</v>
      </c>
      <c r="G235" s="528" t="n">
        <f aca="false">IF(C235&gt;2,D235,0)</f>
        <v>0</v>
      </c>
      <c r="H235" s="528" t="n">
        <f aca="false">IF(C235&gt;3,D235,0)</f>
        <v>0</v>
      </c>
      <c r="I235" s="528" t="n">
        <f aca="false">IF(C235&gt;4,D235,0)</f>
        <v>0</v>
      </c>
      <c r="J235" s="528" t="n">
        <f aca="false">IF(C235&gt;5,D235,0)</f>
        <v>0</v>
      </c>
      <c r="K235" s="528" t="n">
        <f aca="false">IF(C235&gt;6,D235,0)</f>
        <v>0</v>
      </c>
      <c r="L235" s="528" t="n">
        <f aca="false">IF(C235&gt;7,D235,0)</f>
        <v>0</v>
      </c>
      <c r="M235" s="528" t="n">
        <f aca="false">IF(C235&gt;8,D235,0)</f>
        <v>0</v>
      </c>
      <c r="N235" s="528" t="n">
        <f aca="false">IF(C235&gt;9,D235,0)</f>
        <v>0</v>
      </c>
      <c r="O235" s="528" t="n">
        <f aca="false">IF(C235&gt;10,D235,0)</f>
        <v>0</v>
      </c>
      <c r="P235" s="528" t="n">
        <f aca="false">IF(C235&gt;11,D235,0)</f>
        <v>0</v>
      </c>
      <c r="Q235" s="528" t="n">
        <f aca="false">IF(C235&gt;12,D235,0)</f>
        <v>0</v>
      </c>
      <c r="R235" s="528" t="n">
        <f aca="false">IF(C235&gt;13,D235,0)</f>
        <v>0</v>
      </c>
      <c r="S235" s="528" t="n">
        <f aca="false">IF(C235&gt;14,D235,0)</f>
        <v>0</v>
      </c>
      <c r="T235" s="528" t="n">
        <f aca="false">IF(C235&gt;15,D235,0)</f>
        <v>0</v>
      </c>
      <c r="U235" s="528" t="n">
        <f aca="false">IF(C235&gt;16,D235,0)</f>
        <v>0</v>
      </c>
      <c r="V235" s="528" t="n">
        <f aca="false">IF(C235&gt;17,D235,0)</f>
        <v>0</v>
      </c>
      <c r="W235" s="528" t="n">
        <f aca="false">IF(C235&gt;18,D235,0)</f>
        <v>0</v>
      </c>
      <c r="X235" s="529" t="n">
        <f aca="false">IF(C235&gt;19,D235,0)</f>
        <v>0</v>
      </c>
    </row>
    <row r="236" customFormat="false" ht="12.75" hidden="false" customHeight="false" outlineLevel="0" collapsed="false">
      <c r="B236" s="530" t="n">
        <f aca="false">'2 - MeasurableEEActivities'!D236</f>
        <v>0</v>
      </c>
      <c r="C236" s="531" t="n">
        <f aca="false">'2 - MeasurableEEActivities'!M236</f>
        <v>0</v>
      </c>
      <c r="D236" s="528" t="n">
        <f aca="false">'2 - MeasurableEEActivities'!T236</f>
        <v>0</v>
      </c>
      <c r="E236" s="528" t="n">
        <f aca="false">IF(C236&gt;0,D236,0)</f>
        <v>0</v>
      </c>
      <c r="F236" s="528" t="n">
        <f aca="false">IF(C236&gt;1,D236,0)</f>
        <v>0</v>
      </c>
      <c r="G236" s="528" t="n">
        <f aca="false">IF(C236&gt;2,D236,0)</f>
        <v>0</v>
      </c>
      <c r="H236" s="528" t="n">
        <f aca="false">IF(C236&gt;3,D236,0)</f>
        <v>0</v>
      </c>
      <c r="I236" s="528" t="n">
        <f aca="false">IF(C236&gt;4,D236,0)</f>
        <v>0</v>
      </c>
      <c r="J236" s="528" t="n">
        <f aca="false">IF(C236&gt;5,D236,0)</f>
        <v>0</v>
      </c>
      <c r="K236" s="528" t="n">
        <f aca="false">IF(C236&gt;6,D236,0)</f>
        <v>0</v>
      </c>
      <c r="L236" s="528" t="n">
        <f aca="false">IF(C236&gt;7,D236,0)</f>
        <v>0</v>
      </c>
      <c r="M236" s="528" t="n">
        <f aca="false">IF(C236&gt;8,D236,0)</f>
        <v>0</v>
      </c>
      <c r="N236" s="528" t="n">
        <f aca="false">IF(C236&gt;9,D236,0)</f>
        <v>0</v>
      </c>
      <c r="O236" s="528" t="n">
        <f aca="false">IF(C236&gt;10,D236,0)</f>
        <v>0</v>
      </c>
      <c r="P236" s="528" t="n">
        <f aca="false">IF(C236&gt;11,D236,0)</f>
        <v>0</v>
      </c>
      <c r="Q236" s="528" t="n">
        <f aca="false">IF(C236&gt;12,D236,0)</f>
        <v>0</v>
      </c>
      <c r="R236" s="528" t="n">
        <f aca="false">IF(C236&gt;13,D236,0)</f>
        <v>0</v>
      </c>
      <c r="S236" s="528" t="n">
        <f aca="false">IF(C236&gt;14,D236,0)</f>
        <v>0</v>
      </c>
      <c r="T236" s="528" t="n">
        <f aca="false">IF(C236&gt;15,D236,0)</f>
        <v>0</v>
      </c>
      <c r="U236" s="528" t="n">
        <f aca="false">IF(C236&gt;16,D236,0)</f>
        <v>0</v>
      </c>
      <c r="V236" s="528" t="n">
        <f aca="false">IF(C236&gt;17,D236,0)</f>
        <v>0</v>
      </c>
      <c r="W236" s="528" t="n">
        <f aca="false">IF(C236&gt;18,D236,0)</f>
        <v>0</v>
      </c>
      <c r="X236" s="529" t="n">
        <f aca="false">IF(C236&gt;19,D236,0)</f>
        <v>0</v>
      </c>
    </row>
    <row r="237" customFormat="false" ht="12.75" hidden="false" customHeight="false" outlineLevel="0" collapsed="false">
      <c r="B237" s="530" t="n">
        <f aca="false">'2 - MeasurableEEActivities'!D237</f>
        <v>0</v>
      </c>
      <c r="C237" s="531" t="n">
        <f aca="false">'2 - MeasurableEEActivities'!M237</f>
        <v>0</v>
      </c>
      <c r="D237" s="528" t="n">
        <f aca="false">'2 - MeasurableEEActivities'!T237</f>
        <v>0</v>
      </c>
      <c r="E237" s="528" t="n">
        <f aca="false">IF(C237&gt;0,D237,0)</f>
        <v>0</v>
      </c>
      <c r="F237" s="528" t="n">
        <f aca="false">IF(C237&gt;1,D237,0)</f>
        <v>0</v>
      </c>
      <c r="G237" s="528" t="n">
        <f aca="false">IF(C237&gt;2,D237,0)</f>
        <v>0</v>
      </c>
      <c r="H237" s="528" t="n">
        <f aca="false">IF(C237&gt;3,D237,0)</f>
        <v>0</v>
      </c>
      <c r="I237" s="528" t="n">
        <f aca="false">IF(C237&gt;4,D237,0)</f>
        <v>0</v>
      </c>
      <c r="J237" s="528" t="n">
        <f aca="false">IF(C237&gt;5,D237,0)</f>
        <v>0</v>
      </c>
      <c r="K237" s="528" t="n">
        <f aca="false">IF(C237&gt;6,D237,0)</f>
        <v>0</v>
      </c>
      <c r="L237" s="528" t="n">
        <f aca="false">IF(C237&gt;7,D237,0)</f>
        <v>0</v>
      </c>
      <c r="M237" s="528" t="n">
        <f aca="false">IF(C237&gt;8,D237,0)</f>
        <v>0</v>
      </c>
      <c r="N237" s="528" t="n">
        <f aca="false">IF(C237&gt;9,D237,0)</f>
        <v>0</v>
      </c>
      <c r="O237" s="528" t="n">
        <f aca="false">IF(C237&gt;10,D237,0)</f>
        <v>0</v>
      </c>
      <c r="P237" s="528" t="n">
        <f aca="false">IF(C237&gt;11,D237,0)</f>
        <v>0</v>
      </c>
      <c r="Q237" s="528" t="n">
        <f aca="false">IF(C237&gt;12,D237,0)</f>
        <v>0</v>
      </c>
      <c r="R237" s="528" t="n">
        <f aca="false">IF(C237&gt;13,D237,0)</f>
        <v>0</v>
      </c>
      <c r="S237" s="528" t="n">
        <f aca="false">IF(C237&gt;14,D237,0)</f>
        <v>0</v>
      </c>
      <c r="T237" s="528" t="n">
        <f aca="false">IF(C237&gt;15,D237,0)</f>
        <v>0</v>
      </c>
      <c r="U237" s="528" t="n">
        <f aca="false">IF(C237&gt;16,D237,0)</f>
        <v>0</v>
      </c>
      <c r="V237" s="528" t="n">
        <f aca="false">IF(C237&gt;17,D237,0)</f>
        <v>0</v>
      </c>
      <c r="W237" s="528" t="n">
        <f aca="false">IF(C237&gt;18,D237,0)</f>
        <v>0</v>
      </c>
      <c r="X237" s="529" t="n">
        <f aca="false">IF(C237&gt;19,D237,0)</f>
        <v>0</v>
      </c>
    </row>
    <row r="238" customFormat="false" ht="12.75" hidden="false" customHeight="false" outlineLevel="0" collapsed="false">
      <c r="B238" s="530" t="n">
        <f aca="false">'2 - MeasurableEEActivities'!D238</f>
        <v>0</v>
      </c>
      <c r="C238" s="531" t="n">
        <f aca="false">'2 - MeasurableEEActivities'!M238</f>
        <v>0</v>
      </c>
      <c r="D238" s="528" t="n">
        <f aca="false">'2 - MeasurableEEActivities'!T238</f>
        <v>0</v>
      </c>
      <c r="E238" s="528" t="n">
        <f aca="false">IF(C238&gt;0,D238,0)</f>
        <v>0</v>
      </c>
      <c r="F238" s="528" t="n">
        <f aca="false">IF(C238&gt;1,D238,0)</f>
        <v>0</v>
      </c>
      <c r="G238" s="528" t="n">
        <f aca="false">IF(C238&gt;2,D238,0)</f>
        <v>0</v>
      </c>
      <c r="H238" s="528" t="n">
        <f aca="false">IF(C238&gt;3,D238,0)</f>
        <v>0</v>
      </c>
      <c r="I238" s="528" t="n">
        <f aca="false">IF(C238&gt;4,D238,0)</f>
        <v>0</v>
      </c>
      <c r="J238" s="528" t="n">
        <f aca="false">IF(C238&gt;5,D238,0)</f>
        <v>0</v>
      </c>
      <c r="K238" s="528" t="n">
        <f aca="false">IF(C238&gt;6,D238,0)</f>
        <v>0</v>
      </c>
      <c r="L238" s="528" t="n">
        <f aca="false">IF(C238&gt;7,D238,0)</f>
        <v>0</v>
      </c>
      <c r="M238" s="528" t="n">
        <f aca="false">IF(C238&gt;8,D238,0)</f>
        <v>0</v>
      </c>
      <c r="N238" s="528" t="n">
        <f aca="false">IF(C238&gt;9,D238,0)</f>
        <v>0</v>
      </c>
      <c r="O238" s="528" t="n">
        <f aca="false">IF(C238&gt;10,D238,0)</f>
        <v>0</v>
      </c>
      <c r="P238" s="528" t="n">
        <f aca="false">IF(C238&gt;11,D238,0)</f>
        <v>0</v>
      </c>
      <c r="Q238" s="528" t="n">
        <f aca="false">IF(C238&gt;12,D238,0)</f>
        <v>0</v>
      </c>
      <c r="R238" s="528" t="n">
        <f aca="false">IF(C238&gt;13,D238,0)</f>
        <v>0</v>
      </c>
      <c r="S238" s="528" t="n">
        <f aca="false">IF(C238&gt;14,D238,0)</f>
        <v>0</v>
      </c>
      <c r="T238" s="528" t="n">
        <f aca="false">IF(C238&gt;15,D238,0)</f>
        <v>0</v>
      </c>
      <c r="U238" s="528" t="n">
        <f aca="false">IF(C238&gt;16,D238,0)</f>
        <v>0</v>
      </c>
      <c r="V238" s="528" t="n">
        <f aca="false">IF(C238&gt;17,D238,0)</f>
        <v>0</v>
      </c>
      <c r="W238" s="528" t="n">
        <f aca="false">IF(C238&gt;18,D238,0)</f>
        <v>0</v>
      </c>
      <c r="X238" s="529" t="n">
        <f aca="false">IF(C238&gt;19,D238,0)</f>
        <v>0</v>
      </c>
    </row>
    <row r="239" customFormat="false" ht="12.75" hidden="false" customHeight="false" outlineLevel="0" collapsed="false">
      <c r="B239" s="530" t="n">
        <f aca="false">'2 - MeasurableEEActivities'!D239</f>
        <v>0</v>
      </c>
      <c r="C239" s="531" t="n">
        <f aca="false">'2 - MeasurableEEActivities'!M239</f>
        <v>0</v>
      </c>
      <c r="D239" s="528" t="n">
        <f aca="false">'2 - MeasurableEEActivities'!T239</f>
        <v>0</v>
      </c>
      <c r="E239" s="528" t="n">
        <f aca="false">IF(C239&gt;0,D239,0)</f>
        <v>0</v>
      </c>
      <c r="F239" s="528" t="n">
        <f aca="false">IF(C239&gt;1,D239,0)</f>
        <v>0</v>
      </c>
      <c r="G239" s="528" t="n">
        <f aca="false">IF(C239&gt;2,D239,0)</f>
        <v>0</v>
      </c>
      <c r="H239" s="528" t="n">
        <f aca="false">IF(C239&gt;3,D239,0)</f>
        <v>0</v>
      </c>
      <c r="I239" s="528" t="n">
        <f aca="false">IF(C239&gt;4,D239,0)</f>
        <v>0</v>
      </c>
      <c r="J239" s="528" t="n">
        <f aca="false">IF(C239&gt;5,D239,0)</f>
        <v>0</v>
      </c>
      <c r="K239" s="528" t="n">
        <f aca="false">IF(C239&gt;6,D239,0)</f>
        <v>0</v>
      </c>
      <c r="L239" s="528" t="n">
        <f aca="false">IF(C239&gt;7,D239,0)</f>
        <v>0</v>
      </c>
      <c r="M239" s="528" t="n">
        <f aca="false">IF(C239&gt;8,D239,0)</f>
        <v>0</v>
      </c>
      <c r="N239" s="528" t="n">
        <f aca="false">IF(C239&gt;9,D239,0)</f>
        <v>0</v>
      </c>
      <c r="O239" s="528" t="n">
        <f aca="false">IF(C239&gt;10,D239,0)</f>
        <v>0</v>
      </c>
      <c r="P239" s="528" t="n">
        <f aca="false">IF(C239&gt;11,D239,0)</f>
        <v>0</v>
      </c>
      <c r="Q239" s="528" t="n">
        <f aca="false">IF(C239&gt;12,D239,0)</f>
        <v>0</v>
      </c>
      <c r="R239" s="528" t="n">
        <f aca="false">IF(C239&gt;13,D239,0)</f>
        <v>0</v>
      </c>
      <c r="S239" s="528" t="n">
        <f aca="false">IF(C239&gt;14,D239,0)</f>
        <v>0</v>
      </c>
      <c r="T239" s="528" t="n">
        <f aca="false">IF(C239&gt;15,D239,0)</f>
        <v>0</v>
      </c>
      <c r="U239" s="528" t="n">
        <f aca="false">IF(C239&gt;16,D239,0)</f>
        <v>0</v>
      </c>
      <c r="V239" s="528" t="n">
        <f aca="false">IF(C239&gt;17,D239,0)</f>
        <v>0</v>
      </c>
      <c r="W239" s="528" t="n">
        <f aca="false">IF(C239&gt;18,D239,0)</f>
        <v>0</v>
      </c>
      <c r="X239" s="529" t="n">
        <f aca="false">IF(C239&gt;19,D239,0)</f>
        <v>0</v>
      </c>
    </row>
    <row r="240" customFormat="false" ht="12.75" hidden="false" customHeight="false" outlineLevel="0" collapsed="false">
      <c r="B240" s="530" t="n">
        <f aca="false">'2 - MeasurableEEActivities'!D240</f>
        <v>0</v>
      </c>
      <c r="C240" s="531" t="n">
        <f aca="false">'2 - MeasurableEEActivities'!M240</f>
        <v>0</v>
      </c>
      <c r="D240" s="528" t="n">
        <f aca="false">'2 - MeasurableEEActivities'!T240</f>
        <v>0</v>
      </c>
      <c r="E240" s="528" t="n">
        <f aca="false">IF(C240&gt;0,D240,0)</f>
        <v>0</v>
      </c>
      <c r="F240" s="528" t="n">
        <f aca="false">IF(C240&gt;1,D240,0)</f>
        <v>0</v>
      </c>
      <c r="G240" s="528" t="n">
        <f aca="false">IF(C240&gt;2,D240,0)</f>
        <v>0</v>
      </c>
      <c r="H240" s="528" t="n">
        <f aca="false">IF(C240&gt;3,D240,0)</f>
        <v>0</v>
      </c>
      <c r="I240" s="528" t="n">
        <f aca="false">IF(C240&gt;4,D240,0)</f>
        <v>0</v>
      </c>
      <c r="J240" s="528" t="n">
        <f aca="false">IF(C240&gt;5,D240,0)</f>
        <v>0</v>
      </c>
      <c r="K240" s="528" t="n">
        <f aca="false">IF(C240&gt;6,D240,0)</f>
        <v>0</v>
      </c>
      <c r="L240" s="528" t="n">
        <f aca="false">IF(C240&gt;7,D240,0)</f>
        <v>0</v>
      </c>
      <c r="M240" s="528" t="n">
        <f aca="false">IF(C240&gt;8,D240,0)</f>
        <v>0</v>
      </c>
      <c r="N240" s="528" t="n">
        <f aca="false">IF(C240&gt;9,D240,0)</f>
        <v>0</v>
      </c>
      <c r="O240" s="528" t="n">
        <f aca="false">IF(C240&gt;10,D240,0)</f>
        <v>0</v>
      </c>
      <c r="P240" s="528" t="n">
        <f aca="false">IF(C240&gt;11,D240,0)</f>
        <v>0</v>
      </c>
      <c r="Q240" s="528" t="n">
        <f aca="false">IF(C240&gt;12,D240,0)</f>
        <v>0</v>
      </c>
      <c r="R240" s="528" t="n">
        <f aca="false">IF(C240&gt;13,D240,0)</f>
        <v>0</v>
      </c>
      <c r="S240" s="528" t="n">
        <f aca="false">IF(C240&gt;14,D240,0)</f>
        <v>0</v>
      </c>
      <c r="T240" s="528" t="n">
        <f aca="false">IF(C240&gt;15,D240,0)</f>
        <v>0</v>
      </c>
      <c r="U240" s="528" t="n">
        <f aca="false">IF(C240&gt;16,D240,0)</f>
        <v>0</v>
      </c>
      <c r="V240" s="528" t="n">
        <f aca="false">IF(C240&gt;17,D240,0)</f>
        <v>0</v>
      </c>
      <c r="W240" s="528" t="n">
        <f aca="false">IF(C240&gt;18,D240,0)</f>
        <v>0</v>
      </c>
      <c r="X240" s="529" t="n">
        <f aca="false">IF(C240&gt;19,D240,0)</f>
        <v>0</v>
      </c>
    </row>
    <row r="241" customFormat="false" ht="12.75" hidden="false" customHeight="false" outlineLevel="0" collapsed="false">
      <c r="B241" s="530" t="n">
        <f aca="false">'2 - MeasurableEEActivities'!D241</f>
        <v>0</v>
      </c>
      <c r="C241" s="531" t="n">
        <f aca="false">'2 - MeasurableEEActivities'!M241</f>
        <v>0</v>
      </c>
      <c r="D241" s="528" t="n">
        <f aca="false">'2 - MeasurableEEActivities'!T241</f>
        <v>0</v>
      </c>
      <c r="E241" s="528" t="n">
        <f aca="false">IF(C241&gt;0,D241,0)</f>
        <v>0</v>
      </c>
      <c r="F241" s="528" t="n">
        <f aca="false">IF(C241&gt;1,D241,0)</f>
        <v>0</v>
      </c>
      <c r="G241" s="528" t="n">
        <f aca="false">IF(C241&gt;2,D241,0)</f>
        <v>0</v>
      </c>
      <c r="H241" s="528" t="n">
        <f aca="false">IF(C241&gt;3,D241,0)</f>
        <v>0</v>
      </c>
      <c r="I241" s="528" t="n">
        <f aca="false">IF(C241&gt;4,D241,0)</f>
        <v>0</v>
      </c>
      <c r="J241" s="528" t="n">
        <f aca="false">IF(C241&gt;5,D241,0)</f>
        <v>0</v>
      </c>
      <c r="K241" s="528" t="n">
        <f aca="false">IF(C241&gt;6,D241,0)</f>
        <v>0</v>
      </c>
      <c r="L241" s="528" t="n">
        <f aca="false">IF(C241&gt;7,D241,0)</f>
        <v>0</v>
      </c>
      <c r="M241" s="528" t="n">
        <f aca="false">IF(C241&gt;8,D241,0)</f>
        <v>0</v>
      </c>
      <c r="N241" s="528" t="n">
        <f aca="false">IF(C241&gt;9,D241,0)</f>
        <v>0</v>
      </c>
      <c r="O241" s="528" t="n">
        <f aca="false">IF(C241&gt;10,D241,0)</f>
        <v>0</v>
      </c>
      <c r="P241" s="528" t="n">
        <f aca="false">IF(C241&gt;11,D241,0)</f>
        <v>0</v>
      </c>
      <c r="Q241" s="528" t="n">
        <f aca="false">IF(C241&gt;12,D241,0)</f>
        <v>0</v>
      </c>
      <c r="R241" s="528" t="n">
        <f aca="false">IF(C241&gt;13,D241,0)</f>
        <v>0</v>
      </c>
      <c r="S241" s="528" t="n">
        <f aca="false">IF(C241&gt;14,D241,0)</f>
        <v>0</v>
      </c>
      <c r="T241" s="528" t="n">
        <f aca="false">IF(C241&gt;15,D241,0)</f>
        <v>0</v>
      </c>
      <c r="U241" s="528" t="n">
        <f aca="false">IF(C241&gt;16,D241,0)</f>
        <v>0</v>
      </c>
      <c r="V241" s="528" t="n">
        <f aca="false">IF(C241&gt;17,D241,0)</f>
        <v>0</v>
      </c>
      <c r="W241" s="528" t="n">
        <f aca="false">IF(C241&gt;18,D241,0)</f>
        <v>0</v>
      </c>
      <c r="X241" s="529" t="n">
        <f aca="false">IF(C241&gt;19,D241,0)</f>
        <v>0</v>
      </c>
    </row>
    <row r="242" customFormat="false" ht="12.75" hidden="false" customHeight="false" outlineLevel="0" collapsed="false">
      <c r="B242" s="530" t="n">
        <f aca="false">'2 - MeasurableEEActivities'!D242</f>
        <v>0</v>
      </c>
      <c r="C242" s="531" t="n">
        <f aca="false">'2 - MeasurableEEActivities'!M242</f>
        <v>0</v>
      </c>
      <c r="D242" s="528" t="n">
        <f aca="false">'2 - MeasurableEEActivities'!T242</f>
        <v>0</v>
      </c>
      <c r="E242" s="528" t="n">
        <f aca="false">IF(C242&gt;0,D242,0)</f>
        <v>0</v>
      </c>
      <c r="F242" s="528" t="n">
        <f aca="false">IF(C242&gt;1,D242,0)</f>
        <v>0</v>
      </c>
      <c r="G242" s="528" t="n">
        <f aca="false">IF(C242&gt;2,D242,0)</f>
        <v>0</v>
      </c>
      <c r="H242" s="528" t="n">
        <f aca="false">IF(C242&gt;3,D242,0)</f>
        <v>0</v>
      </c>
      <c r="I242" s="528" t="n">
        <f aca="false">IF(C242&gt;4,D242,0)</f>
        <v>0</v>
      </c>
      <c r="J242" s="528" t="n">
        <f aca="false">IF(C242&gt;5,D242,0)</f>
        <v>0</v>
      </c>
      <c r="K242" s="528" t="n">
        <f aca="false">IF(C242&gt;6,D242,0)</f>
        <v>0</v>
      </c>
      <c r="L242" s="528" t="n">
        <f aca="false">IF(C242&gt;7,D242,0)</f>
        <v>0</v>
      </c>
      <c r="M242" s="528" t="n">
        <f aca="false">IF(C242&gt;8,D242,0)</f>
        <v>0</v>
      </c>
      <c r="N242" s="528" t="n">
        <f aca="false">IF(C242&gt;9,D242,0)</f>
        <v>0</v>
      </c>
      <c r="O242" s="528" t="n">
        <f aca="false">IF(C242&gt;10,D242,0)</f>
        <v>0</v>
      </c>
      <c r="P242" s="528" t="n">
        <f aca="false">IF(C242&gt;11,D242,0)</f>
        <v>0</v>
      </c>
      <c r="Q242" s="528" t="n">
        <f aca="false">IF(C242&gt;12,D242,0)</f>
        <v>0</v>
      </c>
      <c r="R242" s="528" t="n">
        <f aca="false">IF(C242&gt;13,D242,0)</f>
        <v>0</v>
      </c>
      <c r="S242" s="528" t="n">
        <f aca="false">IF(C242&gt;14,D242,0)</f>
        <v>0</v>
      </c>
      <c r="T242" s="528" t="n">
        <f aca="false">IF(C242&gt;15,D242,0)</f>
        <v>0</v>
      </c>
      <c r="U242" s="528" t="n">
        <f aca="false">IF(C242&gt;16,D242,0)</f>
        <v>0</v>
      </c>
      <c r="V242" s="528" t="n">
        <f aca="false">IF(C242&gt;17,D242,0)</f>
        <v>0</v>
      </c>
      <c r="W242" s="528" t="n">
        <f aca="false">IF(C242&gt;18,D242,0)</f>
        <v>0</v>
      </c>
      <c r="X242" s="529" t="n">
        <f aca="false">IF(C242&gt;19,D242,0)</f>
        <v>0</v>
      </c>
    </row>
    <row r="243" customFormat="false" ht="12.75" hidden="false" customHeight="false" outlineLevel="0" collapsed="false">
      <c r="B243" s="530" t="n">
        <f aca="false">'2 - MeasurableEEActivities'!D243</f>
        <v>0</v>
      </c>
      <c r="C243" s="531" t="n">
        <f aca="false">'2 - MeasurableEEActivities'!M243</f>
        <v>0</v>
      </c>
      <c r="D243" s="528" t="n">
        <f aca="false">'2 - MeasurableEEActivities'!T243</f>
        <v>0</v>
      </c>
      <c r="E243" s="528" t="n">
        <f aca="false">IF(C243&gt;0,D243,0)</f>
        <v>0</v>
      </c>
      <c r="F243" s="528" t="n">
        <f aca="false">IF(C243&gt;1,D243,0)</f>
        <v>0</v>
      </c>
      <c r="G243" s="528" t="n">
        <f aca="false">IF(C243&gt;2,D243,0)</f>
        <v>0</v>
      </c>
      <c r="H243" s="528" t="n">
        <f aca="false">IF(C243&gt;3,D243,0)</f>
        <v>0</v>
      </c>
      <c r="I243" s="528" t="n">
        <f aca="false">IF(C243&gt;4,D243,0)</f>
        <v>0</v>
      </c>
      <c r="J243" s="528" t="n">
        <f aca="false">IF(C243&gt;5,D243,0)</f>
        <v>0</v>
      </c>
      <c r="K243" s="528" t="n">
        <f aca="false">IF(C243&gt;6,D243,0)</f>
        <v>0</v>
      </c>
      <c r="L243" s="528" t="n">
        <f aca="false">IF(C243&gt;7,D243,0)</f>
        <v>0</v>
      </c>
      <c r="M243" s="528" t="n">
        <f aca="false">IF(C243&gt;8,D243,0)</f>
        <v>0</v>
      </c>
      <c r="N243" s="528" t="n">
        <f aca="false">IF(C243&gt;9,D243,0)</f>
        <v>0</v>
      </c>
      <c r="O243" s="528" t="n">
        <f aca="false">IF(C243&gt;10,D243,0)</f>
        <v>0</v>
      </c>
      <c r="P243" s="528" t="n">
        <f aca="false">IF(C243&gt;11,D243,0)</f>
        <v>0</v>
      </c>
      <c r="Q243" s="528" t="n">
        <f aca="false">IF(C243&gt;12,D243,0)</f>
        <v>0</v>
      </c>
      <c r="R243" s="528" t="n">
        <f aca="false">IF(C243&gt;13,D243,0)</f>
        <v>0</v>
      </c>
      <c r="S243" s="528" t="n">
        <f aca="false">IF(C243&gt;14,D243,0)</f>
        <v>0</v>
      </c>
      <c r="T243" s="528" t="n">
        <f aca="false">IF(C243&gt;15,D243,0)</f>
        <v>0</v>
      </c>
      <c r="U243" s="528" t="n">
        <f aca="false">IF(C243&gt;16,D243,0)</f>
        <v>0</v>
      </c>
      <c r="V243" s="528" t="n">
        <f aca="false">IF(C243&gt;17,D243,0)</f>
        <v>0</v>
      </c>
      <c r="W243" s="528" t="n">
        <f aca="false">IF(C243&gt;18,D243,0)</f>
        <v>0</v>
      </c>
      <c r="X243" s="529" t="n">
        <f aca="false">IF(C243&gt;19,D243,0)</f>
        <v>0</v>
      </c>
    </row>
    <row r="244" customFormat="false" ht="12.75" hidden="false" customHeight="false" outlineLevel="0" collapsed="false">
      <c r="B244" s="530" t="n">
        <f aca="false">'2 - MeasurableEEActivities'!D244</f>
        <v>0</v>
      </c>
      <c r="C244" s="531" t="n">
        <f aca="false">'2 - MeasurableEEActivities'!M244</f>
        <v>0</v>
      </c>
      <c r="D244" s="528" t="n">
        <f aca="false">'2 - MeasurableEEActivities'!T244</f>
        <v>0</v>
      </c>
      <c r="E244" s="528" t="n">
        <f aca="false">IF(C244&gt;0,D244,0)</f>
        <v>0</v>
      </c>
      <c r="F244" s="528" t="n">
        <f aca="false">IF(C244&gt;1,D244,0)</f>
        <v>0</v>
      </c>
      <c r="G244" s="528" t="n">
        <f aca="false">IF(C244&gt;2,D244,0)</f>
        <v>0</v>
      </c>
      <c r="H244" s="528" t="n">
        <f aca="false">IF(C244&gt;3,D244,0)</f>
        <v>0</v>
      </c>
      <c r="I244" s="528" t="n">
        <f aca="false">IF(C244&gt;4,D244,0)</f>
        <v>0</v>
      </c>
      <c r="J244" s="528" t="n">
        <f aca="false">IF(C244&gt;5,D244,0)</f>
        <v>0</v>
      </c>
      <c r="K244" s="528" t="n">
        <f aca="false">IF(C244&gt;6,D244,0)</f>
        <v>0</v>
      </c>
      <c r="L244" s="528" t="n">
        <f aca="false">IF(C244&gt;7,D244,0)</f>
        <v>0</v>
      </c>
      <c r="M244" s="528" t="n">
        <f aca="false">IF(C244&gt;8,D244,0)</f>
        <v>0</v>
      </c>
      <c r="N244" s="528" t="n">
        <f aca="false">IF(C244&gt;9,D244,0)</f>
        <v>0</v>
      </c>
      <c r="O244" s="528" t="n">
        <f aca="false">IF(C244&gt;10,D244,0)</f>
        <v>0</v>
      </c>
      <c r="P244" s="528" t="n">
        <f aca="false">IF(C244&gt;11,D244,0)</f>
        <v>0</v>
      </c>
      <c r="Q244" s="528" t="n">
        <f aca="false">IF(C244&gt;12,D244,0)</f>
        <v>0</v>
      </c>
      <c r="R244" s="528" t="n">
        <f aca="false">IF(C244&gt;13,D244,0)</f>
        <v>0</v>
      </c>
      <c r="S244" s="528" t="n">
        <f aca="false">IF(C244&gt;14,D244,0)</f>
        <v>0</v>
      </c>
      <c r="T244" s="528" t="n">
        <f aca="false">IF(C244&gt;15,D244,0)</f>
        <v>0</v>
      </c>
      <c r="U244" s="528" t="n">
        <f aca="false">IF(C244&gt;16,D244,0)</f>
        <v>0</v>
      </c>
      <c r="V244" s="528" t="n">
        <f aca="false">IF(C244&gt;17,D244,0)</f>
        <v>0</v>
      </c>
      <c r="W244" s="528" t="n">
        <f aca="false">IF(C244&gt;18,D244,0)</f>
        <v>0</v>
      </c>
      <c r="X244" s="529" t="n">
        <f aca="false">IF(C244&gt;19,D244,0)</f>
        <v>0</v>
      </c>
    </row>
    <row r="245" customFormat="false" ht="12.75" hidden="false" customHeight="false" outlineLevel="0" collapsed="false">
      <c r="B245" s="530" t="n">
        <f aca="false">'2 - MeasurableEEActivities'!D245</f>
        <v>0</v>
      </c>
      <c r="C245" s="531" t="n">
        <f aca="false">'2 - MeasurableEEActivities'!M245</f>
        <v>0</v>
      </c>
      <c r="D245" s="528" t="n">
        <f aca="false">'2 - MeasurableEEActivities'!T245</f>
        <v>0</v>
      </c>
      <c r="E245" s="528" t="n">
        <f aca="false">IF(C245&gt;0,D245,0)</f>
        <v>0</v>
      </c>
      <c r="F245" s="528" t="n">
        <f aca="false">IF(C245&gt;1,D245,0)</f>
        <v>0</v>
      </c>
      <c r="G245" s="528" t="n">
        <f aca="false">IF(C245&gt;2,D245,0)</f>
        <v>0</v>
      </c>
      <c r="H245" s="528" t="n">
        <f aca="false">IF(C245&gt;3,D245,0)</f>
        <v>0</v>
      </c>
      <c r="I245" s="528" t="n">
        <f aca="false">IF(C245&gt;4,D245,0)</f>
        <v>0</v>
      </c>
      <c r="J245" s="528" t="n">
        <f aca="false">IF(C245&gt;5,D245,0)</f>
        <v>0</v>
      </c>
      <c r="K245" s="528" t="n">
        <f aca="false">IF(C245&gt;6,D245,0)</f>
        <v>0</v>
      </c>
      <c r="L245" s="528" t="n">
        <f aca="false">IF(C245&gt;7,D245,0)</f>
        <v>0</v>
      </c>
      <c r="M245" s="528" t="n">
        <f aca="false">IF(C245&gt;8,D245,0)</f>
        <v>0</v>
      </c>
      <c r="N245" s="528" t="n">
        <f aca="false">IF(C245&gt;9,D245,0)</f>
        <v>0</v>
      </c>
      <c r="O245" s="528" t="n">
        <f aca="false">IF(C245&gt;10,D245,0)</f>
        <v>0</v>
      </c>
      <c r="P245" s="528" t="n">
        <f aca="false">IF(C245&gt;11,D245,0)</f>
        <v>0</v>
      </c>
      <c r="Q245" s="528" t="n">
        <f aca="false">IF(C245&gt;12,D245,0)</f>
        <v>0</v>
      </c>
      <c r="R245" s="528" t="n">
        <f aca="false">IF(C245&gt;13,D245,0)</f>
        <v>0</v>
      </c>
      <c r="S245" s="528" t="n">
        <f aca="false">IF(C245&gt;14,D245,0)</f>
        <v>0</v>
      </c>
      <c r="T245" s="528" t="n">
        <f aca="false">IF(C245&gt;15,D245,0)</f>
        <v>0</v>
      </c>
      <c r="U245" s="528" t="n">
        <f aca="false">IF(C245&gt;16,D245,0)</f>
        <v>0</v>
      </c>
      <c r="V245" s="528" t="n">
        <f aca="false">IF(C245&gt;17,D245,0)</f>
        <v>0</v>
      </c>
      <c r="W245" s="528" t="n">
        <f aca="false">IF(C245&gt;18,D245,0)</f>
        <v>0</v>
      </c>
      <c r="X245" s="529" t="n">
        <f aca="false">IF(C245&gt;19,D245,0)</f>
        <v>0</v>
      </c>
    </row>
    <row r="246" customFormat="false" ht="12.75" hidden="false" customHeight="false" outlineLevel="0" collapsed="false">
      <c r="B246" s="530" t="n">
        <f aca="false">'2 - MeasurableEEActivities'!D246</f>
        <v>0</v>
      </c>
      <c r="C246" s="531" t="n">
        <f aca="false">'2 - MeasurableEEActivities'!M246</f>
        <v>0</v>
      </c>
      <c r="D246" s="528" t="n">
        <f aca="false">'2 - MeasurableEEActivities'!T246</f>
        <v>0</v>
      </c>
      <c r="E246" s="528" t="n">
        <f aca="false">IF(C246&gt;0,D246,0)</f>
        <v>0</v>
      </c>
      <c r="F246" s="528" t="n">
        <f aca="false">IF(C246&gt;1,D246,0)</f>
        <v>0</v>
      </c>
      <c r="G246" s="528" t="n">
        <f aca="false">IF(C246&gt;2,D246,0)</f>
        <v>0</v>
      </c>
      <c r="H246" s="528" t="n">
        <f aca="false">IF(C246&gt;3,D246,0)</f>
        <v>0</v>
      </c>
      <c r="I246" s="528" t="n">
        <f aca="false">IF(C246&gt;4,D246,0)</f>
        <v>0</v>
      </c>
      <c r="J246" s="528" t="n">
        <f aca="false">IF(C246&gt;5,D246,0)</f>
        <v>0</v>
      </c>
      <c r="K246" s="528" t="n">
        <f aca="false">IF(C246&gt;6,D246,0)</f>
        <v>0</v>
      </c>
      <c r="L246" s="528" t="n">
        <f aca="false">IF(C246&gt;7,D246,0)</f>
        <v>0</v>
      </c>
      <c r="M246" s="528" t="n">
        <f aca="false">IF(C246&gt;8,D246,0)</f>
        <v>0</v>
      </c>
      <c r="N246" s="528" t="n">
        <f aca="false">IF(C246&gt;9,D246,0)</f>
        <v>0</v>
      </c>
      <c r="O246" s="528" t="n">
        <f aca="false">IF(C246&gt;10,D246,0)</f>
        <v>0</v>
      </c>
      <c r="P246" s="528" t="n">
        <f aca="false">IF(C246&gt;11,D246,0)</f>
        <v>0</v>
      </c>
      <c r="Q246" s="528" t="n">
        <f aca="false">IF(C246&gt;12,D246,0)</f>
        <v>0</v>
      </c>
      <c r="R246" s="528" t="n">
        <f aca="false">IF(C246&gt;13,D246,0)</f>
        <v>0</v>
      </c>
      <c r="S246" s="528" t="n">
        <f aca="false">IF(C246&gt;14,D246,0)</f>
        <v>0</v>
      </c>
      <c r="T246" s="528" t="n">
        <f aca="false">IF(C246&gt;15,D246,0)</f>
        <v>0</v>
      </c>
      <c r="U246" s="528" t="n">
        <f aca="false">IF(C246&gt;16,D246,0)</f>
        <v>0</v>
      </c>
      <c r="V246" s="528" t="n">
        <f aca="false">IF(C246&gt;17,D246,0)</f>
        <v>0</v>
      </c>
      <c r="W246" s="528" t="n">
        <f aca="false">IF(C246&gt;18,D246,0)</f>
        <v>0</v>
      </c>
      <c r="X246" s="529" t="n">
        <f aca="false">IF(C246&gt;19,D246,0)</f>
        <v>0</v>
      </c>
    </row>
    <row r="247" customFormat="false" ht="12.75" hidden="false" customHeight="false" outlineLevel="0" collapsed="false">
      <c r="B247" s="530" t="n">
        <f aca="false">'2 - MeasurableEEActivities'!D247</f>
        <v>0</v>
      </c>
      <c r="C247" s="531" t="n">
        <f aca="false">'2 - MeasurableEEActivities'!M247</f>
        <v>0</v>
      </c>
      <c r="D247" s="528" t="n">
        <f aca="false">'2 - MeasurableEEActivities'!T247</f>
        <v>0</v>
      </c>
      <c r="E247" s="528" t="n">
        <f aca="false">IF(C247&gt;0,D247,0)</f>
        <v>0</v>
      </c>
      <c r="F247" s="528" t="n">
        <f aca="false">IF(C247&gt;1,D247,0)</f>
        <v>0</v>
      </c>
      <c r="G247" s="528" t="n">
        <f aca="false">IF(C247&gt;2,D247,0)</f>
        <v>0</v>
      </c>
      <c r="H247" s="528" t="n">
        <f aca="false">IF(C247&gt;3,D247,0)</f>
        <v>0</v>
      </c>
      <c r="I247" s="528" t="n">
        <f aca="false">IF(C247&gt;4,D247,0)</f>
        <v>0</v>
      </c>
      <c r="J247" s="528" t="n">
        <f aca="false">IF(C247&gt;5,D247,0)</f>
        <v>0</v>
      </c>
      <c r="K247" s="528" t="n">
        <f aca="false">IF(C247&gt;6,D247,0)</f>
        <v>0</v>
      </c>
      <c r="L247" s="528" t="n">
        <f aca="false">IF(C247&gt;7,D247,0)</f>
        <v>0</v>
      </c>
      <c r="M247" s="528" t="n">
        <f aca="false">IF(C247&gt;8,D247,0)</f>
        <v>0</v>
      </c>
      <c r="N247" s="528" t="n">
        <f aca="false">IF(C247&gt;9,D247,0)</f>
        <v>0</v>
      </c>
      <c r="O247" s="528" t="n">
        <f aca="false">IF(C247&gt;10,D247,0)</f>
        <v>0</v>
      </c>
      <c r="P247" s="528" t="n">
        <f aca="false">IF(C247&gt;11,D247,0)</f>
        <v>0</v>
      </c>
      <c r="Q247" s="528" t="n">
        <f aca="false">IF(C247&gt;12,D247,0)</f>
        <v>0</v>
      </c>
      <c r="R247" s="528" t="n">
        <f aca="false">IF(C247&gt;13,D247,0)</f>
        <v>0</v>
      </c>
      <c r="S247" s="528" t="n">
        <f aca="false">IF(C247&gt;14,D247,0)</f>
        <v>0</v>
      </c>
      <c r="T247" s="528" t="n">
        <f aca="false">IF(C247&gt;15,D247,0)</f>
        <v>0</v>
      </c>
      <c r="U247" s="528" t="n">
        <f aca="false">IF(C247&gt;16,D247,0)</f>
        <v>0</v>
      </c>
      <c r="V247" s="528" t="n">
        <f aca="false">IF(C247&gt;17,D247,0)</f>
        <v>0</v>
      </c>
      <c r="W247" s="528" t="n">
        <f aca="false">IF(C247&gt;18,D247,0)</f>
        <v>0</v>
      </c>
      <c r="X247" s="529" t="n">
        <f aca="false">IF(C247&gt;19,D247,0)</f>
        <v>0</v>
      </c>
    </row>
    <row r="248" customFormat="false" ht="12.75" hidden="false" customHeight="false" outlineLevel="0" collapsed="false">
      <c r="B248" s="530" t="n">
        <f aca="false">'2 - MeasurableEEActivities'!D248</f>
        <v>0</v>
      </c>
      <c r="C248" s="531" t="n">
        <f aca="false">'2 - MeasurableEEActivities'!M248</f>
        <v>0</v>
      </c>
      <c r="D248" s="528" t="n">
        <f aca="false">'2 - MeasurableEEActivities'!T248</f>
        <v>0</v>
      </c>
      <c r="E248" s="528" t="n">
        <f aca="false">IF(C248&gt;0,D248,0)</f>
        <v>0</v>
      </c>
      <c r="F248" s="528" t="n">
        <f aca="false">IF(C248&gt;1,D248,0)</f>
        <v>0</v>
      </c>
      <c r="G248" s="528" t="n">
        <f aca="false">IF(C248&gt;2,D248,0)</f>
        <v>0</v>
      </c>
      <c r="H248" s="528" t="n">
        <f aca="false">IF(C248&gt;3,D248,0)</f>
        <v>0</v>
      </c>
      <c r="I248" s="528" t="n">
        <f aca="false">IF(C248&gt;4,D248,0)</f>
        <v>0</v>
      </c>
      <c r="J248" s="528" t="n">
        <f aca="false">IF(C248&gt;5,D248,0)</f>
        <v>0</v>
      </c>
      <c r="K248" s="528" t="n">
        <f aca="false">IF(C248&gt;6,D248,0)</f>
        <v>0</v>
      </c>
      <c r="L248" s="528" t="n">
        <f aca="false">IF(C248&gt;7,D248,0)</f>
        <v>0</v>
      </c>
      <c r="M248" s="528" t="n">
        <f aca="false">IF(C248&gt;8,D248,0)</f>
        <v>0</v>
      </c>
      <c r="N248" s="528" t="n">
        <f aca="false">IF(C248&gt;9,D248,0)</f>
        <v>0</v>
      </c>
      <c r="O248" s="528" t="n">
        <f aca="false">IF(C248&gt;10,D248,0)</f>
        <v>0</v>
      </c>
      <c r="P248" s="528" t="n">
        <f aca="false">IF(C248&gt;11,D248,0)</f>
        <v>0</v>
      </c>
      <c r="Q248" s="528" t="n">
        <f aca="false">IF(C248&gt;12,D248,0)</f>
        <v>0</v>
      </c>
      <c r="R248" s="528" t="n">
        <f aca="false">IF(C248&gt;13,D248,0)</f>
        <v>0</v>
      </c>
      <c r="S248" s="528" t="n">
        <f aca="false">IF(C248&gt;14,D248,0)</f>
        <v>0</v>
      </c>
      <c r="T248" s="528" t="n">
        <f aca="false">IF(C248&gt;15,D248,0)</f>
        <v>0</v>
      </c>
      <c r="U248" s="528" t="n">
        <f aca="false">IF(C248&gt;16,D248,0)</f>
        <v>0</v>
      </c>
      <c r="V248" s="528" t="n">
        <f aca="false">IF(C248&gt;17,D248,0)</f>
        <v>0</v>
      </c>
      <c r="W248" s="528" t="n">
        <f aca="false">IF(C248&gt;18,D248,0)</f>
        <v>0</v>
      </c>
      <c r="X248" s="529" t="n">
        <f aca="false">IF(C248&gt;19,D248,0)</f>
        <v>0</v>
      </c>
    </row>
    <row r="249" customFormat="false" ht="12.75" hidden="false" customHeight="false" outlineLevel="0" collapsed="false">
      <c r="B249" s="530" t="n">
        <f aca="false">'2 - MeasurableEEActivities'!D249</f>
        <v>0</v>
      </c>
      <c r="C249" s="531" t="n">
        <f aca="false">'2 - MeasurableEEActivities'!M249</f>
        <v>0</v>
      </c>
      <c r="D249" s="528" t="n">
        <f aca="false">'2 - MeasurableEEActivities'!T249</f>
        <v>0</v>
      </c>
      <c r="E249" s="528" t="n">
        <f aca="false">IF(C249&gt;0,D249,0)</f>
        <v>0</v>
      </c>
      <c r="F249" s="528" t="n">
        <f aca="false">IF(C249&gt;1,D249,0)</f>
        <v>0</v>
      </c>
      <c r="G249" s="528" t="n">
        <f aca="false">IF(C249&gt;2,D249,0)</f>
        <v>0</v>
      </c>
      <c r="H249" s="528" t="n">
        <f aca="false">IF(C249&gt;3,D249,0)</f>
        <v>0</v>
      </c>
      <c r="I249" s="528" t="n">
        <f aca="false">IF(C249&gt;4,D249,0)</f>
        <v>0</v>
      </c>
      <c r="J249" s="528" t="n">
        <f aca="false">IF(C249&gt;5,D249,0)</f>
        <v>0</v>
      </c>
      <c r="K249" s="528" t="n">
        <f aca="false">IF(C249&gt;6,D249,0)</f>
        <v>0</v>
      </c>
      <c r="L249" s="528" t="n">
        <f aca="false">IF(C249&gt;7,D249,0)</f>
        <v>0</v>
      </c>
      <c r="M249" s="528" t="n">
        <f aca="false">IF(C249&gt;8,D249,0)</f>
        <v>0</v>
      </c>
      <c r="N249" s="528" t="n">
        <f aca="false">IF(C249&gt;9,D249,0)</f>
        <v>0</v>
      </c>
      <c r="O249" s="528" t="n">
        <f aca="false">IF(C249&gt;10,D249,0)</f>
        <v>0</v>
      </c>
      <c r="P249" s="528" t="n">
        <f aca="false">IF(C249&gt;11,D249,0)</f>
        <v>0</v>
      </c>
      <c r="Q249" s="528" t="n">
        <f aca="false">IF(C249&gt;12,D249,0)</f>
        <v>0</v>
      </c>
      <c r="R249" s="528" t="n">
        <f aca="false">IF(C249&gt;13,D249,0)</f>
        <v>0</v>
      </c>
      <c r="S249" s="528" t="n">
        <f aca="false">IF(C249&gt;14,D249,0)</f>
        <v>0</v>
      </c>
      <c r="T249" s="528" t="n">
        <f aca="false">IF(C249&gt;15,D249,0)</f>
        <v>0</v>
      </c>
      <c r="U249" s="528" t="n">
        <f aca="false">IF(C249&gt;16,D249,0)</f>
        <v>0</v>
      </c>
      <c r="V249" s="528" t="n">
        <f aca="false">IF(C249&gt;17,D249,0)</f>
        <v>0</v>
      </c>
      <c r="W249" s="528" t="n">
        <f aca="false">IF(C249&gt;18,D249,0)</f>
        <v>0</v>
      </c>
      <c r="X249" s="529" t="n">
        <f aca="false">IF(C249&gt;19,D249,0)</f>
        <v>0</v>
      </c>
    </row>
    <row r="250" customFormat="false" ht="12.75" hidden="false" customHeight="false" outlineLevel="0" collapsed="false">
      <c r="B250" s="530" t="n">
        <f aca="false">'2 - MeasurableEEActivities'!D250</f>
        <v>0</v>
      </c>
      <c r="C250" s="531" t="n">
        <f aca="false">'2 - MeasurableEEActivities'!M250</f>
        <v>0</v>
      </c>
      <c r="D250" s="528" t="n">
        <f aca="false">'2 - MeasurableEEActivities'!T250</f>
        <v>0</v>
      </c>
      <c r="E250" s="528" t="n">
        <f aca="false">IF(C250&gt;0,D250,0)</f>
        <v>0</v>
      </c>
      <c r="F250" s="528" t="n">
        <f aca="false">IF(C250&gt;1,D250,0)</f>
        <v>0</v>
      </c>
      <c r="G250" s="528" t="n">
        <f aca="false">IF(C250&gt;2,D250,0)</f>
        <v>0</v>
      </c>
      <c r="H250" s="528" t="n">
        <f aca="false">IF(C250&gt;3,D250,0)</f>
        <v>0</v>
      </c>
      <c r="I250" s="528" t="n">
        <f aca="false">IF(C250&gt;4,D250,0)</f>
        <v>0</v>
      </c>
      <c r="J250" s="528" t="n">
        <f aca="false">IF(C250&gt;5,D250,0)</f>
        <v>0</v>
      </c>
      <c r="K250" s="528" t="n">
        <f aca="false">IF(C250&gt;6,D250,0)</f>
        <v>0</v>
      </c>
      <c r="L250" s="528" t="n">
        <f aca="false">IF(C250&gt;7,D250,0)</f>
        <v>0</v>
      </c>
      <c r="M250" s="528" t="n">
        <f aca="false">IF(C250&gt;8,D250,0)</f>
        <v>0</v>
      </c>
      <c r="N250" s="528" t="n">
        <f aca="false">IF(C250&gt;9,D250,0)</f>
        <v>0</v>
      </c>
      <c r="O250" s="528" t="n">
        <f aca="false">IF(C250&gt;10,D250,0)</f>
        <v>0</v>
      </c>
      <c r="P250" s="528" t="n">
        <f aca="false">IF(C250&gt;11,D250,0)</f>
        <v>0</v>
      </c>
      <c r="Q250" s="528" t="n">
        <f aca="false">IF(C250&gt;12,D250,0)</f>
        <v>0</v>
      </c>
      <c r="R250" s="528" t="n">
        <f aca="false">IF(C250&gt;13,D250,0)</f>
        <v>0</v>
      </c>
      <c r="S250" s="528" t="n">
        <f aca="false">IF(C250&gt;14,D250,0)</f>
        <v>0</v>
      </c>
      <c r="T250" s="528" t="n">
        <f aca="false">IF(C250&gt;15,D250,0)</f>
        <v>0</v>
      </c>
      <c r="U250" s="528" t="n">
        <f aca="false">IF(C250&gt;16,D250,0)</f>
        <v>0</v>
      </c>
      <c r="V250" s="528" t="n">
        <f aca="false">IF(C250&gt;17,D250,0)</f>
        <v>0</v>
      </c>
      <c r="W250" s="528" t="n">
        <f aca="false">IF(C250&gt;18,D250,0)</f>
        <v>0</v>
      </c>
      <c r="X250" s="529" t="n">
        <f aca="false">IF(C250&gt;19,D250,0)</f>
        <v>0</v>
      </c>
    </row>
    <row r="251" customFormat="false" ht="12.75" hidden="false" customHeight="false" outlineLevel="0" collapsed="false">
      <c r="B251" s="530" t="n">
        <f aca="false">'2 - MeasurableEEActivities'!D251</f>
        <v>0</v>
      </c>
      <c r="C251" s="531" t="n">
        <f aca="false">'2 - MeasurableEEActivities'!M251</f>
        <v>0</v>
      </c>
      <c r="D251" s="528" t="n">
        <f aca="false">'2 - MeasurableEEActivities'!T251</f>
        <v>0</v>
      </c>
      <c r="E251" s="528" t="n">
        <f aca="false">IF(C251&gt;0,D251,0)</f>
        <v>0</v>
      </c>
      <c r="F251" s="528" t="n">
        <f aca="false">IF(C251&gt;1,D251,0)</f>
        <v>0</v>
      </c>
      <c r="G251" s="528" t="n">
        <f aca="false">IF(C251&gt;2,D251,0)</f>
        <v>0</v>
      </c>
      <c r="H251" s="528" t="n">
        <f aca="false">IF(C251&gt;3,D251,0)</f>
        <v>0</v>
      </c>
      <c r="I251" s="528" t="n">
        <f aca="false">IF(C251&gt;4,D251,0)</f>
        <v>0</v>
      </c>
      <c r="J251" s="528" t="n">
        <f aca="false">IF(C251&gt;5,D251,0)</f>
        <v>0</v>
      </c>
      <c r="K251" s="528" t="n">
        <f aca="false">IF(C251&gt;6,D251,0)</f>
        <v>0</v>
      </c>
      <c r="L251" s="528" t="n">
        <f aca="false">IF(C251&gt;7,D251,0)</f>
        <v>0</v>
      </c>
      <c r="M251" s="528" t="n">
        <f aca="false">IF(C251&gt;8,D251,0)</f>
        <v>0</v>
      </c>
      <c r="N251" s="528" t="n">
        <f aca="false">IF(C251&gt;9,D251,0)</f>
        <v>0</v>
      </c>
      <c r="O251" s="528" t="n">
        <f aca="false">IF(C251&gt;10,D251,0)</f>
        <v>0</v>
      </c>
      <c r="P251" s="528" t="n">
        <f aca="false">IF(C251&gt;11,D251,0)</f>
        <v>0</v>
      </c>
      <c r="Q251" s="528" t="n">
        <f aca="false">IF(C251&gt;12,D251,0)</f>
        <v>0</v>
      </c>
      <c r="R251" s="528" t="n">
        <f aca="false">IF(C251&gt;13,D251,0)</f>
        <v>0</v>
      </c>
      <c r="S251" s="528" t="n">
        <f aca="false">IF(C251&gt;14,D251,0)</f>
        <v>0</v>
      </c>
      <c r="T251" s="528" t="n">
        <f aca="false">IF(C251&gt;15,D251,0)</f>
        <v>0</v>
      </c>
      <c r="U251" s="528" t="n">
        <f aca="false">IF(C251&gt;16,D251,0)</f>
        <v>0</v>
      </c>
      <c r="V251" s="528" t="n">
        <f aca="false">IF(C251&gt;17,D251,0)</f>
        <v>0</v>
      </c>
      <c r="W251" s="528" t="n">
        <f aca="false">IF(C251&gt;18,D251,0)</f>
        <v>0</v>
      </c>
      <c r="X251" s="529" t="n">
        <f aca="false">IF(C251&gt;19,D251,0)</f>
        <v>0</v>
      </c>
    </row>
    <row r="252" customFormat="false" ht="12.75" hidden="false" customHeight="false" outlineLevel="0" collapsed="false">
      <c r="B252" s="530" t="n">
        <f aca="false">'2 - MeasurableEEActivities'!D252</f>
        <v>0</v>
      </c>
      <c r="C252" s="531" t="n">
        <f aca="false">'2 - MeasurableEEActivities'!M252</f>
        <v>0</v>
      </c>
      <c r="D252" s="528" t="n">
        <f aca="false">'2 - MeasurableEEActivities'!T252</f>
        <v>0</v>
      </c>
      <c r="E252" s="528" t="n">
        <f aca="false">IF(C252&gt;0,D252,0)</f>
        <v>0</v>
      </c>
      <c r="F252" s="528" t="n">
        <f aca="false">IF(C252&gt;1,D252,0)</f>
        <v>0</v>
      </c>
      <c r="G252" s="528" t="n">
        <f aca="false">IF(C252&gt;2,D252,0)</f>
        <v>0</v>
      </c>
      <c r="H252" s="528" t="n">
        <f aca="false">IF(C252&gt;3,D252,0)</f>
        <v>0</v>
      </c>
      <c r="I252" s="528" t="n">
        <f aca="false">IF(C252&gt;4,D252,0)</f>
        <v>0</v>
      </c>
      <c r="J252" s="528" t="n">
        <f aca="false">IF(C252&gt;5,D252,0)</f>
        <v>0</v>
      </c>
      <c r="K252" s="528" t="n">
        <f aca="false">IF(C252&gt;6,D252,0)</f>
        <v>0</v>
      </c>
      <c r="L252" s="528" t="n">
        <f aca="false">IF(C252&gt;7,D252,0)</f>
        <v>0</v>
      </c>
      <c r="M252" s="528" t="n">
        <f aca="false">IF(C252&gt;8,D252,0)</f>
        <v>0</v>
      </c>
      <c r="N252" s="528" t="n">
        <f aca="false">IF(C252&gt;9,D252,0)</f>
        <v>0</v>
      </c>
      <c r="O252" s="528" t="n">
        <f aca="false">IF(C252&gt;10,D252,0)</f>
        <v>0</v>
      </c>
      <c r="P252" s="528" t="n">
        <f aca="false">IF(C252&gt;11,D252,0)</f>
        <v>0</v>
      </c>
      <c r="Q252" s="528" t="n">
        <f aca="false">IF(C252&gt;12,D252,0)</f>
        <v>0</v>
      </c>
      <c r="R252" s="528" t="n">
        <f aca="false">IF(C252&gt;13,D252,0)</f>
        <v>0</v>
      </c>
      <c r="S252" s="528" t="n">
        <f aca="false">IF(C252&gt;14,D252,0)</f>
        <v>0</v>
      </c>
      <c r="T252" s="528" t="n">
        <f aca="false">IF(C252&gt;15,D252,0)</f>
        <v>0</v>
      </c>
      <c r="U252" s="528" t="n">
        <f aca="false">IF(C252&gt;16,D252,0)</f>
        <v>0</v>
      </c>
      <c r="V252" s="528" t="n">
        <f aca="false">IF(C252&gt;17,D252,0)</f>
        <v>0</v>
      </c>
      <c r="W252" s="528" t="n">
        <f aca="false">IF(C252&gt;18,D252,0)</f>
        <v>0</v>
      </c>
      <c r="X252" s="529" t="n">
        <f aca="false">IF(C252&gt;19,D252,0)</f>
        <v>0</v>
      </c>
    </row>
    <row r="253" customFormat="false" ht="12.75" hidden="false" customHeight="false" outlineLevel="0" collapsed="false">
      <c r="B253" s="530" t="n">
        <f aca="false">'2 - MeasurableEEActivities'!D253</f>
        <v>0</v>
      </c>
      <c r="C253" s="531" t="n">
        <f aca="false">'2 - MeasurableEEActivities'!M253</f>
        <v>0</v>
      </c>
      <c r="D253" s="528" t="n">
        <f aca="false">'2 - MeasurableEEActivities'!T253</f>
        <v>0</v>
      </c>
      <c r="E253" s="528" t="n">
        <f aca="false">IF(C253&gt;0,D253,0)</f>
        <v>0</v>
      </c>
      <c r="F253" s="528" t="n">
        <f aca="false">IF(C253&gt;1,D253,0)</f>
        <v>0</v>
      </c>
      <c r="G253" s="528" t="n">
        <f aca="false">IF(C253&gt;2,D253,0)</f>
        <v>0</v>
      </c>
      <c r="H253" s="528" t="n">
        <f aca="false">IF(C253&gt;3,D253,0)</f>
        <v>0</v>
      </c>
      <c r="I253" s="528" t="n">
        <f aca="false">IF(C253&gt;4,D253,0)</f>
        <v>0</v>
      </c>
      <c r="J253" s="528" t="n">
        <f aca="false">IF(C253&gt;5,D253,0)</f>
        <v>0</v>
      </c>
      <c r="K253" s="528" t="n">
        <f aca="false">IF(C253&gt;6,D253,0)</f>
        <v>0</v>
      </c>
      <c r="L253" s="528" t="n">
        <f aca="false">IF(C253&gt;7,D253,0)</f>
        <v>0</v>
      </c>
      <c r="M253" s="528" t="n">
        <f aca="false">IF(C253&gt;8,D253,0)</f>
        <v>0</v>
      </c>
      <c r="N253" s="528" t="n">
        <f aca="false">IF(C253&gt;9,D253,0)</f>
        <v>0</v>
      </c>
      <c r="O253" s="528" t="n">
        <f aca="false">IF(C253&gt;10,D253,0)</f>
        <v>0</v>
      </c>
      <c r="P253" s="528" t="n">
        <f aca="false">IF(C253&gt;11,D253,0)</f>
        <v>0</v>
      </c>
      <c r="Q253" s="528" t="n">
        <f aca="false">IF(C253&gt;12,D253,0)</f>
        <v>0</v>
      </c>
      <c r="R253" s="528" t="n">
        <f aca="false">IF(C253&gt;13,D253,0)</f>
        <v>0</v>
      </c>
      <c r="S253" s="528" t="n">
        <f aca="false">IF(C253&gt;14,D253,0)</f>
        <v>0</v>
      </c>
      <c r="T253" s="528" t="n">
        <f aca="false">IF(C253&gt;15,D253,0)</f>
        <v>0</v>
      </c>
      <c r="U253" s="528" t="n">
        <f aca="false">IF(C253&gt;16,D253,0)</f>
        <v>0</v>
      </c>
      <c r="V253" s="528" t="n">
        <f aca="false">IF(C253&gt;17,D253,0)</f>
        <v>0</v>
      </c>
      <c r="W253" s="528" t="n">
        <f aca="false">IF(C253&gt;18,D253,0)</f>
        <v>0</v>
      </c>
      <c r="X253" s="529" t="n">
        <f aca="false">IF(C253&gt;19,D253,0)</f>
        <v>0</v>
      </c>
    </row>
    <row r="254" customFormat="false" ht="12.75" hidden="false" customHeight="false" outlineLevel="0" collapsed="false">
      <c r="B254" s="530" t="n">
        <f aca="false">'2 - MeasurableEEActivities'!D254</f>
        <v>0</v>
      </c>
      <c r="C254" s="531" t="n">
        <f aca="false">'2 - MeasurableEEActivities'!M254</f>
        <v>0</v>
      </c>
      <c r="D254" s="528" t="n">
        <f aca="false">'2 - MeasurableEEActivities'!T254</f>
        <v>0</v>
      </c>
      <c r="E254" s="528" t="n">
        <f aca="false">IF(C254&gt;0,D254,0)</f>
        <v>0</v>
      </c>
      <c r="F254" s="528" t="n">
        <f aca="false">IF(C254&gt;1,D254,0)</f>
        <v>0</v>
      </c>
      <c r="G254" s="528" t="n">
        <f aca="false">IF(C254&gt;2,D254,0)</f>
        <v>0</v>
      </c>
      <c r="H254" s="528" t="n">
        <f aca="false">IF(C254&gt;3,D254,0)</f>
        <v>0</v>
      </c>
      <c r="I254" s="528" t="n">
        <f aca="false">IF(C254&gt;4,D254,0)</f>
        <v>0</v>
      </c>
      <c r="J254" s="528" t="n">
        <f aca="false">IF(C254&gt;5,D254,0)</f>
        <v>0</v>
      </c>
      <c r="K254" s="528" t="n">
        <f aca="false">IF(C254&gt;6,D254,0)</f>
        <v>0</v>
      </c>
      <c r="L254" s="528" t="n">
        <f aca="false">IF(C254&gt;7,D254,0)</f>
        <v>0</v>
      </c>
      <c r="M254" s="528" t="n">
        <f aca="false">IF(C254&gt;8,D254,0)</f>
        <v>0</v>
      </c>
      <c r="N254" s="528" t="n">
        <f aca="false">IF(C254&gt;9,D254,0)</f>
        <v>0</v>
      </c>
      <c r="O254" s="528" t="n">
        <f aca="false">IF(C254&gt;10,D254,0)</f>
        <v>0</v>
      </c>
      <c r="P254" s="528" t="n">
        <f aca="false">IF(C254&gt;11,D254,0)</f>
        <v>0</v>
      </c>
      <c r="Q254" s="528" t="n">
        <f aca="false">IF(C254&gt;12,D254,0)</f>
        <v>0</v>
      </c>
      <c r="R254" s="528" t="n">
        <f aca="false">IF(C254&gt;13,D254,0)</f>
        <v>0</v>
      </c>
      <c r="S254" s="528" t="n">
        <f aca="false">IF(C254&gt;14,D254,0)</f>
        <v>0</v>
      </c>
      <c r="T254" s="528" t="n">
        <f aca="false">IF(C254&gt;15,D254,0)</f>
        <v>0</v>
      </c>
      <c r="U254" s="528" t="n">
        <f aca="false">IF(C254&gt;16,D254,0)</f>
        <v>0</v>
      </c>
      <c r="V254" s="528" t="n">
        <f aca="false">IF(C254&gt;17,D254,0)</f>
        <v>0</v>
      </c>
      <c r="W254" s="528" t="n">
        <f aca="false">IF(C254&gt;18,D254,0)</f>
        <v>0</v>
      </c>
      <c r="X254" s="529" t="n">
        <f aca="false">IF(C254&gt;19,D254,0)</f>
        <v>0</v>
      </c>
    </row>
    <row r="255" customFormat="false" ht="12.75" hidden="false" customHeight="false" outlineLevel="0" collapsed="false">
      <c r="B255" s="530" t="n">
        <f aca="false">'2 - MeasurableEEActivities'!D255</f>
        <v>0</v>
      </c>
      <c r="C255" s="531" t="n">
        <f aca="false">'2 - MeasurableEEActivities'!M255</f>
        <v>0</v>
      </c>
      <c r="D255" s="528" t="n">
        <f aca="false">'2 - MeasurableEEActivities'!T255</f>
        <v>0</v>
      </c>
      <c r="E255" s="528" t="n">
        <f aca="false">IF(C255&gt;0,D255,0)</f>
        <v>0</v>
      </c>
      <c r="F255" s="528" t="n">
        <f aca="false">IF(C255&gt;1,D255,0)</f>
        <v>0</v>
      </c>
      <c r="G255" s="528" t="n">
        <f aca="false">IF(C255&gt;2,D255,0)</f>
        <v>0</v>
      </c>
      <c r="H255" s="528" t="n">
        <f aca="false">IF(C255&gt;3,D255,0)</f>
        <v>0</v>
      </c>
      <c r="I255" s="528" t="n">
        <f aca="false">IF(C255&gt;4,D255,0)</f>
        <v>0</v>
      </c>
      <c r="J255" s="528" t="n">
        <f aca="false">IF(C255&gt;5,D255,0)</f>
        <v>0</v>
      </c>
      <c r="K255" s="528" t="n">
        <f aca="false">IF(C255&gt;6,D255,0)</f>
        <v>0</v>
      </c>
      <c r="L255" s="528" t="n">
        <f aca="false">IF(C255&gt;7,D255,0)</f>
        <v>0</v>
      </c>
      <c r="M255" s="528" t="n">
        <f aca="false">IF(C255&gt;8,D255,0)</f>
        <v>0</v>
      </c>
      <c r="N255" s="528" t="n">
        <f aca="false">IF(C255&gt;9,D255,0)</f>
        <v>0</v>
      </c>
      <c r="O255" s="528" t="n">
        <f aca="false">IF(C255&gt;10,D255,0)</f>
        <v>0</v>
      </c>
      <c r="P255" s="528" t="n">
        <f aca="false">IF(C255&gt;11,D255,0)</f>
        <v>0</v>
      </c>
      <c r="Q255" s="528" t="n">
        <f aca="false">IF(C255&gt;12,D255,0)</f>
        <v>0</v>
      </c>
      <c r="R255" s="528" t="n">
        <f aca="false">IF(C255&gt;13,D255,0)</f>
        <v>0</v>
      </c>
      <c r="S255" s="528" t="n">
        <f aca="false">IF(C255&gt;14,D255,0)</f>
        <v>0</v>
      </c>
      <c r="T255" s="528" t="n">
        <f aca="false">IF(C255&gt;15,D255,0)</f>
        <v>0</v>
      </c>
      <c r="U255" s="528" t="n">
        <f aca="false">IF(C255&gt;16,D255,0)</f>
        <v>0</v>
      </c>
      <c r="V255" s="528" t="n">
        <f aca="false">IF(C255&gt;17,D255,0)</f>
        <v>0</v>
      </c>
      <c r="W255" s="528" t="n">
        <f aca="false">IF(C255&gt;18,D255,0)</f>
        <v>0</v>
      </c>
      <c r="X255" s="529" t="n">
        <f aca="false">IF(C255&gt;19,D255,0)</f>
        <v>0</v>
      </c>
    </row>
    <row r="256" customFormat="false" ht="12.75" hidden="false" customHeight="false" outlineLevel="0" collapsed="false">
      <c r="B256" s="530" t="n">
        <f aca="false">'2 - MeasurableEEActivities'!D256</f>
        <v>0</v>
      </c>
      <c r="C256" s="531" t="n">
        <f aca="false">'2 - MeasurableEEActivities'!M256</f>
        <v>0</v>
      </c>
      <c r="D256" s="528" t="n">
        <f aca="false">'2 - MeasurableEEActivities'!T256</f>
        <v>0</v>
      </c>
      <c r="E256" s="528" t="n">
        <f aca="false">IF(C256&gt;0,D256,0)</f>
        <v>0</v>
      </c>
      <c r="F256" s="528" t="n">
        <f aca="false">IF(C256&gt;1,D256,0)</f>
        <v>0</v>
      </c>
      <c r="G256" s="528" t="n">
        <f aca="false">IF(C256&gt;2,D256,0)</f>
        <v>0</v>
      </c>
      <c r="H256" s="528" t="n">
        <f aca="false">IF(C256&gt;3,D256,0)</f>
        <v>0</v>
      </c>
      <c r="I256" s="528" t="n">
        <f aca="false">IF(C256&gt;4,D256,0)</f>
        <v>0</v>
      </c>
      <c r="J256" s="528" t="n">
        <f aca="false">IF(C256&gt;5,D256,0)</f>
        <v>0</v>
      </c>
      <c r="K256" s="528" t="n">
        <f aca="false">IF(C256&gt;6,D256,0)</f>
        <v>0</v>
      </c>
      <c r="L256" s="528" t="n">
        <f aca="false">IF(C256&gt;7,D256,0)</f>
        <v>0</v>
      </c>
      <c r="M256" s="528" t="n">
        <f aca="false">IF(C256&gt;8,D256,0)</f>
        <v>0</v>
      </c>
      <c r="N256" s="528" t="n">
        <f aca="false">IF(C256&gt;9,D256,0)</f>
        <v>0</v>
      </c>
      <c r="O256" s="528" t="n">
        <f aca="false">IF(C256&gt;10,D256,0)</f>
        <v>0</v>
      </c>
      <c r="P256" s="528" t="n">
        <f aca="false">IF(C256&gt;11,D256,0)</f>
        <v>0</v>
      </c>
      <c r="Q256" s="528" t="n">
        <f aca="false">IF(C256&gt;12,D256,0)</f>
        <v>0</v>
      </c>
      <c r="R256" s="528" t="n">
        <f aca="false">IF(C256&gt;13,D256,0)</f>
        <v>0</v>
      </c>
      <c r="S256" s="528" t="n">
        <f aca="false">IF(C256&gt;14,D256,0)</f>
        <v>0</v>
      </c>
      <c r="T256" s="528" t="n">
        <f aca="false">IF(C256&gt;15,D256,0)</f>
        <v>0</v>
      </c>
      <c r="U256" s="528" t="n">
        <f aca="false">IF(C256&gt;16,D256,0)</f>
        <v>0</v>
      </c>
      <c r="V256" s="528" t="n">
        <f aca="false">IF(C256&gt;17,D256,0)</f>
        <v>0</v>
      </c>
      <c r="W256" s="528" t="n">
        <f aca="false">IF(C256&gt;18,D256,0)</f>
        <v>0</v>
      </c>
      <c r="X256" s="529" t="n">
        <f aca="false">IF(C256&gt;19,D256,0)</f>
        <v>0</v>
      </c>
    </row>
    <row r="257" customFormat="false" ht="12.75" hidden="false" customHeight="false" outlineLevel="0" collapsed="false">
      <c r="B257" s="530" t="n">
        <f aca="false">'2 - MeasurableEEActivities'!D257</f>
        <v>0</v>
      </c>
      <c r="C257" s="531" t="n">
        <f aca="false">'2 - MeasurableEEActivities'!M257</f>
        <v>0</v>
      </c>
      <c r="D257" s="528" t="n">
        <f aca="false">'2 - MeasurableEEActivities'!T257</f>
        <v>0</v>
      </c>
      <c r="E257" s="528" t="n">
        <f aca="false">IF(C257&gt;0,D257,0)</f>
        <v>0</v>
      </c>
      <c r="F257" s="528" t="n">
        <f aca="false">IF(C257&gt;1,D257,0)</f>
        <v>0</v>
      </c>
      <c r="G257" s="528" t="n">
        <f aca="false">IF(C257&gt;2,D257,0)</f>
        <v>0</v>
      </c>
      <c r="H257" s="528" t="n">
        <f aca="false">IF(C257&gt;3,D257,0)</f>
        <v>0</v>
      </c>
      <c r="I257" s="528" t="n">
        <f aca="false">IF(C257&gt;4,D257,0)</f>
        <v>0</v>
      </c>
      <c r="J257" s="528" t="n">
        <f aca="false">IF(C257&gt;5,D257,0)</f>
        <v>0</v>
      </c>
      <c r="K257" s="528" t="n">
        <f aca="false">IF(C257&gt;6,D257,0)</f>
        <v>0</v>
      </c>
      <c r="L257" s="528" t="n">
        <f aca="false">IF(C257&gt;7,D257,0)</f>
        <v>0</v>
      </c>
      <c r="M257" s="528" t="n">
        <f aca="false">IF(C257&gt;8,D257,0)</f>
        <v>0</v>
      </c>
      <c r="N257" s="528" t="n">
        <f aca="false">IF(C257&gt;9,D257,0)</f>
        <v>0</v>
      </c>
      <c r="O257" s="528" t="n">
        <f aca="false">IF(C257&gt;10,D257,0)</f>
        <v>0</v>
      </c>
      <c r="P257" s="528" t="n">
        <f aca="false">IF(C257&gt;11,D257,0)</f>
        <v>0</v>
      </c>
      <c r="Q257" s="528" t="n">
        <f aca="false">IF(C257&gt;12,D257,0)</f>
        <v>0</v>
      </c>
      <c r="R257" s="528" t="n">
        <f aca="false">IF(C257&gt;13,D257,0)</f>
        <v>0</v>
      </c>
      <c r="S257" s="528" t="n">
        <f aca="false">IF(C257&gt;14,D257,0)</f>
        <v>0</v>
      </c>
      <c r="T257" s="528" t="n">
        <f aca="false">IF(C257&gt;15,D257,0)</f>
        <v>0</v>
      </c>
      <c r="U257" s="528" t="n">
        <f aca="false">IF(C257&gt;16,D257,0)</f>
        <v>0</v>
      </c>
      <c r="V257" s="528" t="n">
        <f aca="false">IF(C257&gt;17,D257,0)</f>
        <v>0</v>
      </c>
      <c r="W257" s="528" t="n">
        <f aca="false">IF(C257&gt;18,D257,0)</f>
        <v>0</v>
      </c>
      <c r="X257" s="529" t="n">
        <f aca="false">IF(C257&gt;19,D257,0)</f>
        <v>0</v>
      </c>
    </row>
    <row r="258" customFormat="false" ht="12.75" hidden="false" customHeight="false" outlineLevel="0" collapsed="false">
      <c r="B258" s="530" t="n">
        <f aca="false">'2 - MeasurableEEActivities'!D258</f>
        <v>0</v>
      </c>
      <c r="C258" s="531" t="n">
        <f aca="false">'2 - MeasurableEEActivities'!M258</f>
        <v>0</v>
      </c>
      <c r="D258" s="528" t="n">
        <f aca="false">'2 - MeasurableEEActivities'!T258</f>
        <v>0</v>
      </c>
      <c r="E258" s="528" t="n">
        <f aca="false">IF(C258&gt;0,D258,0)</f>
        <v>0</v>
      </c>
      <c r="F258" s="528" t="n">
        <f aca="false">IF(C258&gt;1,D258,0)</f>
        <v>0</v>
      </c>
      <c r="G258" s="528" t="n">
        <f aca="false">IF(C258&gt;2,D258,0)</f>
        <v>0</v>
      </c>
      <c r="H258" s="528" t="n">
        <f aca="false">IF(C258&gt;3,D258,0)</f>
        <v>0</v>
      </c>
      <c r="I258" s="528" t="n">
        <f aca="false">IF(C258&gt;4,D258,0)</f>
        <v>0</v>
      </c>
      <c r="J258" s="528" t="n">
        <f aca="false">IF(C258&gt;5,D258,0)</f>
        <v>0</v>
      </c>
      <c r="K258" s="528" t="n">
        <f aca="false">IF(C258&gt;6,D258,0)</f>
        <v>0</v>
      </c>
      <c r="L258" s="528" t="n">
        <f aca="false">IF(C258&gt;7,D258,0)</f>
        <v>0</v>
      </c>
      <c r="M258" s="528" t="n">
        <f aca="false">IF(C258&gt;8,D258,0)</f>
        <v>0</v>
      </c>
      <c r="N258" s="528" t="n">
        <f aca="false">IF(C258&gt;9,D258,0)</f>
        <v>0</v>
      </c>
      <c r="O258" s="528" t="n">
        <f aca="false">IF(C258&gt;10,D258,0)</f>
        <v>0</v>
      </c>
      <c r="P258" s="528" t="n">
        <f aca="false">IF(C258&gt;11,D258,0)</f>
        <v>0</v>
      </c>
      <c r="Q258" s="528" t="n">
        <f aca="false">IF(C258&gt;12,D258,0)</f>
        <v>0</v>
      </c>
      <c r="R258" s="528" t="n">
        <f aca="false">IF(C258&gt;13,D258,0)</f>
        <v>0</v>
      </c>
      <c r="S258" s="528" t="n">
        <f aca="false">IF(C258&gt;14,D258,0)</f>
        <v>0</v>
      </c>
      <c r="T258" s="528" t="n">
        <f aca="false">IF(C258&gt;15,D258,0)</f>
        <v>0</v>
      </c>
      <c r="U258" s="528" t="n">
        <f aca="false">IF(C258&gt;16,D258,0)</f>
        <v>0</v>
      </c>
      <c r="V258" s="528" t="n">
        <f aca="false">IF(C258&gt;17,D258,0)</f>
        <v>0</v>
      </c>
      <c r="W258" s="528" t="n">
        <f aca="false">IF(C258&gt;18,D258,0)</f>
        <v>0</v>
      </c>
      <c r="X258" s="529" t="n">
        <f aca="false">IF(C258&gt;19,D258,0)</f>
        <v>0</v>
      </c>
    </row>
    <row r="259" customFormat="false" ht="12.75" hidden="false" customHeight="false" outlineLevel="0" collapsed="false">
      <c r="B259" s="530" t="n">
        <f aca="false">'2 - MeasurableEEActivities'!D259</f>
        <v>0</v>
      </c>
      <c r="C259" s="531" t="n">
        <f aca="false">'2 - MeasurableEEActivities'!M259</f>
        <v>0</v>
      </c>
      <c r="D259" s="528" t="n">
        <f aca="false">'2 - MeasurableEEActivities'!T259</f>
        <v>0</v>
      </c>
      <c r="E259" s="528" t="n">
        <f aca="false">IF(C259&gt;0,D259,0)</f>
        <v>0</v>
      </c>
      <c r="F259" s="528" t="n">
        <f aca="false">IF(C259&gt;1,D259,0)</f>
        <v>0</v>
      </c>
      <c r="G259" s="528" t="n">
        <f aca="false">IF(C259&gt;2,D259,0)</f>
        <v>0</v>
      </c>
      <c r="H259" s="528" t="n">
        <f aca="false">IF(C259&gt;3,D259,0)</f>
        <v>0</v>
      </c>
      <c r="I259" s="528" t="n">
        <f aca="false">IF(C259&gt;4,D259,0)</f>
        <v>0</v>
      </c>
      <c r="J259" s="528" t="n">
        <f aca="false">IF(C259&gt;5,D259,0)</f>
        <v>0</v>
      </c>
      <c r="K259" s="528" t="n">
        <f aca="false">IF(C259&gt;6,D259,0)</f>
        <v>0</v>
      </c>
      <c r="L259" s="528" t="n">
        <f aca="false">IF(C259&gt;7,D259,0)</f>
        <v>0</v>
      </c>
      <c r="M259" s="528" t="n">
        <f aca="false">IF(C259&gt;8,D259,0)</f>
        <v>0</v>
      </c>
      <c r="N259" s="528" t="n">
        <f aca="false">IF(C259&gt;9,D259,0)</f>
        <v>0</v>
      </c>
      <c r="O259" s="528" t="n">
        <f aca="false">IF(C259&gt;10,D259,0)</f>
        <v>0</v>
      </c>
      <c r="P259" s="528" t="n">
        <f aca="false">IF(C259&gt;11,D259,0)</f>
        <v>0</v>
      </c>
      <c r="Q259" s="528" t="n">
        <f aca="false">IF(C259&gt;12,D259,0)</f>
        <v>0</v>
      </c>
      <c r="R259" s="528" t="n">
        <f aca="false">IF(C259&gt;13,D259,0)</f>
        <v>0</v>
      </c>
      <c r="S259" s="528" t="n">
        <f aca="false">IF(C259&gt;14,D259,0)</f>
        <v>0</v>
      </c>
      <c r="T259" s="528" t="n">
        <f aca="false">IF(C259&gt;15,D259,0)</f>
        <v>0</v>
      </c>
      <c r="U259" s="528" t="n">
        <f aca="false">IF(C259&gt;16,D259,0)</f>
        <v>0</v>
      </c>
      <c r="V259" s="528" t="n">
        <f aca="false">IF(C259&gt;17,D259,0)</f>
        <v>0</v>
      </c>
      <c r="W259" s="528" t="n">
        <f aca="false">IF(C259&gt;18,D259,0)</f>
        <v>0</v>
      </c>
      <c r="X259" s="529" t="n">
        <f aca="false">IF(C259&gt;19,D259,0)</f>
        <v>0</v>
      </c>
    </row>
    <row r="260" customFormat="false" ht="12.75" hidden="false" customHeight="false" outlineLevel="0" collapsed="false">
      <c r="B260" s="530" t="n">
        <f aca="false">'2 - MeasurableEEActivities'!D260</f>
        <v>0</v>
      </c>
      <c r="C260" s="531" t="n">
        <f aca="false">'2 - MeasurableEEActivities'!M260</f>
        <v>0</v>
      </c>
      <c r="D260" s="528" t="n">
        <f aca="false">'2 - MeasurableEEActivities'!T260</f>
        <v>0</v>
      </c>
      <c r="E260" s="528" t="n">
        <f aca="false">IF(C260&gt;0,D260,0)</f>
        <v>0</v>
      </c>
      <c r="F260" s="528" t="n">
        <f aca="false">IF(C260&gt;1,D260,0)</f>
        <v>0</v>
      </c>
      <c r="G260" s="528" t="n">
        <f aca="false">IF(C260&gt;2,D260,0)</f>
        <v>0</v>
      </c>
      <c r="H260" s="528" t="n">
        <f aca="false">IF(C260&gt;3,D260,0)</f>
        <v>0</v>
      </c>
      <c r="I260" s="528" t="n">
        <f aca="false">IF(C260&gt;4,D260,0)</f>
        <v>0</v>
      </c>
      <c r="J260" s="528" t="n">
        <f aca="false">IF(C260&gt;5,D260,0)</f>
        <v>0</v>
      </c>
      <c r="K260" s="528" t="n">
        <f aca="false">IF(C260&gt;6,D260,0)</f>
        <v>0</v>
      </c>
      <c r="L260" s="528" t="n">
        <f aca="false">IF(C260&gt;7,D260,0)</f>
        <v>0</v>
      </c>
      <c r="M260" s="528" t="n">
        <f aca="false">IF(C260&gt;8,D260,0)</f>
        <v>0</v>
      </c>
      <c r="N260" s="528" t="n">
        <f aca="false">IF(C260&gt;9,D260,0)</f>
        <v>0</v>
      </c>
      <c r="O260" s="528" t="n">
        <f aca="false">IF(C260&gt;10,D260,0)</f>
        <v>0</v>
      </c>
      <c r="P260" s="528" t="n">
        <f aca="false">IF(C260&gt;11,D260,0)</f>
        <v>0</v>
      </c>
      <c r="Q260" s="528" t="n">
        <f aca="false">IF(C260&gt;12,D260,0)</f>
        <v>0</v>
      </c>
      <c r="R260" s="528" t="n">
        <f aca="false">IF(C260&gt;13,D260,0)</f>
        <v>0</v>
      </c>
      <c r="S260" s="528" t="n">
        <f aca="false">IF(C260&gt;14,D260,0)</f>
        <v>0</v>
      </c>
      <c r="T260" s="528" t="n">
        <f aca="false">IF(C260&gt;15,D260,0)</f>
        <v>0</v>
      </c>
      <c r="U260" s="528" t="n">
        <f aca="false">IF(C260&gt;16,D260,0)</f>
        <v>0</v>
      </c>
      <c r="V260" s="528" t="n">
        <f aca="false">IF(C260&gt;17,D260,0)</f>
        <v>0</v>
      </c>
      <c r="W260" s="528" t="n">
        <f aca="false">IF(C260&gt;18,D260,0)</f>
        <v>0</v>
      </c>
      <c r="X260" s="529" t="n">
        <f aca="false">IF(C260&gt;19,D260,0)</f>
        <v>0</v>
      </c>
    </row>
    <row r="261" customFormat="false" ht="12.75" hidden="false" customHeight="false" outlineLevel="0" collapsed="false">
      <c r="B261" s="530" t="n">
        <f aca="false">'2 - MeasurableEEActivities'!D261</f>
        <v>0</v>
      </c>
      <c r="C261" s="531" t="n">
        <f aca="false">'2 - MeasurableEEActivities'!M261</f>
        <v>0</v>
      </c>
      <c r="D261" s="528" t="n">
        <f aca="false">'2 - MeasurableEEActivities'!T261</f>
        <v>0</v>
      </c>
      <c r="E261" s="528" t="n">
        <f aca="false">IF(C261&gt;0,D261,0)</f>
        <v>0</v>
      </c>
      <c r="F261" s="528" t="n">
        <f aca="false">IF(C261&gt;1,D261,0)</f>
        <v>0</v>
      </c>
      <c r="G261" s="528" t="n">
        <f aca="false">IF(C261&gt;2,D261,0)</f>
        <v>0</v>
      </c>
      <c r="H261" s="528" t="n">
        <f aca="false">IF(C261&gt;3,D261,0)</f>
        <v>0</v>
      </c>
      <c r="I261" s="528" t="n">
        <f aca="false">IF(C261&gt;4,D261,0)</f>
        <v>0</v>
      </c>
      <c r="J261" s="528" t="n">
        <f aca="false">IF(C261&gt;5,D261,0)</f>
        <v>0</v>
      </c>
      <c r="K261" s="528" t="n">
        <f aca="false">IF(C261&gt;6,D261,0)</f>
        <v>0</v>
      </c>
      <c r="L261" s="528" t="n">
        <f aca="false">IF(C261&gt;7,D261,0)</f>
        <v>0</v>
      </c>
      <c r="M261" s="528" t="n">
        <f aca="false">IF(C261&gt;8,D261,0)</f>
        <v>0</v>
      </c>
      <c r="N261" s="528" t="n">
        <f aca="false">IF(C261&gt;9,D261,0)</f>
        <v>0</v>
      </c>
      <c r="O261" s="528" t="n">
        <f aca="false">IF(C261&gt;10,D261,0)</f>
        <v>0</v>
      </c>
      <c r="P261" s="528" t="n">
        <f aca="false">IF(C261&gt;11,D261,0)</f>
        <v>0</v>
      </c>
      <c r="Q261" s="528" t="n">
        <f aca="false">IF(C261&gt;12,D261,0)</f>
        <v>0</v>
      </c>
      <c r="R261" s="528" t="n">
        <f aca="false">IF(C261&gt;13,D261,0)</f>
        <v>0</v>
      </c>
      <c r="S261" s="528" t="n">
        <f aca="false">IF(C261&gt;14,D261,0)</f>
        <v>0</v>
      </c>
      <c r="T261" s="528" t="n">
        <f aca="false">IF(C261&gt;15,D261,0)</f>
        <v>0</v>
      </c>
      <c r="U261" s="528" t="n">
        <f aca="false">IF(C261&gt;16,D261,0)</f>
        <v>0</v>
      </c>
      <c r="V261" s="528" t="n">
        <f aca="false">IF(C261&gt;17,D261,0)</f>
        <v>0</v>
      </c>
      <c r="W261" s="528" t="n">
        <f aca="false">IF(C261&gt;18,D261,0)</f>
        <v>0</v>
      </c>
      <c r="X261" s="529" t="n">
        <f aca="false">IF(C261&gt;19,D261,0)</f>
        <v>0</v>
      </c>
    </row>
    <row r="262" customFormat="false" ht="12.75" hidden="false" customHeight="false" outlineLevel="0" collapsed="false">
      <c r="B262" s="530" t="n">
        <f aca="false">'2 - MeasurableEEActivities'!D262</f>
        <v>0</v>
      </c>
      <c r="C262" s="531" t="n">
        <f aca="false">'2 - MeasurableEEActivities'!M262</f>
        <v>0</v>
      </c>
      <c r="D262" s="528" t="n">
        <f aca="false">'2 - MeasurableEEActivities'!T262</f>
        <v>0</v>
      </c>
      <c r="E262" s="528" t="n">
        <f aca="false">IF(C262&gt;0,D262,0)</f>
        <v>0</v>
      </c>
      <c r="F262" s="528" t="n">
        <f aca="false">IF(C262&gt;1,D262,0)</f>
        <v>0</v>
      </c>
      <c r="G262" s="528" t="n">
        <f aca="false">IF(C262&gt;2,D262,0)</f>
        <v>0</v>
      </c>
      <c r="H262" s="528" t="n">
        <f aca="false">IF(C262&gt;3,D262,0)</f>
        <v>0</v>
      </c>
      <c r="I262" s="528" t="n">
        <f aca="false">IF(C262&gt;4,D262,0)</f>
        <v>0</v>
      </c>
      <c r="J262" s="528" t="n">
        <f aca="false">IF(C262&gt;5,D262,0)</f>
        <v>0</v>
      </c>
      <c r="K262" s="528" t="n">
        <f aca="false">IF(C262&gt;6,D262,0)</f>
        <v>0</v>
      </c>
      <c r="L262" s="528" t="n">
        <f aca="false">IF(C262&gt;7,D262,0)</f>
        <v>0</v>
      </c>
      <c r="M262" s="528" t="n">
        <f aca="false">IF(C262&gt;8,D262,0)</f>
        <v>0</v>
      </c>
      <c r="N262" s="528" t="n">
        <f aca="false">IF(C262&gt;9,D262,0)</f>
        <v>0</v>
      </c>
      <c r="O262" s="528" t="n">
        <f aca="false">IF(C262&gt;10,D262,0)</f>
        <v>0</v>
      </c>
      <c r="P262" s="528" t="n">
        <f aca="false">IF(C262&gt;11,D262,0)</f>
        <v>0</v>
      </c>
      <c r="Q262" s="528" t="n">
        <f aca="false">IF(C262&gt;12,D262,0)</f>
        <v>0</v>
      </c>
      <c r="R262" s="528" t="n">
        <f aca="false">IF(C262&gt;13,D262,0)</f>
        <v>0</v>
      </c>
      <c r="S262" s="528" t="n">
        <f aca="false">IF(C262&gt;14,D262,0)</f>
        <v>0</v>
      </c>
      <c r="T262" s="528" t="n">
        <f aca="false">IF(C262&gt;15,D262,0)</f>
        <v>0</v>
      </c>
      <c r="U262" s="528" t="n">
        <f aca="false">IF(C262&gt;16,D262,0)</f>
        <v>0</v>
      </c>
      <c r="V262" s="528" t="n">
        <f aca="false">IF(C262&gt;17,D262,0)</f>
        <v>0</v>
      </c>
      <c r="W262" s="528" t="n">
        <f aca="false">IF(C262&gt;18,D262,0)</f>
        <v>0</v>
      </c>
      <c r="X262" s="529" t="n">
        <f aca="false">IF(C262&gt;19,D262,0)</f>
        <v>0</v>
      </c>
    </row>
    <row r="263" customFormat="false" ht="12.75" hidden="false" customHeight="false" outlineLevel="0" collapsed="false">
      <c r="B263" s="530" t="n">
        <f aca="false">'2 - MeasurableEEActivities'!D263</f>
        <v>0</v>
      </c>
      <c r="C263" s="531" t="n">
        <f aca="false">'2 - MeasurableEEActivities'!M263</f>
        <v>0</v>
      </c>
      <c r="D263" s="528" t="n">
        <f aca="false">'2 - MeasurableEEActivities'!T263</f>
        <v>0</v>
      </c>
      <c r="E263" s="528" t="n">
        <f aca="false">IF(C263&gt;0,D263,0)</f>
        <v>0</v>
      </c>
      <c r="F263" s="528" t="n">
        <f aca="false">IF(C263&gt;1,D263,0)</f>
        <v>0</v>
      </c>
      <c r="G263" s="528" t="n">
        <f aca="false">IF(C263&gt;2,D263,0)</f>
        <v>0</v>
      </c>
      <c r="H263" s="528" t="n">
        <f aca="false">IF(C263&gt;3,D263,0)</f>
        <v>0</v>
      </c>
      <c r="I263" s="528" t="n">
        <f aca="false">IF(C263&gt;4,D263,0)</f>
        <v>0</v>
      </c>
      <c r="J263" s="528" t="n">
        <f aca="false">IF(C263&gt;5,D263,0)</f>
        <v>0</v>
      </c>
      <c r="K263" s="528" t="n">
        <f aca="false">IF(C263&gt;6,D263,0)</f>
        <v>0</v>
      </c>
      <c r="L263" s="528" t="n">
        <f aca="false">IF(C263&gt;7,D263,0)</f>
        <v>0</v>
      </c>
      <c r="M263" s="528" t="n">
        <f aca="false">IF(C263&gt;8,D263,0)</f>
        <v>0</v>
      </c>
      <c r="N263" s="528" t="n">
        <f aca="false">IF(C263&gt;9,D263,0)</f>
        <v>0</v>
      </c>
      <c r="O263" s="528" t="n">
        <f aca="false">IF(C263&gt;10,D263,0)</f>
        <v>0</v>
      </c>
      <c r="P263" s="528" t="n">
        <f aca="false">IF(C263&gt;11,D263,0)</f>
        <v>0</v>
      </c>
      <c r="Q263" s="528" t="n">
        <f aca="false">IF(C263&gt;12,D263,0)</f>
        <v>0</v>
      </c>
      <c r="R263" s="528" t="n">
        <f aca="false">IF(C263&gt;13,D263,0)</f>
        <v>0</v>
      </c>
      <c r="S263" s="528" t="n">
        <f aca="false">IF(C263&gt;14,D263,0)</f>
        <v>0</v>
      </c>
      <c r="T263" s="528" t="n">
        <f aca="false">IF(C263&gt;15,D263,0)</f>
        <v>0</v>
      </c>
      <c r="U263" s="528" t="n">
        <f aca="false">IF(C263&gt;16,D263,0)</f>
        <v>0</v>
      </c>
      <c r="V263" s="528" t="n">
        <f aca="false">IF(C263&gt;17,D263,0)</f>
        <v>0</v>
      </c>
      <c r="W263" s="528" t="n">
        <f aca="false">IF(C263&gt;18,D263,0)</f>
        <v>0</v>
      </c>
      <c r="X263" s="529" t="n">
        <f aca="false">IF(C263&gt;19,D263,0)</f>
        <v>0</v>
      </c>
    </row>
    <row r="264" customFormat="false" ht="12.75" hidden="false" customHeight="false" outlineLevel="0" collapsed="false">
      <c r="B264" s="530" t="n">
        <f aca="false">'2 - MeasurableEEActivities'!D264</f>
        <v>0</v>
      </c>
      <c r="C264" s="531" t="n">
        <f aca="false">'2 - MeasurableEEActivities'!M264</f>
        <v>0</v>
      </c>
      <c r="D264" s="528" t="n">
        <f aca="false">'2 - MeasurableEEActivities'!T264</f>
        <v>0</v>
      </c>
      <c r="E264" s="528" t="n">
        <f aca="false">IF(C264&gt;0,D264,0)</f>
        <v>0</v>
      </c>
      <c r="F264" s="528" t="n">
        <f aca="false">IF(C264&gt;1,D264,0)</f>
        <v>0</v>
      </c>
      <c r="G264" s="528" t="n">
        <f aca="false">IF(C264&gt;2,D264,0)</f>
        <v>0</v>
      </c>
      <c r="H264" s="528" t="n">
        <f aca="false">IF(C264&gt;3,D264,0)</f>
        <v>0</v>
      </c>
      <c r="I264" s="528" t="n">
        <f aca="false">IF(C264&gt;4,D264,0)</f>
        <v>0</v>
      </c>
      <c r="J264" s="528" t="n">
        <f aca="false">IF(C264&gt;5,D264,0)</f>
        <v>0</v>
      </c>
      <c r="K264" s="528" t="n">
        <f aca="false">IF(C264&gt;6,D264,0)</f>
        <v>0</v>
      </c>
      <c r="L264" s="528" t="n">
        <f aca="false">IF(C264&gt;7,D264,0)</f>
        <v>0</v>
      </c>
      <c r="M264" s="528" t="n">
        <f aca="false">IF(C264&gt;8,D264,0)</f>
        <v>0</v>
      </c>
      <c r="N264" s="528" t="n">
        <f aca="false">IF(C264&gt;9,D264,0)</f>
        <v>0</v>
      </c>
      <c r="O264" s="528" t="n">
        <f aca="false">IF(C264&gt;10,D264,0)</f>
        <v>0</v>
      </c>
      <c r="P264" s="528" t="n">
        <f aca="false">IF(C264&gt;11,D264,0)</f>
        <v>0</v>
      </c>
      <c r="Q264" s="528" t="n">
        <f aca="false">IF(C264&gt;12,D264,0)</f>
        <v>0</v>
      </c>
      <c r="R264" s="528" t="n">
        <f aca="false">IF(C264&gt;13,D264,0)</f>
        <v>0</v>
      </c>
      <c r="S264" s="528" t="n">
        <f aca="false">IF(C264&gt;14,D264,0)</f>
        <v>0</v>
      </c>
      <c r="T264" s="528" t="n">
        <f aca="false">IF(C264&gt;15,D264,0)</f>
        <v>0</v>
      </c>
      <c r="U264" s="528" t="n">
        <f aca="false">IF(C264&gt;16,D264,0)</f>
        <v>0</v>
      </c>
      <c r="V264" s="528" t="n">
        <f aca="false">IF(C264&gt;17,D264,0)</f>
        <v>0</v>
      </c>
      <c r="W264" s="528" t="n">
        <f aca="false">IF(C264&gt;18,D264,0)</f>
        <v>0</v>
      </c>
      <c r="X264" s="529" t="n">
        <f aca="false">IF(C264&gt;19,D264,0)</f>
        <v>0</v>
      </c>
    </row>
    <row r="265" customFormat="false" ht="12.75" hidden="false" customHeight="false" outlineLevel="0" collapsed="false">
      <c r="B265" s="530" t="n">
        <f aca="false">'2 - MeasurableEEActivities'!D265</f>
        <v>0</v>
      </c>
      <c r="C265" s="531" t="n">
        <f aca="false">'2 - MeasurableEEActivities'!M265</f>
        <v>0</v>
      </c>
      <c r="D265" s="528" t="n">
        <f aca="false">'2 - MeasurableEEActivities'!T265</f>
        <v>0</v>
      </c>
      <c r="E265" s="528" t="n">
        <f aca="false">IF(C265&gt;0,D265,0)</f>
        <v>0</v>
      </c>
      <c r="F265" s="528" t="n">
        <f aca="false">IF(C265&gt;1,D265,0)</f>
        <v>0</v>
      </c>
      <c r="G265" s="528" t="n">
        <f aca="false">IF(C265&gt;2,D265,0)</f>
        <v>0</v>
      </c>
      <c r="H265" s="528" t="n">
        <f aca="false">IF(C265&gt;3,D265,0)</f>
        <v>0</v>
      </c>
      <c r="I265" s="528" t="n">
        <f aca="false">IF(C265&gt;4,D265,0)</f>
        <v>0</v>
      </c>
      <c r="J265" s="528" t="n">
        <f aca="false">IF(C265&gt;5,D265,0)</f>
        <v>0</v>
      </c>
      <c r="K265" s="528" t="n">
        <f aca="false">IF(C265&gt;6,D265,0)</f>
        <v>0</v>
      </c>
      <c r="L265" s="528" t="n">
        <f aca="false">IF(C265&gt;7,D265,0)</f>
        <v>0</v>
      </c>
      <c r="M265" s="528" t="n">
        <f aca="false">IF(C265&gt;8,D265,0)</f>
        <v>0</v>
      </c>
      <c r="N265" s="528" t="n">
        <f aca="false">IF(C265&gt;9,D265,0)</f>
        <v>0</v>
      </c>
      <c r="O265" s="528" t="n">
        <f aca="false">IF(C265&gt;10,D265,0)</f>
        <v>0</v>
      </c>
      <c r="P265" s="528" t="n">
        <f aca="false">IF(C265&gt;11,D265,0)</f>
        <v>0</v>
      </c>
      <c r="Q265" s="528" t="n">
        <f aca="false">IF(C265&gt;12,D265,0)</f>
        <v>0</v>
      </c>
      <c r="R265" s="528" t="n">
        <f aca="false">IF(C265&gt;13,D265,0)</f>
        <v>0</v>
      </c>
      <c r="S265" s="528" t="n">
        <f aca="false">IF(C265&gt;14,D265,0)</f>
        <v>0</v>
      </c>
      <c r="T265" s="528" t="n">
        <f aca="false">IF(C265&gt;15,D265,0)</f>
        <v>0</v>
      </c>
      <c r="U265" s="528" t="n">
        <f aca="false">IF(C265&gt;16,D265,0)</f>
        <v>0</v>
      </c>
      <c r="V265" s="528" t="n">
        <f aca="false">IF(C265&gt;17,D265,0)</f>
        <v>0</v>
      </c>
      <c r="W265" s="528" t="n">
        <f aca="false">IF(C265&gt;18,D265,0)</f>
        <v>0</v>
      </c>
      <c r="X265" s="529" t="n">
        <f aca="false">IF(C265&gt;19,D265,0)</f>
        <v>0</v>
      </c>
    </row>
    <row r="266" customFormat="false" ht="12.75" hidden="false" customHeight="false" outlineLevel="0" collapsed="false">
      <c r="B266" s="530" t="n">
        <f aca="false">'2 - MeasurableEEActivities'!D266</f>
        <v>0</v>
      </c>
      <c r="C266" s="531" t="n">
        <f aca="false">'2 - MeasurableEEActivities'!M266</f>
        <v>0</v>
      </c>
      <c r="D266" s="528" t="n">
        <f aca="false">'2 - MeasurableEEActivities'!T266</f>
        <v>0</v>
      </c>
      <c r="E266" s="528" t="n">
        <f aca="false">IF(C266&gt;0,D266,0)</f>
        <v>0</v>
      </c>
      <c r="F266" s="528" t="n">
        <f aca="false">IF(C266&gt;1,D266,0)</f>
        <v>0</v>
      </c>
      <c r="G266" s="528" t="n">
        <f aca="false">IF(C266&gt;2,D266,0)</f>
        <v>0</v>
      </c>
      <c r="H266" s="528" t="n">
        <f aca="false">IF(C266&gt;3,D266,0)</f>
        <v>0</v>
      </c>
      <c r="I266" s="528" t="n">
        <f aca="false">IF(C266&gt;4,D266,0)</f>
        <v>0</v>
      </c>
      <c r="J266" s="528" t="n">
        <f aca="false">IF(C266&gt;5,D266,0)</f>
        <v>0</v>
      </c>
      <c r="K266" s="528" t="n">
        <f aca="false">IF(C266&gt;6,D266,0)</f>
        <v>0</v>
      </c>
      <c r="L266" s="528" t="n">
        <f aca="false">IF(C266&gt;7,D266,0)</f>
        <v>0</v>
      </c>
      <c r="M266" s="528" t="n">
        <f aca="false">IF(C266&gt;8,D266,0)</f>
        <v>0</v>
      </c>
      <c r="N266" s="528" t="n">
        <f aca="false">IF(C266&gt;9,D266,0)</f>
        <v>0</v>
      </c>
      <c r="O266" s="528" t="n">
        <f aca="false">IF(C266&gt;10,D266,0)</f>
        <v>0</v>
      </c>
      <c r="P266" s="528" t="n">
        <f aca="false">IF(C266&gt;11,D266,0)</f>
        <v>0</v>
      </c>
      <c r="Q266" s="528" t="n">
        <f aca="false">IF(C266&gt;12,D266,0)</f>
        <v>0</v>
      </c>
      <c r="R266" s="528" t="n">
        <f aca="false">IF(C266&gt;13,D266,0)</f>
        <v>0</v>
      </c>
      <c r="S266" s="528" t="n">
        <f aca="false">IF(C266&gt;14,D266,0)</f>
        <v>0</v>
      </c>
      <c r="T266" s="528" t="n">
        <f aca="false">IF(C266&gt;15,D266,0)</f>
        <v>0</v>
      </c>
      <c r="U266" s="528" t="n">
        <f aca="false">IF(C266&gt;16,D266,0)</f>
        <v>0</v>
      </c>
      <c r="V266" s="528" t="n">
        <f aca="false">IF(C266&gt;17,D266,0)</f>
        <v>0</v>
      </c>
      <c r="W266" s="528" t="n">
        <f aca="false">IF(C266&gt;18,D266,0)</f>
        <v>0</v>
      </c>
      <c r="X266" s="529" t="n">
        <f aca="false">IF(C266&gt;19,D266,0)</f>
        <v>0</v>
      </c>
    </row>
    <row r="267" customFormat="false" ht="12.75" hidden="false" customHeight="false" outlineLevel="0" collapsed="false">
      <c r="B267" s="530" t="n">
        <f aca="false">'2 - MeasurableEEActivities'!D267</f>
        <v>0</v>
      </c>
      <c r="C267" s="531" t="n">
        <f aca="false">'2 - MeasurableEEActivities'!M267</f>
        <v>0</v>
      </c>
      <c r="D267" s="528" t="n">
        <f aca="false">'2 - MeasurableEEActivities'!T267</f>
        <v>0</v>
      </c>
      <c r="E267" s="528" t="n">
        <f aca="false">IF(C267&gt;0,D267,0)</f>
        <v>0</v>
      </c>
      <c r="F267" s="528" t="n">
        <f aca="false">IF(C267&gt;1,D267,0)</f>
        <v>0</v>
      </c>
      <c r="G267" s="528" t="n">
        <f aca="false">IF(C267&gt;2,D267,0)</f>
        <v>0</v>
      </c>
      <c r="H267" s="528" t="n">
        <f aca="false">IF(C267&gt;3,D267,0)</f>
        <v>0</v>
      </c>
      <c r="I267" s="528" t="n">
        <f aca="false">IF(C267&gt;4,D267,0)</f>
        <v>0</v>
      </c>
      <c r="J267" s="528" t="n">
        <f aca="false">IF(C267&gt;5,D267,0)</f>
        <v>0</v>
      </c>
      <c r="K267" s="528" t="n">
        <f aca="false">IF(C267&gt;6,D267,0)</f>
        <v>0</v>
      </c>
      <c r="L267" s="528" t="n">
        <f aca="false">IF(C267&gt;7,D267,0)</f>
        <v>0</v>
      </c>
      <c r="M267" s="528" t="n">
        <f aca="false">IF(C267&gt;8,D267,0)</f>
        <v>0</v>
      </c>
      <c r="N267" s="528" t="n">
        <f aca="false">IF(C267&gt;9,D267,0)</f>
        <v>0</v>
      </c>
      <c r="O267" s="528" t="n">
        <f aca="false">IF(C267&gt;10,D267,0)</f>
        <v>0</v>
      </c>
      <c r="P267" s="528" t="n">
        <f aca="false">IF(C267&gt;11,D267,0)</f>
        <v>0</v>
      </c>
      <c r="Q267" s="528" t="n">
        <f aca="false">IF(C267&gt;12,D267,0)</f>
        <v>0</v>
      </c>
      <c r="R267" s="528" t="n">
        <f aca="false">IF(C267&gt;13,D267,0)</f>
        <v>0</v>
      </c>
      <c r="S267" s="528" t="n">
        <f aca="false">IF(C267&gt;14,D267,0)</f>
        <v>0</v>
      </c>
      <c r="T267" s="528" t="n">
        <f aca="false">IF(C267&gt;15,D267,0)</f>
        <v>0</v>
      </c>
      <c r="U267" s="528" t="n">
        <f aca="false">IF(C267&gt;16,D267,0)</f>
        <v>0</v>
      </c>
      <c r="V267" s="528" t="n">
        <f aca="false">IF(C267&gt;17,D267,0)</f>
        <v>0</v>
      </c>
      <c r="W267" s="528" t="n">
        <f aca="false">IF(C267&gt;18,D267,0)</f>
        <v>0</v>
      </c>
      <c r="X267" s="529" t="n">
        <f aca="false">IF(C267&gt;19,D267,0)</f>
        <v>0</v>
      </c>
    </row>
    <row r="268" customFormat="false" ht="12.75" hidden="false" customHeight="false" outlineLevel="0" collapsed="false">
      <c r="B268" s="530" t="n">
        <f aca="false">'2 - MeasurableEEActivities'!D268</f>
        <v>0</v>
      </c>
      <c r="C268" s="531" t="n">
        <f aca="false">'2 - MeasurableEEActivities'!M268</f>
        <v>0</v>
      </c>
      <c r="D268" s="528" t="n">
        <f aca="false">'2 - MeasurableEEActivities'!T268</f>
        <v>0</v>
      </c>
      <c r="E268" s="528" t="n">
        <f aca="false">IF(C268&gt;0,D268,0)</f>
        <v>0</v>
      </c>
      <c r="F268" s="528" t="n">
        <f aca="false">IF(C268&gt;1,D268,0)</f>
        <v>0</v>
      </c>
      <c r="G268" s="528" t="n">
        <f aca="false">IF(C268&gt;2,D268,0)</f>
        <v>0</v>
      </c>
      <c r="H268" s="528" t="n">
        <f aca="false">IF(C268&gt;3,D268,0)</f>
        <v>0</v>
      </c>
      <c r="I268" s="528" t="n">
        <f aca="false">IF(C268&gt;4,D268,0)</f>
        <v>0</v>
      </c>
      <c r="J268" s="528" t="n">
        <f aca="false">IF(C268&gt;5,D268,0)</f>
        <v>0</v>
      </c>
      <c r="K268" s="528" t="n">
        <f aca="false">IF(C268&gt;6,D268,0)</f>
        <v>0</v>
      </c>
      <c r="L268" s="528" t="n">
        <f aca="false">IF(C268&gt;7,D268,0)</f>
        <v>0</v>
      </c>
      <c r="M268" s="528" t="n">
        <f aca="false">IF(C268&gt;8,D268,0)</f>
        <v>0</v>
      </c>
      <c r="N268" s="528" t="n">
        <f aca="false">IF(C268&gt;9,D268,0)</f>
        <v>0</v>
      </c>
      <c r="O268" s="528" t="n">
        <f aca="false">IF(C268&gt;10,D268,0)</f>
        <v>0</v>
      </c>
      <c r="P268" s="528" t="n">
        <f aca="false">IF(C268&gt;11,D268,0)</f>
        <v>0</v>
      </c>
      <c r="Q268" s="528" t="n">
        <f aca="false">IF(C268&gt;12,D268,0)</f>
        <v>0</v>
      </c>
      <c r="R268" s="528" t="n">
        <f aca="false">IF(C268&gt;13,D268,0)</f>
        <v>0</v>
      </c>
      <c r="S268" s="528" t="n">
        <f aca="false">IF(C268&gt;14,D268,0)</f>
        <v>0</v>
      </c>
      <c r="T268" s="528" t="n">
        <f aca="false">IF(C268&gt;15,D268,0)</f>
        <v>0</v>
      </c>
      <c r="U268" s="528" t="n">
        <f aca="false">IF(C268&gt;16,D268,0)</f>
        <v>0</v>
      </c>
      <c r="V268" s="528" t="n">
        <f aca="false">IF(C268&gt;17,D268,0)</f>
        <v>0</v>
      </c>
      <c r="W268" s="528" t="n">
        <f aca="false">IF(C268&gt;18,D268,0)</f>
        <v>0</v>
      </c>
      <c r="X268" s="529" t="n">
        <f aca="false">IF(C268&gt;19,D268,0)</f>
        <v>0</v>
      </c>
    </row>
    <row r="269" customFormat="false" ht="12.75" hidden="false" customHeight="false" outlineLevel="0" collapsed="false">
      <c r="B269" s="530" t="n">
        <f aca="false">'2 - MeasurableEEActivities'!D269</f>
        <v>0</v>
      </c>
      <c r="C269" s="531" t="n">
        <f aca="false">'2 - MeasurableEEActivities'!M269</f>
        <v>0</v>
      </c>
      <c r="D269" s="528" t="n">
        <f aca="false">'2 - MeasurableEEActivities'!T269</f>
        <v>0</v>
      </c>
      <c r="E269" s="528" t="n">
        <f aca="false">IF(C269&gt;0,D269,0)</f>
        <v>0</v>
      </c>
      <c r="F269" s="528" t="n">
        <f aca="false">IF(C269&gt;1,D269,0)</f>
        <v>0</v>
      </c>
      <c r="G269" s="528" t="n">
        <f aca="false">IF(C269&gt;2,D269,0)</f>
        <v>0</v>
      </c>
      <c r="H269" s="528" t="n">
        <f aca="false">IF(C269&gt;3,D269,0)</f>
        <v>0</v>
      </c>
      <c r="I269" s="528" t="n">
        <f aca="false">IF(C269&gt;4,D269,0)</f>
        <v>0</v>
      </c>
      <c r="J269" s="528" t="n">
        <f aca="false">IF(C269&gt;5,D269,0)</f>
        <v>0</v>
      </c>
      <c r="K269" s="528" t="n">
        <f aca="false">IF(C269&gt;6,D269,0)</f>
        <v>0</v>
      </c>
      <c r="L269" s="528" t="n">
        <f aca="false">IF(C269&gt;7,D269,0)</f>
        <v>0</v>
      </c>
      <c r="M269" s="528" t="n">
        <f aca="false">IF(C269&gt;8,D269,0)</f>
        <v>0</v>
      </c>
      <c r="N269" s="528" t="n">
        <f aca="false">IF(C269&gt;9,D269,0)</f>
        <v>0</v>
      </c>
      <c r="O269" s="528" t="n">
        <f aca="false">IF(C269&gt;10,D269,0)</f>
        <v>0</v>
      </c>
      <c r="P269" s="528" t="n">
        <f aca="false">IF(C269&gt;11,D269,0)</f>
        <v>0</v>
      </c>
      <c r="Q269" s="528" t="n">
        <f aca="false">IF(C269&gt;12,D269,0)</f>
        <v>0</v>
      </c>
      <c r="R269" s="528" t="n">
        <f aca="false">IF(C269&gt;13,D269,0)</f>
        <v>0</v>
      </c>
      <c r="S269" s="528" t="n">
        <f aca="false">IF(C269&gt;14,D269,0)</f>
        <v>0</v>
      </c>
      <c r="T269" s="528" t="n">
        <f aca="false">IF(C269&gt;15,D269,0)</f>
        <v>0</v>
      </c>
      <c r="U269" s="528" t="n">
        <f aca="false">IF(C269&gt;16,D269,0)</f>
        <v>0</v>
      </c>
      <c r="V269" s="528" t="n">
        <f aca="false">IF(C269&gt;17,D269,0)</f>
        <v>0</v>
      </c>
      <c r="W269" s="528" t="n">
        <f aca="false">IF(C269&gt;18,D269,0)</f>
        <v>0</v>
      </c>
      <c r="X269" s="529" t="n">
        <f aca="false">IF(C269&gt;19,D269,0)</f>
        <v>0</v>
      </c>
    </row>
    <row r="270" customFormat="false" ht="12.75" hidden="false" customHeight="false" outlineLevel="0" collapsed="false">
      <c r="B270" s="530" t="n">
        <f aca="false">'2 - MeasurableEEActivities'!D270</f>
        <v>0</v>
      </c>
      <c r="C270" s="531" t="n">
        <f aca="false">'2 - MeasurableEEActivities'!M270</f>
        <v>0</v>
      </c>
      <c r="D270" s="528" t="n">
        <f aca="false">'2 - MeasurableEEActivities'!T270</f>
        <v>0</v>
      </c>
      <c r="E270" s="528" t="n">
        <f aca="false">IF(C270&gt;0,D270,0)</f>
        <v>0</v>
      </c>
      <c r="F270" s="528" t="n">
        <f aca="false">IF(C270&gt;1,D270,0)</f>
        <v>0</v>
      </c>
      <c r="G270" s="528" t="n">
        <f aca="false">IF(C270&gt;2,D270,0)</f>
        <v>0</v>
      </c>
      <c r="H270" s="528" t="n">
        <f aca="false">IF(C270&gt;3,D270,0)</f>
        <v>0</v>
      </c>
      <c r="I270" s="528" t="n">
        <f aca="false">IF(C270&gt;4,D270,0)</f>
        <v>0</v>
      </c>
      <c r="J270" s="528" t="n">
        <f aca="false">IF(C270&gt;5,D270,0)</f>
        <v>0</v>
      </c>
      <c r="K270" s="528" t="n">
        <f aca="false">IF(C270&gt;6,D270,0)</f>
        <v>0</v>
      </c>
      <c r="L270" s="528" t="n">
        <f aca="false">IF(C270&gt;7,D270,0)</f>
        <v>0</v>
      </c>
      <c r="M270" s="528" t="n">
        <f aca="false">IF(C270&gt;8,D270,0)</f>
        <v>0</v>
      </c>
      <c r="N270" s="528" t="n">
        <f aca="false">IF(C270&gt;9,D270,0)</f>
        <v>0</v>
      </c>
      <c r="O270" s="528" t="n">
        <f aca="false">IF(C270&gt;10,D270,0)</f>
        <v>0</v>
      </c>
      <c r="P270" s="528" t="n">
        <f aca="false">IF(C270&gt;11,D270,0)</f>
        <v>0</v>
      </c>
      <c r="Q270" s="528" t="n">
        <f aca="false">IF(C270&gt;12,D270,0)</f>
        <v>0</v>
      </c>
      <c r="R270" s="528" t="n">
        <f aca="false">IF(C270&gt;13,D270,0)</f>
        <v>0</v>
      </c>
      <c r="S270" s="528" t="n">
        <f aca="false">IF(C270&gt;14,D270,0)</f>
        <v>0</v>
      </c>
      <c r="T270" s="528" t="n">
        <f aca="false">IF(C270&gt;15,D270,0)</f>
        <v>0</v>
      </c>
      <c r="U270" s="528" t="n">
        <f aca="false">IF(C270&gt;16,D270,0)</f>
        <v>0</v>
      </c>
      <c r="V270" s="528" t="n">
        <f aca="false">IF(C270&gt;17,D270,0)</f>
        <v>0</v>
      </c>
      <c r="W270" s="528" t="n">
        <f aca="false">IF(C270&gt;18,D270,0)</f>
        <v>0</v>
      </c>
      <c r="X270" s="529" t="n">
        <f aca="false">IF(C270&gt;19,D270,0)</f>
        <v>0</v>
      </c>
    </row>
    <row r="271" customFormat="false" ht="12.75" hidden="false" customHeight="false" outlineLevel="0" collapsed="false">
      <c r="B271" s="530" t="n">
        <f aca="false">'2 - MeasurableEEActivities'!D271</f>
        <v>0</v>
      </c>
      <c r="C271" s="531" t="n">
        <f aca="false">'2 - MeasurableEEActivities'!M271</f>
        <v>0</v>
      </c>
      <c r="D271" s="528" t="n">
        <f aca="false">'2 - MeasurableEEActivities'!T271</f>
        <v>0</v>
      </c>
      <c r="E271" s="528" t="n">
        <f aca="false">IF(C271&gt;0,D271,0)</f>
        <v>0</v>
      </c>
      <c r="F271" s="528" t="n">
        <f aca="false">IF(C271&gt;1,D271,0)</f>
        <v>0</v>
      </c>
      <c r="G271" s="528" t="n">
        <f aca="false">IF(C271&gt;2,D271,0)</f>
        <v>0</v>
      </c>
      <c r="H271" s="528" t="n">
        <f aca="false">IF(C271&gt;3,D271,0)</f>
        <v>0</v>
      </c>
      <c r="I271" s="528" t="n">
        <f aca="false">IF(C271&gt;4,D271,0)</f>
        <v>0</v>
      </c>
      <c r="J271" s="528" t="n">
        <f aca="false">IF(C271&gt;5,D271,0)</f>
        <v>0</v>
      </c>
      <c r="K271" s="528" t="n">
        <f aca="false">IF(C271&gt;6,D271,0)</f>
        <v>0</v>
      </c>
      <c r="L271" s="528" t="n">
        <f aca="false">IF(C271&gt;7,D271,0)</f>
        <v>0</v>
      </c>
      <c r="M271" s="528" t="n">
        <f aca="false">IF(C271&gt;8,D271,0)</f>
        <v>0</v>
      </c>
      <c r="N271" s="528" t="n">
        <f aca="false">IF(C271&gt;9,D271,0)</f>
        <v>0</v>
      </c>
      <c r="O271" s="528" t="n">
        <f aca="false">IF(C271&gt;10,D271,0)</f>
        <v>0</v>
      </c>
      <c r="P271" s="528" t="n">
        <f aca="false">IF(C271&gt;11,D271,0)</f>
        <v>0</v>
      </c>
      <c r="Q271" s="528" t="n">
        <f aca="false">IF(C271&gt;12,D271,0)</f>
        <v>0</v>
      </c>
      <c r="R271" s="528" t="n">
        <f aca="false">IF(C271&gt;13,D271,0)</f>
        <v>0</v>
      </c>
      <c r="S271" s="528" t="n">
        <f aca="false">IF(C271&gt;14,D271,0)</f>
        <v>0</v>
      </c>
      <c r="T271" s="528" t="n">
        <f aca="false">IF(C271&gt;15,D271,0)</f>
        <v>0</v>
      </c>
      <c r="U271" s="528" t="n">
        <f aca="false">IF(C271&gt;16,D271,0)</f>
        <v>0</v>
      </c>
      <c r="V271" s="528" t="n">
        <f aca="false">IF(C271&gt;17,D271,0)</f>
        <v>0</v>
      </c>
      <c r="W271" s="528" t="n">
        <f aca="false">IF(C271&gt;18,D271,0)</f>
        <v>0</v>
      </c>
      <c r="X271" s="529" t="n">
        <f aca="false">IF(C271&gt;19,D271,0)</f>
        <v>0</v>
      </c>
    </row>
    <row r="272" customFormat="false" ht="12.75" hidden="false" customHeight="false" outlineLevel="0" collapsed="false">
      <c r="B272" s="530" t="n">
        <f aca="false">'2 - MeasurableEEActivities'!D272</f>
        <v>0</v>
      </c>
      <c r="C272" s="531" t="n">
        <f aca="false">'2 - MeasurableEEActivities'!M272</f>
        <v>0</v>
      </c>
      <c r="D272" s="528" t="n">
        <f aca="false">'2 - MeasurableEEActivities'!T272</f>
        <v>0</v>
      </c>
      <c r="E272" s="528" t="n">
        <f aca="false">IF(C272&gt;0,D272,0)</f>
        <v>0</v>
      </c>
      <c r="F272" s="528" t="n">
        <f aca="false">IF(C272&gt;1,D272,0)</f>
        <v>0</v>
      </c>
      <c r="G272" s="528" t="n">
        <f aca="false">IF(C272&gt;2,D272,0)</f>
        <v>0</v>
      </c>
      <c r="H272" s="528" t="n">
        <f aca="false">IF(C272&gt;3,D272,0)</f>
        <v>0</v>
      </c>
      <c r="I272" s="528" t="n">
        <f aca="false">IF(C272&gt;4,D272,0)</f>
        <v>0</v>
      </c>
      <c r="J272" s="528" t="n">
        <f aca="false">IF(C272&gt;5,D272,0)</f>
        <v>0</v>
      </c>
      <c r="K272" s="528" t="n">
        <f aca="false">IF(C272&gt;6,D272,0)</f>
        <v>0</v>
      </c>
      <c r="L272" s="528" t="n">
        <f aca="false">IF(C272&gt;7,D272,0)</f>
        <v>0</v>
      </c>
      <c r="M272" s="528" t="n">
        <f aca="false">IF(C272&gt;8,D272,0)</f>
        <v>0</v>
      </c>
      <c r="N272" s="528" t="n">
        <f aca="false">IF(C272&gt;9,D272,0)</f>
        <v>0</v>
      </c>
      <c r="O272" s="528" t="n">
        <f aca="false">IF(C272&gt;10,D272,0)</f>
        <v>0</v>
      </c>
      <c r="P272" s="528" t="n">
        <f aca="false">IF(C272&gt;11,D272,0)</f>
        <v>0</v>
      </c>
      <c r="Q272" s="528" t="n">
        <f aca="false">IF(C272&gt;12,D272,0)</f>
        <v>0</v>
      </c>
      <c r="R272" s="528" t="n">
        <f aca="false">IF(C272&gt;13,D272,0)</f>
        <v>0</v>
      </c>
      <c r="S272" s="528" t="n">
        <f aca="false">IF(C272&gt;14,D272,0)</f>
        <v>0</v>
      </c>
      <c r="T272" s="528" t="n">
        <f aca="false">IF(C272&gt;15,D272,0)</f>
        <v>0</v>
      </c>
      <c r="U272" s="528" t="n">
        <f aca="false">IF(C272&gt;16,D272,0)</f>
        <v>0</v>
      </c>
      <c r="V272" s="528" t="n">
        <f aca="false">IF(C272&gt;17,D272,0)</f>
        <v>0</v>
      </c>
      <c r="W272" s="528" t="n">
        <f aca="false">IF(C272&gt;18,D272,0)</f>
        <v>0</v>
      </c>
      <c r="X272" s="529" t="n">
        <f aca="false">IF(C272&gt;19,D272,0)</f>
        <v>0</v>
      </c>
    </row>
    <row r="273" customFormat="false" ht="12.75" hidden="false" customHeight="false" outlineLevel="0" collapsed="false">
      <c r="B273" s="530" t="n">
        <f aca="false">'2 - MeasurableEEActivities'!D273</f>
        <v>0</v>
      </c>
      <c r="C273" s="531" t="n">
        <f aca="false">'2 - MeasurableEEActivities'!M273</f>
        <v>0</v>
      </c>
      <c r="D273" s="528" t="n">
        <f aca="false">'2 - MeasurableEEActivities'!T273</f>
        <v>0</v>
      </c>
      <c r="E273" s="528" t="n">
        <f aca="false">IF(C273&gt;0,D273,0)</f>
        <v>0</v>
      </c>
      <c r="F273" s="528" t="n">
        <f aca="false">IF(C273&gt;1,D273,0)</f>
        <v>0</v>
      </c>
      <c r="G273" s="528" t="n">
        <f aca="false">IF(C273&gt;2,D273,0)</f>
        <v>0</v>
      </c>
      <c r="H273" s="528" t="n">
        <f aca="false">IF(C273&gt;3,D273,0)</f>
        <v>0</v>
      </c>
      <c r="I273" s="528" t="n">
        <f aca="false">IF(C273&gt;4,D273,0)</f>
        <v>0</v>
      </c>
      <c r="J273" s="528" t="n">
        <f aca="false">IF(C273&gt;5,D273,0)</f>
        <v>0</v>
      </c>
      <c r="K273" s="528" t="n">
        <f aca="false">IF(C273&gt;6,D273,0)</f>
        <v>0</v>
      </c>
      <c r="L273" s="528" t="n">
        <f aca="false">IF(C273&gt;7,D273,0)</f>
        <v>0</v>
      </c>
      <c r="M273" s="528" t="n">
        <f aca="false">IF(C273&gt;8,D273,0)</f>
        <v>0</v>
      </c>
      <c r="N273" s="528" t="n">
        <f aca="false">IF(C273&gt;9,D273,0)</f>
        <v>0</v>
      </c>
      <c r="O273" s="528" t="n">
        <f aca="false">IF(C273&gt;10,D273,0)</f>
        <v>0</v>
      </c>
      <c r="P273" s="528" t="n">
        <f aca="false">IF(C273&gt;11,D273,0)</f>
        <v>0</v>
      </c>
      <c r="Q273" s="528" t="n">
        <f aca="false">IF(C273&gt;12,D273,0)</f>
        <v>0</v>
      </c>
      <c r="R273" s="528" t="n">
        <f aca="false">IF(C273&gt;13,D273,0)</f>
        <v>0</v>
      </c>
      <c r="S273" s="528" t="n">
        <f aca="false">IF(C273&gt;14,D273,0)</f>
        <v>0</v>
      </c>
      <c r="T273" s="528" t="n">
        <f aca="false">IF(C273&gt;15,D273,0)</f>
        <v>0</v>
      </c>
      <c r="U273" s="528" t="n">
        <f aca="false">IF(C273&gt;16,D273,0)</f>
        <v>0</v>
      </c>
      <c r="V273" s="528" t="n">
        <f aca="false">IF(C273&gt;17,D273,0)</f>
        <v>0</v>
      </c>
      <c r="W273" s="528" t="n">
        <f aca="false">IF(C273&gt;18,D273,0)</f>
        <v>0</v>
      </c>
      <c r="X273" s="529" t="n">
        <f aca="false">IF(C273&gt;19,D273,0)</f>
        <v>0</v>
      </c>
    </row>
    <row r="274" customFormat="false" ht="12.75" hidden="false" customHeight="false" outlineLevel="0" collapsed="false">
      <c r="B274" s="530" t="n">
        <f aca="false">'2 - MeasurableEEActivities'!D274</f>
        <v>0</v>
      </c>
      <c r="C274" s="531" t="n">
        <f aca="false">'2 - MeasurableEEActivities'!M274</f>
        <v>0</v>
      </c>
      <c r="D274" s="528" t="n">
        <f aca="false">'2 - MeasurableEEActivities'!T274</f>
        <v>0</v>
      </c>
      <c r="E274" s="528" t="n">
        <f aca="false">IF(C274&gt;0,D274,0)</f>
        <v>0</v>
      </c>
      <c r="F274" s="528" t="n">
        <f aca="false">IF(C274&gt;1,D274,0)</f>
        <v>0</v>
      </c>
      <c r="G274" s="528" t="n">
        <f aca="false">IF(C274&gt;2,D274,0)</f>
        <v>0</v>
      </c>
      <c r="H274" s="528" t="n">
        <f aca="false">IF(C274&gt;3,D274,0)</f>
        <v>0</v>
      </c>
      <c r="I274" s="528" t="n">
        <f aca="false">IF(C274&gt;4,D274,0)</f>
        <v>0</v>
      </c>
      <c r="J274" s="528" t="n">
        <f aca="false">IF(C274&gt;5,D274,0)</f>
        <v>0</v>
      </c>
      <c r="K274" s="528" t="n">
        <f aca="false">IF(C274&gt;6,D274,0)</f>
        <v>0</v>
      </c>
      <c r="L274" s="528" t="n">
        <f aca="false">IF(C274&gt;7,D274,0)</f>
        <v>0</v>
      </c>
      <c r="M274" s="528" t="n">
        <f aca="false">IF(C274&gt;8,D274,0)</f>
        <v>0</v>
      </c>
      <c r="N274" s="528" t="n">
        <f aca="false">IF(C274&gt;9,D274,0)</f>
        <v>0</v>
      </c>
      <c r="O274" s="528" t="n">
        <f aca="false">IF(C274&gt;10,D274,0)</f>
        <v>0</v>
      </c>
      <c r="P274" s="528" t="n">
        <f aca="false">IF(C274&gt;11,D274,0)</f>
        <v>0</v>
      </c>
      <c r="Q274" s="528" t="n">
        <f aca="false">IF(C274&gt;12,D274,0)</f>
        <v>0</v>
      </c>
      <c r="R274" s="528" t="n">
        <f aca="false">IF(C274&gt;13,D274,0)</f>
        <v>0</v>
      </c>
      <c r="S274" s="528" t="n">
        <f aca="false">IF(C274&gt;14,D274,0)</f>
        <v>0</v>
      </c>
      <c r="T274" s="528" t="n">
        <f aca="false">IF(C274&gt;15,D274,0)</f>
        <v>0</v>
      </c>
      <c r="U274" s="528" t="n">
        <f aca="false">IF(C274&gt;16,D274,0)</f>
        <v>0</v>
      </c>
      <c r="V274" s="528" t="n">
        <f aca="false">IF(C274&gt;17,D274,0)</f>
        <v>0</v>
      </c>
      <c r="W274" s="528" t="n">
        <f aca="false">IF(C274&gt;18,D274,0)</f>
        <v>0</v>
      </c>
      <c r="X274" s="529" t="n">
        <f aca="false">IF(C274&gt;19,D274,0)</f>
        <v>0</v>
      </c>
    </row>
    <row r="275" customFormat="false" ht="12.75" hidden="false" customHeight="false" outlineLevel="0" collapsed="false">
      <c r="B275" s="530" t="n">
        <f aca="false">'2 - MeasurableEEActivities'!D275</f>
        <v>0</v>
      </c>
      <c r="C275" s="531" t="n">
        <f aca="false">'2 - MeasurableEEActivities'!M275</f>
        <v>0</v>
      </c>
      <c r="D275" s="528" t="n">
        <f aca="false">'2 - MeasurableEEActivities'!T275</f>
        <v>0</v>
      </c>
      <c r="E275" s="528" t="n">
        <f aca="false">IF(C275&gt;0,D275,0)</f>
        <v>0</v>
      </c>
      <c r="F275" s="528" t="n">
        <f aca="false">IF(C275&gt;1,D275,0)</f>
        <v>0</v>
      </c>
      <c r="G275" s="528" t="n">
        <f aca="false">IF(C275&gt;2,D275,0)</f>
        <v>0</v>
      </c>
      <c r="H275" s="528" t="n">
        <f aca="false">IF(C275&gt;3,D275,0)</f>
        <v>0</v>
      </c>
      <c r="I275" s="528" t="n">
        <f aca="false">IF(C275&gt;4,D275,0)</f>
        <v>0</v>
      </c>
      <c r="J275" s="528" t="n">
        <f aca="false">IF(C275&gt;5,D275,0)</f>
        <v>0</v>
      </c>
      <c r="K275" s="528" t="n">
        <f aca="false">IF(C275&gt;6,D275,0)</f>
        <v>0</v>
      </c>
      <c r="L275" s="528" t="n">
        <f aca="false">IF(C275&gt;7,D275,0)</f>
        <v>0</v>
      </c>
      <c r="M275" s="528" t="n">
        <f aca="false">IF(C275&gt;8,D275,0)</f>
        <v>0</v>
      </c>
      <c r="N275" s="528" t="n">
        <f aca="false">IF(C275&gt;9,D275,0)</f>
        <v>0</v>
      </c>
      <c r="O275" s="528" t="n">
        <f aca="false">IF(C275&gt;10,D275,0)</f>
        <v>0</v>
      </c>
      <c r="P275" s="528" t="n">
        <f aca="false">IF(C275&gt;11,D275,0)</f>
        <v>0</v>
      </c>
      <c r="Q275" s="528" t="n">
        <f aca="false">IF(C275&gt;12,D275,0)</f>
        <v>0</v>
      </c>
      <c r="R275" s="528" t="n">
        <f aca="false">IF(C275&gt;13,D275,0)</f>
        <v>0</v>
      </c>
      <c r="S275" s="528" t="n">
        <f aca="false">IF(C275&gt;14,D275,0)</f>
        <v>0</v>
      </c>
      <c r="T275" s="528" t="n">
        <f aca="false">IF(C275&gt;15,D275,0)</f>
        <v>0</v>
      </c>
      <c r="U275" s="528" t="n">
        <f aca="false">IF(C275&gt;16,D275,0)</f>
        <v>0</v>
      </c>
      <c r="V275" s="528" t="n">
        <f aca="false">IF(C275&gt;17,D275,0)</f>
        <v>0</v>
      </c>
      <c r="W275" s="528" t="n">
        <f aca="false">IF(C275&gt;18,D275,0)</f>
        <v>0</v>
      </c>
      <c r="X275" s="529" t="n">
        <f aca="false">IF(C275&gt;19,D275,0)</f>
        <v>0</v>
      </c>
    </row>
    <row r="276" customFormat="false" ht="12.75" hidden="false" customHeight="false" outlineLevel="0" collapsed="false">
      <c r="B276" s="530" t="n">
        <f aca="false">'2 - MeasurableEEActivities'!D276</f>
        <v>0</v>
      </c>
      <c r="C276" s="531" t="n">
        <f aca="false">'2 - MeasurableEEActivities'!M276</f>
        <v>0</v>
      </c>
      <c r="D276" s="528" t="n">
        <f aca="false">'2 - MeasurableEEActivities'!T276</f>
        <v>0</v>
      </c>
      <c r="E276" s="528" t="n">
        <f aca="false">IF(C276&gt;0,D276,0)</f>
        <v>0</v>
      </c>
      <c r="F276" s="528" t="n">
        <f aca="false">IF(C276&gt;1,D276,0)</f>
        <v>0</v>
      </c>
      <c r="G276" s="528" t="n">
        <f aca="false">IF(C276&gt;2,D276,0)</f>
        <v>0</v>
      </c>
      <c r="H276" s="528" t="n">
        <f aca="false">IF(C276&gt;3,D276,0)</f>
        <v>0</v>
      </c>
      <c r="I276" s="528" t="n">
        <f aca="false">IF(C276&gt;4,D276,0)</f>
        <v>0</v>
      </c>
      <c r="J276" s="528" t="n">
        <f aca="false">IF(C276&gt;5,D276,0)</f>
        <v>0</v>
      </c>
      <c r="K276" s="528" t="n">
        <f aca="false">IF(C276&gt;6,D276,0)</f>
        <v>0</v>
      </c>
      <c r="L276" s="528" t="n">
        <f aca="false">IF(C276&gt;7,D276,0)</f>
        <v>0</v>
      </c>
      <c r="M276" s="528" t="n">
        <f aca="false">IF(C276&gt;8,D276,0)</f>
        <v>0</v>
      </c>
      <c r="N276" s="528" t="n">
        <f aca="false">IF(C276&gt;9,D276,0)</f>
        <v>0</v>
      </c>
      <c r="O276" s="528" t="n">
        <f aca="false">IF(C276&gt;10,D276,0)</f>
        <v>0</v>
      </c>
      <c r="P276" s="528" t="n">
        <f aca="false">IF(C276&gt;11,D276,0)</f>
        <v>0</v>
      </c>
      <c r="Q276" s="528" t="n">
        <f aca="false">IF(C276&gt;12,D276,0)</f>
        <v>0</v>
      </c>
      <c r="R276" s="528" t="n">
        <f aca="false">IF(C276&gt;13,D276,0)</f>
        <v>0</v>
      </c>
      <c r="S276" s="528" t="n">
        <f aca="false">IF(C276&gt;14,D276,0)</f>
        <v>0</v>
      </c>
      <c r="T276" s="528" t="n">
        <f aca="false">IF(C276&gt;15,D276,0)</f>
        <v>0</v>
      </c>
      <c r="U276" s="528" t="n">
        <f aca="false">IF(C276&gt;16,D276,0)</f>
        <v>0</v>
      </c>
      <c r="V276" s="528" t="n">
        <f aca="false">IF(C276&gt;17,D276,0)</f>
        <v>0</v>
      </c>
      <c r="W276" s="528" t="n">
        <f aca="false">IF(C276&gt;18,D276,0)</f>
        <v>0</v>
      </c>
      <c r="X276" s="529" t="n">
        <f aca="false">IF(C276&gt;19,D276,0)</f>
        <v>0</v>
      </c>
    </row>
    <row r="277" customFormat="false" ht="12.75" hidden="false" customHeight="false" outlineLevel="0" collapsed="false">
      <c r="B277" s="530" t="n">
        <f aca="false">'2 - MeasurableEEActivities'!D277</f>
        <v>0</v>
      </c>
      <c r="C277" s="531" t="n">
        <f aca="false">'2 - MeasurableEEActivities'!M277</f>
        <v>0</v>
      </c>
      <c r="D277" s="528" t="n">
        <f aca="false">'2 - MeasurableEEActivities'!T277</f>
        <v>0</v>
      </c>
      <c r="E277" s="528" t="n">
        <f aca="false">IF(C277&gt;0,D277,0)</f>
        <v>0</v>
      </c>
      <c r="F277" s="528" t="n">
        <f aca="false">IF(C277&gt;1,D277,0)</f>
        <v>0</v>
      </c>
      <c r="G277" s="528" t="n">
        <f aca="false">IF(C277&gt;2,D277,0)</f>
        <v>0</v>
      </c>
      <c r="H277" s="528" t="n">
        <f aca="false">IF(C277&gt;3,D277,0)</f>
        <v>0</v>
      </c>
      <c r="I277" s="528" t="n">
        <f aca="false">IF(C277&gt;4,D277,0)</f>
        <v>0</v>
      </c>
      <c r="J277" s="528" t="n">
        <f aca="false">IF(C277&gt;5,D277,0)</f>
        <v>0</v>
      </c>
      <c r="K277" s="528" t="n">
        <f aca="false">IF(C277&gt;6,D277,0)</f>
        <v>0</v>
      </c>
      <c r="L277" s="528" t="n">
        <f aca="false">IF(C277&gt;7,D277,0)</f>
        <v>0</v>
      </c>
      <c r="M277" s="528" t="n">
        <f aca="false">IF(C277&gt;8,D277,0)</f>
        <v>0</v>
      </c>
      <c r="N277" s="528" t="n">
        <f aca="false">IF(C277&gt;9,D277,0)</f>
        <v>0</v>
      </c>
      <c r="O277" s="528" t="n">
        <f aca="false">IF(C277&gt;10,D277,0)</f>
        <v>0</v>
      </c>
      <c r="P277" s="528" t="n">
        <f aca="false">IF(C277&gt;11,D277,0)</f>
        <v>0</v>
      </c>
      <c r="Q277" s="528" t="n">
        <f aca="false">IF(C277&gt;12,D277,0)</f>
        <v>0</v>
      </c>
      <c r="R277" s="528" t="n">
        <f aca="false">IF(C277&gt;13,D277,0)</f>
        <v>0</v>
      </c>
      <c r="S277" s="528" t="n">
        <f aca="false">IF(C277&gt;14,D277,0)</f>
        <v>0</v>
      </c>
      <c r="T277" s="528" t="n">
        <f aca="false">IF(C277&gt;15,D277,0)</f>
        <v>0</v>
      </c>
      <c r="U277" s="528" t="n">
        <f aca="false">IF(C277&gt;16,D277,0)</f>
        <v>0</v>
      </c>
      <c r="V277" s="528" t="n">
        <f aca="false">IF(C277&gt;17,D277,0)</f>
        <v>0</v>
      </c>
      <c r="W277" s="528" t="n">
        <f aca="false">IF(C277&gt;18,D277,0)</f>
        <v>0</v>
      </c>
      <c r="X277" s="529" t="n">
        <f aca="false">IF(C277&gt;19,D277,0)</f>
        <v>0</v>
      </c>
    </row>
    <row r="278" customFormat="false" ht="12.75" hidden="false" customHeight="false" outlineLevel="0" collapsed="false">
      <c r="B278" s="530" t="n">
        <f aca="false">'2 - MeasurableEEActivities'!D278</f>
        <v>0</v>
      </c>
      <c r="C278" s="531" t="n">
        <f aca="false">'2 - MeasurableEEActivities'!M278</f>
        <v>0</v>
      </c>
      <c r="D278" s="528" t="n">
        <f aca="false">'2 - MeasurableEEActivities'!T278</f>
        <v>0</v>
      </c>
      <c r="E278" s="528" t="n">
        <f aca="false">IF(C278&gt;0,D278,0)</f>
        <v>0</v>
      </c>
      <c r="F278" s="528" t="n">
        <f aca="false">IF(C278&gt;1,D278,0)</f>
        <v>0</v>
      </c>
      <c r="G278" s="528" t="n">
        <f aca="false">IF(C278&gt;2,D278,0)</f>
        <v>0</v>
      </c>
      <c r="H278" s="528" t="n">
        <f aca="false">IF(C278&gt;3,D278,0)</f>
        <v>0</v>
      </c>
      <c r="I278" s="528" t="n">
        <f aca="false">IF(C278&gt;4,D278,0)</f>
        <v>0</v>
      </c>
      <c r="J278" s="528" t="n">
        <f aca="false">IF(C278&gt;5,D278,0)</f>
        <v>0</v>
      </c>
      <c r="K278" s="528" t="n">
        <f aca="false">IF(C278&gt;6,D278,0)</f>
        <v>0</v>
      </c>
      <c r="L278" s="528" t="n">
        <f aca="false">IF(C278&gt;7,D278,0)</f>
        <v>0</v>
      </c>
      <c r="M278" s="528" t="n">
        <f aca="false">IF(C278&gt;8,D278,0)</f>
        <v>0</v>
      </c>
      <c r="N278" s="528" t="n">
        <f aca="false">IF(C278&gt;9,D278,0)</f>
        <v>0</v>
      </c>
      <c r="O278" s="528" t="n">
        <f aca="false">IF(C278&gt;10,D278,0)</f>
        <v>0</v>
      </c>
      <c r="P278" s="528" t="n">
        <f aca="false">IF(C278&gt;11,D278,0)</f>
        <v>0</v>
      </c>
      <c r="Q278" s="528" t="n">
        <f aca="false">IF(C278&gt;12,D278,0)</f>
        <v>0</v>
      </c>
      <c r="R278" s="528" t="n">
        <f aca="false">IF(C278&gt;13,D278,0)</f>
        <v>0</v>
      </c>
      <c r="S278" s="528" t="n">
        <f aca="false">IF(C278&gt;14,D278,0)</f>
        <v>0</v>
      </c>
      <c r="T278" s="528" t="n">
        <f aca="false">IF(C278&gt;15,D278,0)</f>
        <v>0</v>
      </c>
      <c r="U278" s="528" t="n">
        <f aca="false">IF(C278&gt;16,D278,0)</f>
        <v>0</v>
      </c>
      <c r="V278" s="528" t="n">
        <f aca="false">IF(C278&gt;17,D278,0)</f>
        <v>0</v>
      </c>
      <c r="W278" s="528" t="n">
        <f aca="false">IF(C278&gt;18,D278,0)</f>
        <v>0</v>
      </c>
      <c r="X278" s="529" t="n">
        <f aca="false">IF(C278&gt;19,D278,0)</f>
        <v>0</v>
      </c>
    </row>
    <row r="279" customFormat="false" ht="12.75" hidden="false" customHeight="false" outlineLevel="0" collapsed="false">
      <c r="B279" s="530" t="n">
        <f aca="false">'2 - MeasurableEEActivities'!D279</f>
        <v>0</v>
      </c>
      <c r="C279" s="531" t="n">
        <f aca="false">'2 - MeasurableEEActivities'!M279</f>
        <v>0</v>
      </c>
      <c r="D279" s="528" t="n">
        <f aca="false">'2 - MeasurableEEActivities'!T279</f>
        <v>0</v>
      </c>
      <c r="E279" s="528" t="n">
        <f aca="false">IF(C279&gt;0,D279,0)</f>
        <v>0</v>
      </c>
      <c r="F279" s="528" t="n">
        <f aca="false">IF(C279&gt;1,D279,0)</f>
        <v>0</v>
      </c>
      <c r="G279" s="528" t="n">
        <f aca="false">IF(C279&gt;2,D279,0)</f>
        <v>0</v>
      </c>
      <c r="H279" s="528" t="n">
        <f aca="false">IF(C279&gt;3,D279,0)</f>
        <v>0</v>
      </c>
      <c r="I279" s="528" t="n">
        <f aca="false">IF(C279&gt;4,D279,0)</f>
        <v>0</v>
      </c>
      <c r="J279" s="528" t="n">
        <f aca="false">IF(C279&gt;5,D279,0)</f>
        <v>0</v>
      </c>
      <c r="K279" s="528" t="n">
        <f aca="false">IF(C279&gt;6,D279,0)</f>
        <v>0</v>
      </c>
      <c r="L279" s="528" t="n">
        <f aca="false">IF(C279&gt;7,D279,0)</f>
        <v>0</v>
      </c>
      <c r="M279" s="528" t="n">
        <f aca="false">IF(C279&gt;8,D279,0)</f>
        <v>0</v>
      </c>
      <c r="N279" s="528" t="n">
        <f aca="false">IF(C279&gt;9,D279,0)</f>
        <v>0</v>
      </c>
      <c r="O279" s="528" t="n">
        <f aca="false">IF(C279&gt;10,D279,0)</f>
        <v>0</v>
      </c>
      <c r="P279" s="528" t="n">
        <f aca="false">IF(C279&gt;11,D279,0)</f>
        <v>0</v>
      </c>
      <c r="Q279" s="528" t="n">
        <f aca="false">IF(C279&gt;12,D279,0)</f>
        <v>0</v>
      </c>
      <c r="R279" s="528" t="n">
        <f aca="false">IF(C279&gt;13,D279,0)</f>
        <v>0</v>
      </c>
      <c r="S279" s="528" t="n">
        <f aca="false">IF(C279&gt;14,D279,0)</f>
        <v>0</v>
      </c>
      <c r="T279" s="528" t="n">
        <f aca="false">IF(C279&gt;15,D279,0)</f>
        <v>0</v>
      </c>
      <c r="U279" s="528" t="n">
        <f aca="false">IF(C279&gt;16,D279,0)</f>
        <v>0</v>
      </c>
      <c r="V279" s="528" t="n">
        <f aca="false">IF(C279&gt;17,D279,0)</f>
        <v>0</v>
      </c>
      <c r="W279" s="528" t="n">
        <f aca="false">IF(C279&gt;18,D279,0)</f>
        <v>0</v>
      </c>
      <c r="X279" s="529" t="n">
        <f aca="false">IF(C279&gt;19,D279,0)</f>
        <v>0</v>
      </c>
    </row>
    <row r="280" customFormat="false" ht="12.75" hidden="false" customHeight="false" outlineLevel="0" collapsed="false">
      <c r="B280" s="530" t="n">
        <f aca="false">'2 - MeasurableEEActivities'!D280</f>
        <v>0</v>
      </c>
      <c r="C280" s="531" t="n">
        <f aca="false">'2 - MeasurableEEActivities'!M280</f>
        <v>0</v>
      </c>
      <c r="D280" s="528" t="n">
        <f aca="false">'2 - MeasurableEEActivities'!T280</f>
        <v>0</v>
      </c>
      <c r="E280" s="528" t="n">
        <f aca="false">IF(C280&gt;0,D280,0)</f>
        <v>0</v>
      </c>
      <c r="F280" s="528" t="n">
        <f aca="false">IF(C280&gt;1,D280,0)</f>
        <v>0</v>
      </c>
      <c r="G280" s="528" t="n">
        <f aca="false">IF(C280&gt;2,D280,0)</f>
        <v>0</v>
      </c>
      <c r="H280" s="528" t="n">
        <f aca="false">IF(C280&gt;3,D280,0)</f>
        <v>0</v>
      </c>
      <c r="I280" s="528" t="n">
        <f aca="false">IF(C280&gt;4,D280,0)</f>
        <v>0</v>
      </c>
      <c r="J280" s="528" t="n">
        <f aca="false">IF(C280&gt;5,D280,0)</f>
        <v>0</v>
      </c>
      <c r="K280" s="528" t="n">
        <f aca="false">IF(C280&gt;6,D280,0)</f>
        <v>0</v>
      </c>
      <c r="L280" s="528" t="n">
        <f aca="false">IF(C280&gt;7,D280,0)</f>
        <v>0</v>
      </c>
      <c r="M280" s="528" t="n">
        <f aca="false">IF(C280&gt;8,D280,0)</f>
        <v>0</v>
      </c>
      <c r="N280" s="528" t="n">
        <f aca="false">IF(C280&gt;9,D280,0)</f>
        <v>0</v>
      </c>
      <c r="O280" s="528" t="n">
        <f aca="false">IF(C280&gt;10,D280,0)</f>
        <v>0</v>
      </c>
      <c r="P280" s="528" t="n">
        <f aca="false">IF(C280&gt;11,D280,0)</f>
        <v>0</v>
      </c>
      <c r="Q280" s="528" t="n">
        <f aca="false">IF(C280&gt;12,D280,0)</f>
        <v>0</v>
      </c>
      <c r="R280" s="528" t="n">
        <f aca="false">IF(C280&gt;13,D280,0)</f>
        <v>0</v>
      </c>
      <c r="S280" s="528" t="n">
        <f aca="false">IF(C280&gt;14,D280,0)</f>
        <v>0</v>
      </c>
      <c r="T280" s="528" t="n">
        <f aca="false">IF(C280&gt;15,D280,0)</f>
        <v>0</v>
      </c>
      <c r="U280" s="528" t="n">
        <f aca="false">IF(C280&gt;16,D280,0)</f>
        <v>0</v>
      </c>
      <c r="V280" s="528" t="n">
        <f aca="false">IF(C280&gt;17,D280,0)</f>
        <v>0</v>
      </c>
      <c r="W280" s="528" t="n">
        <f aca="false">IF(C280&gt;18,D280,0)</f>
        <v>0</v>
      </c>
      <c r="X280" s="529" t="n">
        <f aca="false">IF(C280&gt;19,D280,0)</f>
        <v>0</v>
      </c>
    </row>
    <row r="281" customFormat="false" ht="12.75" hidden="false" customHeight="false" outlineLevel="0" collapsed="false">
      <c r="B281" s="530" t="n">
        <f aca="false">'2 - MeasurableEEActivities'!D281</f>
        <v>0</v>
      </c>
      <c r="C281" s="531" t="n">
        <f aca="false">'2 - MeasurableEEActivities'!M281</f>
        <v>0</v>
      </c>
      <c r="D281" s="528" t="n">
        <f aca="false">'2 - MeasurableEEActivities'!T281</f>
        <v>0</v>
      </c>
      <c r="E281" s="528" t="n">
        <f aca="false">IF(C281&gt;0,D281,0)</f>
        <v>0</v>
      </c>
      <c r="F281" s="528" t="n">
        <f aca="false">IF(C281&gt;1,D281,0)</f>
        <v>0</v>
      </c>
      <c r="G281" s="528" t="n">
        <f aca="false">IF(C281&gt;2,D281,0)</f>
        <v>0</v>
      </c>
      <c r="H281" s="528" t="n">
        <f aca="false">IF(C281&gt;3,D281,0)</f>
        <v>0</v>
      </c>
      <c r="I281" s="528" t="n">
        <f aca="false">IF(C281&gt;4,D281,0)</f>
        <v>0</v>
      </c>
      <c r="J281" s="528" t="n">
        <f aca="false">IF(C281&gt;5,D281,0)</f>
        <v>0</v>
      </c>
      <c r="K281" s="528" t="n">
        <f aca="false">IF(C281&gt;6,D281,0)</f>
        <v>0</v>
      </c>
      <c r="L281" s="528" t="n">
        <f aca="false">IF(C281&gt;7,D281,0)</f>
        <v>0</v>
      </c>
      <c r="M281" s="528" t="n">
        <f aca="false">IF(C281&gt;8,D281,0)</f>
        <v>0</v>
      </c>
      <c r="N281" s="528" t="n">
        <f aca="false">IF(C281&gt;9,D281,0)</f>
        <v>0</v>
      </c>
      <c r="O281" s="528" t="n">
        <f aca="false">IF(C281&gt;10,D281,0)</f>
        <v>0</v>
      </c>
      <c r="P281" s="528" t="n">
        <f aca="false">IF(C281&gt;11,D281,0)</f>
        <v>0</v>
      </c>
      <c r="Q281" s="528" t="n">
        <f aca="false">IF(C281&gt;12,D281,0)</f>
        <v>0</v>
      </c>
      <c r="R281" s="528" t="n">
        <f aca="false">IF(C281&gt;13,D281,0)</f>
        <v>0</v>
      </c>
      <c r="S281" s="528" t="n">
        <f aca="false">IF(C281&gt;14,D281,0)</f>
        <v>0</v>
      </c>
      <c r="T281" s="528" t="n">
        <f aca="false">IF(C281&gt;15,D281,0)</f>
        <v>0</v>
      </c>
      <c r="U281" s="528" t="n">
        <f aca="false">IF(C281&gt;16,D281,0)</f>
        <v>0</v>
      </c>
      <c r="V281" s="528" t="n">
        <f aca="false">IF(C281&gt;17,D281,0)</f>
        <v>0</v>
      </c>
      <c r="W281" s="528" t="n">
        <f aca="false">IF(C281&gt;18,D281,0)</f>
        <v>0</v>
      </c>
      <c r="X281" s="529" t="n">
        <f aca="false">IF(C281&gt;19,D281,0)</f>
        <v>0</v>
      </c>
    </row>
    <row r="282" customFormat="false" ht="12.75" hidden="false" customHeight="false" outlineLevel="0" collapsed="false">
      <c r="B282" s="530" t="n">
        <f aca="false">'2 - MeasurableEEActivities'!D282</f>
        <v>0</v>
      </c>
      <c r="C282" s="531" t="n">
        <f aca="false">'2 - MeasurableEEActivities'!M282</f>
        <v>0</v>
      </c>
      <c r="D282" s="528" t="n">
        <f aca="false">'2 - MeasurableEEActivities'!T282</f>
        <v>0</v>
      </c>
      <c r="E282" s="528" t="n">
        <f aca="false">IF(C282&gt;0,D282,0)</f>
        <v>0</v>
      </c>
      <c r="F282" s="528" t="n">
        <f aca="false">IF(C282&gt;1,D282,0)</f>
        <v>0</v>
      </c>
      <c r="G282" s="528" t="n">
        <f aca="false">IF(C282&gt;2,D282,0)</f>
        <v>0</v>
      </c>
      <c r="H282" s="528" t="n">
        <f aca="false">IF(C282&gt;3,D282,0)</f>
        <v>0</v>
      </c>
      <c r="I282" s="528" t="n">
        <f aca="false">IF(C282&gt;4,D282,0)</f>
        <v>0</v>
      </c>
      <c r="J282" s="528" t="n">
        <f aca="false">IF(C282&gt;5,D282,0)</f>
        <v>0</v>
      </c>
      <c r="K282" s="528" t="n">
        <f aca="false">IF(C282&gt;6,D282,0)</f>
        <v>0</v>
      </c>
      <c r="L282" s="528" t="n">
        <f aca="false">IF(C282&gt;7,D282,0)</f>
        <v>0</v>
      </c>
      <c r="M282" s="528" t="n">
        <f aca="false">IF(C282&gt;8,D282,0)</f>
        <v>0</v>
      </c>
      <c r="N282" s="528" t="n">
        <f aca="false">IF(C282&gt;9,D282,0)</f>
        <v>0</v>
      </c>
      <c r="O282" s="528" t="n">
        <f aca="false">IF(C282&gt;10,D282,0)</f>
        <v>0</v>
      </c>
      <c r="P282" s="528" t="n">
        <f aca="false">IF(C282&gt;11,D282,0)</f>
        <v>0</v>
      </c>
      <c r="Q282" s="528" t="n">
        <f aca="false">IF(C282&gt;12,D282,0)</f>
        <v>0</v>
      </c>
      <c r="R282" s="528" t="n">
        <f aca="false">IF(C282&gt;13,D282,0)</f>
        <v>0</v>
      </c>
      <c r="S282" s="528" t="n">
        <f aca="false">IF(C282&gt;14,D282,0)</f>
        <v>0</v>
      </c>
      <c r="T282" s="528" t="n">
        <f aca="false">IF(C282&gt;15,D282,0)</f>
        <v>0</v>
      </c>
      <c r="U282" s="528" t="n">
        <f aca="false">IF(C282&gt;16,D282,0)</f>
        <v>0</v>
      </c>
      <c r="V282" s="528" t="n">
        <f aca="false">IF(C282&gt;17,D282,0)</f>
        <v>0</v>
      </c>
      <c r="W282" s="528" t="n">
        <f aca="false">IF(C282&gt;18,D282,0)</f>
        <v>0</v>
      </c>
      <c r="X282" s="529" t="n">
        <f aca="false">IF(C282&gt;19,D282,0)</f>
        <v>0</v>
      </c>
    </row>
    <row r="283" customFormat="false" ht="12.75" hidden="false" customHeight="false" outlineLevel="0" collapsed="false">
      <c r="B283" s="530" t="n">
        <f aca="false">'2 - MeasurableEEActivities'!D283</f>
        <v>0</v>
      </c>
      <c r="C283" s="531" t="n">
        <f aca="false">'2 - MeasurableEEActivities'!M283</f>
        <v>0</v>
      </c>
      <c r="D283" s="528" t="n">
        <f aca="false">'2 - MeasurableEEActivities'!T283</f>
        <v>0</v>
      </c>
      <c r="E283" s="528" t="n">
        <f aca="false">IF(C283&gt;0,D283,0)</f>
        <v>0</v>
      </c>
      <c r="F283" s="528" t="n">
        <f aca="false">IF(C283&gt;1,D283,0)</f>
        <v>0</v>
      </c>
      <c r="G283" s="528" t="n">
        <f aca="false">IF(C283&gt;2,D283,0)</f>
        <v>0</v>
      </c>
      <c r="H283" s="528" t="n">
        <f aca="false">IF(C283&gt;3,D283,0)</f>
        <v>0</v>
      </c>
      <c r="I283" s="528" t="n">
        <f aca="false">IF(C283&gt;4,D283,0)</f>
        <v>0</v>
      </c>
      <c r="J283" s="528" t="n">
        <f aca="false">IF(C283&gt;5,D283,0)</f>
        <v>0</v>
      </c>
      <c r="K283" s="528" t="n">
        <f aca="false">IF(C283&gt;6,D283,0)</f>
        <v>0</v>
      </c>
      <c r="L283" s="528" t="n">
        <f aca="false">IF(C283&gt;7,D283,0)</f>
        <v>0</v>
      </c>
      <c r="M283" s="528" t="n">
        <f aca="false">IF(C283&gt;8,D283,0)</f>
        <v>0</v>
      </c>
      <c r="N283" s="528" t="n">
        <f aca="false">IF(C283&gt;9,D283,0)</f>
        <v>0</v>
      </c>
      <c r="O283" s="528" t="n">
        <f aca="false">IF(C283&gt;10,D283,0)</f>
        <v>0</v>
      </c>
      <c r="P283" s="528" t="n">
        <f aca="false">IF(C283&gt;11,D283,0)</f>
        <v>0</v>
      </c>
      <c r="Q283" s="528" t="n">
        <f aca="false">IF(C283&gt;12,D283,0)</f>
        <v>0</v>
      </c>
      <c r="R283" s="528" t="n">
        <f aca="false">IF(C283&gt;13,D283,0)</f>
        <v>0</v>
      </c>
      <c r="S283" s="528" t="n">
        <f aca="false">IF(C283&gt;14,D283,0)</f>
        <v>0</v>
      </c>
      <c r="T283" s="528" t="n">
        <f aca="false">IF(C283&gt;15,D283,0)</f>
        <v>0</v>
      </c>
      <c r="U283" s="528" t="n">
        <f aca="false">IF(C283&gt;16,D283,0)</f>
        <v>0</v>
      </c>
      <c r="V283" s="528" t="n">
        <f aca="false">IF(C283&gt;17,D283,0)</f>
        <v>0</v>
      </c>
      <c r="W283" s="528" t="n">
        <f aca="false">IF(C283&gt;18,D283,0)</f>
        <v>0</v>
      </c>
      <c r="X283" s="529" t="n">
        <f aca="false">IF(C283&gt;19,D283,0)</f>
        <v>0</v>
      </c>
    </row>
    <row r="284" customFormat="false" ht="12.75" hidden="false" customHeight="false" outlineLevel="0" collapsed="false">
      <c r="B284" s="530" t="n">
        <f aca="false">'2 - MeasurableEEActivities'!D284</f>
        <v>0</v>
      </c>
      <c r="C284" s="531" t="n">
        <f aca="false">'2 - MeasurableEEActivities'!M284</f>
        <v>0</v>
      </c>
      <c r="D284" s="528" t="n">
        <f aca="false">'2 - MeasurableEEActivities'!T284</f>
        <v>0</v>
      </c>
      <c r="E284" s="528" t="n">
        <f aca="false">IF(C284&gt;0,D284,0)</f>
        <v>0</v>
      </c>
      <c r="F284" s="528" t="n">
        <f aca="false">IF(C284&gt;1,D284,0)</f>
        <v>0</v>
      </c>
      <c r="G284" s="528" t="n">
        <f aca="false">IF(C284&gt;2,D284,0)</f>
        <v>0</v>
      </c>
      <c r="H284" s="528" t="n">
        <f aca="false">IF(C284&gt;3,D284,0)</f>
        <v>0</v>
      </c>
      <c r="I284" s="528" t="n">
        <f aca="false">IF(C284&gt;4,D284,0)</f>
        <v>0</v>
      </c>
      <c r="J284" s="528" t="n">
        <f aca="false">IF(C284&gt;5,D284,0)</f>
        <v>0</v>
      </c>
      <c r="K284" s="528" t="n">
        <f aca="false">IF(C284&gt;6,D284,0)</f>
        <v>0</v>
      </c>
      <c r="L284" s="528" t="n">
        <f aca="false">IF(C284&gt;7,D284,0)</f>
        <v>0</v>
      </c>
      <c r="M284" s="528" t="n">
        <f aca="false">IF(C284&gt;8,D284,0)</f>
        <v>0</v>
      </c>
      <c r="N284" s="528" t="n">
        <f aca="false">IF(C284&gt;9,D284,0)</f>
        <v>0</v>
      </c>
      <c r="O284" s="528" t="n">
        <f aca="false">IF(C284&gt;10,D284,0)</f>
        <v>0</v>
      </c>
      <c r="P284" s="528" t="n">
        <f aca="false">IF(C284&gt;11,D284,0)</f>
        <v>0</v>
      </c>
      <c r="Q284" s="528" t="n">
        <f aca="false">IF(C284&gt;12,D284,0)</f>
        <v>0</v>
      </c>
      <c r="R284" s="528" t="n">
        <f aca="false">IF(C284&gt;13,D284,0)</f>
        <v>0</v>
      </c>
      <c r="S284" s="528" t="n">
        <f aca="false">IF(C284&gt;14,D284,0)</f>
        <v>0</v>
      </c>
      <c r="T284" s="528" t="n">
        <f aca="false">IF(C284&gt;15,D284,0)</f>
        <v>0</v>
      </c>
      <c r="U284" s="528" t="n">
        <f aca="false">IF(C284&gt;16,D284,0)</f>
        <v>0</v>
      </c>
      <c r="V284" s="528" t="n">
        <f aca="false">IF(C284&gt;17,D284,0)</f>
        <v>0</v>
      </c>
      <c r="W284" s="528" t="n">
        <f aca="false">IF(C284&gt;18,D284,0)</f>
        <v>0</v>
      </c>
      <c r="X284" s="529" t="n">
        <f aca="false">IF(C284&gt;19,D284,0)</f>
        <v>0</v>
      </c>
    </row>
    <row r="285" customFormat="false" ht="12.75" hidden="false" customHeight="false" outlineLevel="0" collapsed="false">
      <c r="B285" s="530" t="n">
        <f aca="false">'2 - MeasurableEEActivities'!D285</f>
        <v>0</v>
      </c>
      <c r="C285" s="531" t="n">
        <f aca="false">'2 - MeasurableEEActivities'!M285</f>
        <v>0</v>
      </c>
      <c r="D285" s="528" t="n">
        <f aca="false">'2 - MeasurableEEActivities'!T285</f>
        <v>0</v>
      </c>
      <c r="E285" s="528" t="n">
        <f aca="false">IF(C285&gt;0,D285,0)</f>
        <v>0</v>
      </c>
      <c r="F285" s="528" t="n">
        <f aca="false">IF(C285&gt;1,D285,0)</f>
        <v>0</v>
      </c>
      <c r="G285" s="528" t="n">
        <f aca="false">IF(C285&gt;2,D285,0)</f>
        <v>0</v>
      </c>
      <c r="H285" s="528" t="n">
        <f aca="false">IF(C285&gt;3,D285,0)</f>
        <v>0</v>
      </c>
      <c r="I285" s="528" t="n">
        <f aca="false">IF(C285&gt;4,D285,0)</f>
        <v>0</v>
      </c>
      <c r="J285" s="528" t="n">
        <f aca="false">IF(C285&gt;5,D285,0)</f>
        <v>0</v>
      </c>
      <c r="K285" s="528" t="n">
        <f aca="false">IF(C285&gt;6,D285,0)</f>
        <v>0</v>
      </c>
      <c r="L285" s="528" t="n">
        <f aca="false">IF(C285&gt;7,D285,0)</f>
        <v>0</v>
      </c>
      <c r="M285" s="528" t="n">
        <f aca="false">IF(C285&gt;8,D285,0)</f>
        <v>0</v>
      </c>
      <c r="N285" s="528" t="n">
        <f aca="false">IF(C285&gt;9,D285,0)</f>
        <v>0</v>
      </c>
      <c r="O285" s="528" t="n">
        <f aca="false">IF(C285&gt;10,D285,0)</f>
        <v>0</v>
      </c>
      <c r="P285" s="528" t="n">
        <f aca="false">IF(C285&gt;11,D285,0)</f>
        <v>0</v>
      </c>
      <c r="Q285" s="528" t="n">
        <f aca="false">IF(C285&gt;12,D285,0)</f>
        <v>0</v>
      </c>
      <c r="R285" s="528" t="n">
        <f aca="false">IF(C285&gt;13,D285,0)</f>
        <v>0</v>
      </c>
      <c r="S285" s="528" t="n">
        <f aca="false">IF(C285&gt;14,D285,0)</f>
        <v>0</v>
      </c>
      <c r="T285" s="528" t="n">
        <f aca="false">IF(C285&gt;15,D285,0)</f>
        <v>0</v>
      </c>
      <c r="U285" s="528" t="n">
        <f aca="false">IF(C285&gt;16,D285,0)</f>
        <v>0</v>
      </c>
      <c r="V285" s="528" t="n">
        <f aca="false">IF(C285&gt;17,D285,0)</f>
        <v>0</v>
      </c>
      <c r="W285" s="528" t="n">
        <f aca="false">IF(C285&gt;18,D285,0)</f>
        <v>0</v>
      </c>
      <c r="X285" s="529" t="n">
        <f aca="false">IF(C285&gt;19,D285,0)</f>
        <v>0</v>
      </c>
    </row>
    <row r="286" customFormat="false" ht="12.75" hidden="false" customHeight="false" outlineLevel="0" collapsed="false">
      <c r="B286" s="530" t="n">
        <f aca="false">'2 - MeasurableEEActivities'!D286</f>
        <v>0</v>
      </c>
      <c r="C286" s="531" t="n">
        <f aca="false">'2 - MeasurableEEActivities'!M286</f>
        <v>0</v>
      </c>
      <c r="D286" s="528" t="n">
        <f aca="false">'2 - MeasurableEEActivities'!T286</f>
        <v>0</v>
      </c>
      <c r="E286" s="528" t="n">
        <f aca="false">IF(C286&gt;0,D286,0)</f>
        <v>0</v>
      </c>
      <c r="F286" s="528" t="n">
        <f aca="false">IF(C286&gt;1,D286,0)</f>
        <v>0</v>
      </c>
      <c r="G286" s="528" t="n">
        <f aca="false">IF(C286&gt;2,D286,0)</f>
        <v>0</v>
      </c>
      <c r="H286" s="528" t="n">
        <f aca="false">IF(C286&gt;3,D286,0)</f>
        <v>0</v>
      </c>
      <c r="I286" s="528" t="n">
        <f aca="false">IF(C286&gt;4,D286,0)</f>
        <v>0</v>
      </c>
      <c r="J286" s="528" t="n">
        <f aca="false">IF(C286&gt;5,D286,0)</f>
        <v>0</v>
      </c>
      <c r="K286" s="528" t="n">
        <f aca="false">IF(C286&gt;6,D286,0)</f>
        <v>0</v>
      </c>
      <c r="L286" s="528" t="n">
        <f aca="false">IF(C286&gt;7,D286,0)</f>
        <v>0</v>
      </c>
      <c r="M286" s="528" t="n">
        <f aca="false">IF(C286&gt;8,D286,0)</f>
        <v>0</v>
      </c>
      <c r="N286" s="528" t="n">
        <f aca="false">IF(C286&gt;9,D286,0)</f>
        <v>0</v>
      </c>
      <c r="O286" s="528" t="n">
        <f aca="false">IF(C286&gt;10,D286,0)</f>
        <v>0</v>
      </c>
      <c r="P286" s="528" t="n">
        <f aca="false">IF(C286&gt;11,D286,0)</f>
        <v>0</v>
      </c>
      <c r="Q286" s="528" t="n">
        <f aca="false">IF(C286&gt;12,D286,0)</f>
        <v>0</v>
      </c>
      <c r="R286" s="528" t="n">
        <f aca="false">IF(C286&gt;13,D286,0)</f>
        <v>0</v>
      </c>
      <c r="S286" s="528" t="n">
        <f aca="false">IF(C286&gt;14,D286,0)</f>
        <v>0</v>
      </c>
      <c r="T286" s="528" t="n">
        <f aca="false">IF(C286&gt;15,D286,0)</f>
        <v>0</v>
      </c>
      <c r="U286" s="528" t="n">
        <f aca="false">IF(C286&gt;16,D286,0)</f>
        <v>0</v>
      </c>
      <c r="V286" s="528" t="n">
        <f aca="false">IF(C286&gt;17,D286,0)</f>
        <v>0</v>
      </c>
      <c r="W286" s="528" t="n">
        <f aca="false">IF(C286&gt;18,D286,0)</f>
        <v>0</v>
      </c>
      <c r="X286" s="529" t="n">
        <f aca="false">IF(C286&gt;19,D286,0)</f>
        <v>0</v>
      </c>
    </row>
    <row r="287" customFormat="false" ht="12.75" hidden="false" customHeight="false" outlineLevel="0" collapsed="false">
      <c r="B287" s="530" t="n">
        <f aca="false">'2 - MeasurableEEActivities'!D287</f>
        <v>0</v>
      </c>
      <c r="C287" s="531" t="n">
        <f aca="false">'2 - MeasurableEEActivities'!M287</f>
        <v>0</v>
      </c>
      <c r="D287" s="528" t="n">
        <f aca="false">'2 - MeasurableEEActivities'!T287</f>
        <v>0</v>
      </c>
      <c r="E287" s="528" t="n">
        <f aca="false">IF(C287&gt;0,D287,0)</f>
        <v>0</v>
      </c>
      <c r="F287" s="528" t="n">
        <f aca="false">IF(C287&gt;1,D287,0)</f>
        <v>0</v>
      </c>
      <c r="G287" s="528" t="n">
        <f aca="false">IF(C287&gt;2,D287,0)</f>
        <v>0</v>
      </c>
      <c r="H287" s="528" t="n">
        <f aca="false">IF(C287&gt;3,D287,0)</f>
        <v>0</v>
      </c>
      <c r="I287" s="528" t="n">
        <f aca="false">IF(C287&gt;4,D287,0)</f>
        <v>0</v>
      </c>
      <c r="J287" s="528" t="n">
        <f aca="false">IF(C287&gt;5,D287,0)</f>
        <v>0</v>
      </c>
      <c r="K287" s="528" t="n">
        <f aca="false">IF(C287&gt;6,D287,0)</f>
        <v>0</v>
      </c>
      <c r="L287" s="528" t="n">
        <f aca="false">IF(C287&gt;7,D287,0)</f>
        <v>0</v>
      </c>
      <c r="M287" s="528" t="n">
        <f aca="false">IF(C287&gt;8,D287,0)</f>
        <v>0</v>
      </c>
      <c r="N287" s="528" t="n">
        <f aca="false">IF(C287&gt;9,D287,0)</f>
        <v>0</v>
      </c>
      <c r="O287" s="528" t="n">
        <f aca="false">IF(C287&gt;10,D287,0)</f>
        <v>0</v>
      </c>
      <c r="P287" s="528" t="n">
        <f aca="false">IF(C287&gt;11,D287,0)</f>
        <v>0</v>
      </c>
      <c r="Q287" s="528" t="n">
        <f aca="false">IF(C287&gt;12,D287,0)</f>
        <v>0</v>
      </c>
      <c r="R287" s="528" t="n">
        <f aca="false">IF(C287&gt;13,D287,0)</f>
        <v>0</v>
      </c>
      <c r="S287" s="528" t="n">
        <f aca="false">IF(C287&gt;14,D287,0)</f>
        <v>0</v>
      </c>
      <c r="T287" s="528" t="n">
        <f aca="false">IF(C287&gt;15,D287,0)</f>
        <v>0</v>
      </c>
      <c r="U287" s="528" t="n">
        <f aca="false">IF(C287&gt;16,D287,0)</f>
        <v>0</v>
      </c>
      <c r="V287" s="528" t="n">
        <f aca="false">IF(C287&gt;17,D287,0)</f>
        <v>0</v>
      </c>
      <c r="W287" s="528" t="n">
        <f aca="false">IF(C287&gt;18,D287,0)</f>
        <v>0</v>
      </c>
      <c r="X287" s="529" t="n">
        <f aca="false">IF(C287&gt;19,D287,0)</f>
        <v>0</v>
      </c>
    </row>
    <row r="288" customFormat="false" ht="12.75" hidden="false" customHeight="false" outlineLevel="0" collapsed="false">
      <c r="B288" s="530" t="n">
        <f aca="false">'2 - MeasurableEEActivities'!D288</f>
        <v>0</v>
      </c>
      <c r="C288" s="531" t="n">
        <f aca="false">'2 - MeasurableEEActivities'!M288</f>
        <v>0</v>
      </c>
      <c r="D288" s="528" t="n">
        <f aca="false">'2 - MeasurableEEActivities'!T288</f>
        <v>0</v>
      </c>
      <c r="E288" s="528" t="n">
        <f aca="false">IF(C288&gt;0,D288,0)</f>
        <v>0</v>
      </c>
      <c r="F288" s="528" t="n">
        <f aca="false">IF(C288&gt;1,D288,0)</f>
        <v>0</v>
      </c>
      <c r="G288" s="528" t="n">
        <f aca="false">IF(C288&gt;2,D288,0)</f>
        <v>0</v>
      </c>
      <c r="H288" s="528" t="n">
        <f aca="false">IF(C288&gt;3,D288,0)</f>
        <v>0</v>
      </c>
      <c r="I288" s="528" t="n">
        <f aca="false">IF(C288&gt;4,D288,0)</f>
        <v>0</v>
      </c>
      <c r="J288" s="528" t="n">
        <f aca="false">IF(C288&gt;5,D288,0)</f>
        <v>0</v>
      </c>
      <c r="K288" s="528" t="n">
        <f aca="false">IF(C288&gt;6,D288,0)</f>
        <v>0</v>
      </c>
      <c r="L288" s="528" t="n">
        <f aca="false">IF(C288&gt;7,D288,0)</f>
        <v>0</v>
      </c>
      <c r="M288" s="528" t="n">
        <f aca="false">IF(C288&gt;8,D288,0)</f>
        <v>0</v>
      </c>
      <c r="N288" s="528" t="n">
        <f aca="false">IF(C288&gt;9,D288,0)</f>
        <v>0</v>
      </c>
      <c r="O288" s="528" t="n">
        <f aca="false">IF(C288&gt;10,D288,0)</f>
        <v>0</v>
      </c>
      <c r="P288" s="528" t="n">
        <f aca="false">IF(C288&gt;11,D288,0)</f>
        <v>0</v>
      </c>
      <c r="Q288" s="528" t="n">
        <f aca="false">IF(C288&gt;12,D288,0)</f>
        <v>0</v>
      </c>
      <c r="R288" s="528" t="n">
        <f aca="false">IF(C288&gt;13,D288,0)</f>
        <v>0</v>
      </c>
      <c r="S288" s="528" t="n">
        <f aca="false">IF(C288&gt;14,D288,0)</f>
        <v>0</v>
      </c>
      <c r="T288" s="528" t="n">
        <f aca="false">IF(C288&gt;15,D288,0)</f>
        <v>0</v>
      </c>
      <c r="U288" s="528" t="n">
        <f aca="false">IF(C288&gt;16,D288,0)</f>
        <v>0</v>
      </c>
      <c r="V288" s="528" t="n">
        <f aca="false">IF(C288&gt;17,D288,0)</f>
        <v>0</v>
      </c>
      <c r="W288" s="528" t="n">
        <f aca="false">IF(C288&gt;18,D288,0)</f>
        <v>0</v>
      </c>
      <c r="X288" s="529" t="n">
        <f aca="false">IF(C288&gt;19,D288,0)</f>
        <v>0</v>
      </c>
    </row>
    <row r="289" customFormat="false" ht="12.75" hidden="false" customHeight="false" outlineLevel="0" collapsed="false">
      <c r="B289" s="530" t="n">
        <f aca="false">'2 - MeasurableEEActivities'!D289</f>
        <v>0</v>
      </c>
      <c r="C289" s="531" t="n">
        <f aca="false">'2 - MeasurableEEActivities'!M289</f>
        <v>0</v>
      </c>
      <c r="D289" s="528" t="n">
        <f aca="false">'2 - MeasurableEEActivities'!T289</f>
        <v>0</v>
      </c>
      <c r="E289" s="528" t="n">
        <f aca="false">IF(C289&gt;0,D289,0)</f>
        <v>0</v>
      </c>
      <c r="F289" s="528" t="n">
        <f aca="false">IF(C289&gt;1,D289,0)</f>
        <v>0</v>
      </c>
      <c r="G289" s="528" t="n">
        <f aca="false">IF(C289&gt;2,D289,0)</f>
        <v>0</v>
      </c>
      <c r="H289" s="528" t="n">
        <f aca="false">IF(C289&gt;3,D289,0)</f>
        <v>0</v>
      </c>
      <c r="I289" s="528" t="n">
        <f aca="false">IF(C289&gt;4,D289,0)</f>
        <v>0</v>
      </c>
      <c r="J289" s="528" t="n">
        <f aca="false">IF(C289&gt;5,D289,0)</f>
        <v>0</v>
      </c>
      <c r="K289" s="528" t="n">
        <f aca="false">IF(C289&gt;6,D289,0)</f>
        <v>0</v>
      </c>
      <c r="L289" s="528" t="n">
        <f aca="false">IF(C289&gt;7,D289,0)</f>
        <v>0</v>
      </c>
      <c r="M289" s="528" t="n">
        <f aca="false">IF(C289&gt;8,D289,0)</f>
        <v>0</v>
      </c>
      <c r="N289" s="528" t="n">
        <f aca="false">IF(C289&gt;9,D289,0)</f>
        <v>0</v>
      </c>
      <c r="O289" s="528" t="n">
        <f aca="false">IF(C289&gt;10,D289,0)</f>
        <v>0</v>
      </c>
      <c r="P289" s="528" t="n">
        <f aca="false">IF(C289&gt;11,D289,0)</f>
        <v>0</v>
      </c>
      <c r="Q289" s="528" t="n">
        <f aca="false">IF(C289&gt;12,D289,0)</f>
        <v>0</v>
      </c>
      <c r="R289" s="528" t="n">
        <f aca="false">IF(C289&gt;13,D289,0)</f>
        <v>0</v>
      </c>
      <c r="S289" s="528" t="n">
        <f aca="false">IF(C289&gt;14,D289,0)</f>
        <v>0</v>
      </c>
      <c r="T289" s="528" t="n">
        <f aca="false">IF(C289&gt;15,D289,0)</f>
        <v>0</v>
      </c>
      <c r="U289" s="528" t="n">
        <f aca="false">IF(C289&gt;16,D289,0)</f>
        <v>0</v>
      </c>
      <c r="V289" s="528" t="n">
        <f aca="false">IF(C289&gt;17,D289,0)</f>
        <v>0</v>
      </c>
      <c r="W289" s="528" t="n">
        <f aca="false">IF(C289&gt;18,D289,0)</f>
        <v>0</v>
      </c>
      <c r="X289" s="529" t="n">
        <f aca="false">IF(C289&gt;19,D289,0)</f>
        <v>0</v>
      </c>
    </row>
    <row r="290" customFormat="false" ht="12.75" hidden="false" customHeight="false" outlineLevel="0" collapsed="false">
      <c r="B290" s="530" t="n">
        <f aca="false">'2 - MeasurableEEActivities'!D290</f>
        <v>0</v>
      </c>
      <c r="C290" s="531" t="n">
        <f aca="false">'2 - MeasurableEEActivities'!M290</f>
        <v>0</v>
      </c>
      <c r="D290" s="528" t="n">
        <f aca="false">'2 - MeasurableEEActivities'!T290</f>
        <v>0</v>
      </c>
      <c r="E290" s="528" t="n">
        <f aca="false">IF(C290&gt;0,D290,0)</f>
        <v>0</v>
      </c>
      <c r="F290" s="528" t="n">
        <f aca="false">IF(C290&gt;1,D290,0)</f>
        <v>0</v>
      </c>
      <c r="G290" s="528" t="n">
        <f aca="false">IF(C290&gt;2,D290,0)</f>
        <v>0</v>
      </c>
      <c r="H290" s="528" t="n">
        <f aca="false">IF(C290&gt;3,D290,0)</f>
        <v>0</v>
      </c>
      <c r="I290" s="528" t="n">
        <f aca="false">IF(C290&gt;4,D290,0)</f>
        <v>0</v>
      </c>
      <c r="J290" s="528" t="n">
        <f aca="false">IF(C290&gt;5,D290,0)</f>
        <v>0</v>
      </c>
      <c r="K290" s="528" t="n">
        <f aca="false">IF(C290&gt;6,D290,0)</f>
        <v>0</v>
      </c>
      <c r="L290" s="528" t="n">
        <f aca="false">IF(C290&gt;7,D290,0)</f>
        <v>0</v>
      </c>
      <c r="M290" s="528" t="n">
        <f aca="false">IF(C290&gt;8,D290,0)</f>
        <v>0</v>
      </c>
      <c r="N290" s="528" t="n">
        <f aca="false">IF(C290&gt;9,D290,0)</f>
        <v>0</v>
      </c>
      <c r="O290" s="528" t="n">
        <f aca="false">IF(C290&gt;10,D290,0)</f>
        <v>0</v>
      </c>
      <c r="P290" s="528" t="n">
        <f aca="false">IF(C290&gt;11,D290,0)</f>
        <v>0</v>
      </c>
      <c r="Q290" s="528" t="n">
        <f aca="false">IF(C290&gt;12,D290,0)</f>
        <v>0</v>
      </c>
      <c r="R290" s="528" t="n">
        <f aca="false">IF(C290&gt;13,D290,0)</f>
        <v>0</v>
      </c>
      <c r="S290" s="528" t="n">
        <f aca="false">IF(C290&gt;14,D290,0)</f>
        <v>0</v>
      </c>
      <c r="T290" s="528" t="n">
        <f aca="false">IF(C290&gt;15,D290,0)</f>
        <v>0</v>
      </c>
      <c r="U290" s="528" t="n">
        <f aca="false">IF(C290&gt;16,D290,0)</f>
        <v>0</v>
      </c>
      <c r="V290" s="528" t="n">
        <f aca="false">IF(C290&gt;17,D290,0)</f>
        <v>0</v>
      </c>
      <c r="W290" s="528" t="n">
        <f aca="false">IF(C290&gt;18,D290,0)</f>
        <v>0</v>
      </c>
      <c r="X290" s="529" t="n">
        <f aca="false">IF(C290&gt;19,D290,0)</f>
        <v>0</v>
      </c>
    </row>
    <row r="291" customFormat="false" ht="12.75" hidden="false" customHeight="false" outlineLevel="0" collapsed="false">
      <c r="B291" s="530" t="n">
        <f aca="false">'2 - MeasurableEEActivities'!D291</f>
        <v>0</v>
      </c>
      <c r="C291" s="531" t="n">
        <f aca="false">'2 - MeasurableEEActivities'!M291</f>
        <v>0</v>
      </c>
      <c r="D291" s="528" t="n">
        <f aca="false">'2 - MeasurableEEActivities'!T291</f>
        <v>0</v>
      </c>
      <c r="E291" s="528" t="n">
        <f aca="false">IF(C291&gt;0,D291,0)</f>
        <v>0</v>
      </c>
      <c r="F291" s="528" t="n">
        <f aca="false">IF(C291&gt;1,D291,0)</f>
        <v>0</v>
      </c>
      <c r="G291" s="528" t="n">
        <f aca="false">IF(C291&gt;2,D291,0)</f>
        <v>0</v>
      </c>
      <c r="H291" s="528" t="n">
        <f aca="false">IF(C291&gt;3,D291,0)</f>
        <v>0</v>
      </c>
      <c r="I291" s="528" t="n">
        <f aca="false">IF(C291&gt;4,D291,0)</f>
        <v>0</v>
      </c>
      <c r="J291" s="528" t="n">
        <f aca="false">IF(C291&gt;5,D291,0)</f>
        <v>0</v>
      </c>
      <c r="K291" s="528" t="n">
        <f aca="false">IF(C291&gt;6,D291,0)</f>
        <v>0</v>
      </c>
      <c r="L291" s="528" t="n">
        <f aca="false">IF(C291&gt;7,D291,0)</f>
        <v>0</v>
      </c>
      <c r="M291" s="528" t="n">
        <f aca="false">IF(C291&gt;8,D291,0)</f>
        <v>0</v>
      </c>
      <c r="N291" s="528" t="n">
        <f aca="false">IF(C291&gt;9,D291,0)</f>
        <v>0</v>
      </c>
      <c r="O291" s="528" t="n">
        <f aca="false">IF(C291&gt;10,D291,0)</f>
        <v>0</v>
      </c>
      <c r="P291" s="528" t="n">
        <f aca="false">IF(C291&gt;11,D291,0)</f>
        <v>0</v>
      </c>
      <c r="Q291" s="528" t="n">
        <f aca="false">IF(C291&gt;12,D291,0)</f>
        <v>0</v>
      </c>
      <c r="R291" s="528" t="n">
        <f aca="false">IF(C291&gt;13,D291,0)</f>
        <v>0</v>
      </c>
      <c r="S291" s="528" t="n">
        <f aca="false">IF(C291&gt;14,D291,0)</f>
        <v>0</v>
      </c>
      <c r="T291" s="528" t="n">
        <f aca="false">IF(C291&gt;15,D291,0)</f>
        <v>0</v>
      </c>
      <c r="U291" s="528" t="n">
        <f aca="false">IF(C291&gt;16,D291,0)</f>
        <v>0</v>
      </c>
      <c r="V291" s="528" t="n">
        <f aca="false">IF(C291&gt;17,D291,0)</f>
        <v>0</v>
      </c>
      <c r="W291" s="528" t="n">
        <f aca="false">IF(C291&gt;18,D291,0)</f>
        <v>0</v>
      </c>
      <c r="X291" s="529" t="n">
        <f aca="false">IF(C291&gt;19,D291,0)</f>
        <v>0</v>
      </c>
    </row>
    <row r="292" customFormat="false" ht="12.75" hidden="false" customHeight="false" outlineLevel="0" collapsed="false">
      <c r="B292" s="530" t="n">
        <f aca="false">'2 - MeasurableEEActivities'!D292</f>
        <v>0</v>
      </c>
      <c r="C292" s="531" t="n">
        <f aca="false">'2 - MeasurableEEActivities'!M292</f>
        <v>0</v>
      </c>
      <c r="D292" s="528" t="n">
        <f aca="false">'2 - MeasurableEEActivities'!T292</f>
        <v>0</v>
      </c>
      <c r="E292" s="528" t="n">
        <f aca="false">IF(C292&gt;0,D292,0)</f>
        <v>0</v>
      </c>
      <c r="F292" s="528" t="n">
        <f aca="false">IF(C292&gt;1,D292,0)</f>
        <v>0</v>
      </c>
      <c r="G292" s="528" t="n">
        <f aca="false">IF(C292&gt;2,D292,0)</f>
        <v>0</v>
      </c>
      <c r="H292" s="528" t="n">
        <f aca="false">IF(C292&gt;3,D292,0)</f>
        <v>0</v>
      </c>
      <c r="I292" s="528" t="n">
        <f aca="false">IF(C292&gt;4,D292,0)</f>
        <v>0</v>
      </c>
      <c r="J292" s="528" t="n">
        <f aca="false">IF(C292&gt;5,D292,0)</f>
        <v>0</v>
      </c>
      <c r="K292" s="528" t="n">
        <f aca="false">IF(C292&gt;6,D292,0)</f>
        <v>0</v>
      </c>
      <c r="L292" s="528" t="n">
        <f aca="false">IF(C292&gt;7,D292,0)</f>
        <v>0</v>
      </c>
      <c r="M292" s="528" t="n">
        <f aca="false">IF(C292&gt;8,D292,0)</f>
        <v>0</v>
      </c>
      <c r="N292" s="528" t="n">
        <f aca="false">IF(C292&gt;9,D292,0)</f>
        <v>0</v>
      </c>
      <c r="O292" s="528" t="n">
        <f aca="false">IF(C292&gt;10,D292,0)</f>
        <v>0</v>
      </c>
      <c r="P292" s="528" t="n">
        <f aca="false">IF(C292&gt;11,D292,0)</f>
        <v>0</v>
      </c>
      <c r="Q292" s="528" t="n">
        <f aca="false">IF(C292&gt;12,D292,0)</f>
        <v>0</v>
      </c>
      <c r="R292" s="528" t="n">
        <f aca="false">IF(C292&gt;13,D292,0)</f>
        <v>0</v>
      </c>
      <c r="S292" s="528" t="n">
        <f aca="false">IF(C292&gt;14,D292,0)</f>
        <v>0</v>
      </c>
      <c r="T292" s="528" t="n">
        <f aca="false">IF(C292&gt;15,D292,0)</f>
        <v>0</v>
      </c>
      <c r="U292" s="528" t="n">
        <f aca="false">IF(C292&gt;16,D292,0)</f>
        <v>0</v>
      </c>
      <c r="V292" s="528" t="n">
        <f aca="false">IF(C292&gt;17,D292,0)</f>
        <v>0</v>
      </c>
      <c r="W292" s="528" t="n">
        <f aca="false">IF(C292&gt;18,D292,0)</f>
        <v>0</v>
      </c>
      <c r="X292" s="529" t="n">
        <f aca="false">IF(C292&gt;19,D292,0)</f>
        <v>0</v>
      </c>
    </row>
    <row r="293" customFormat="false" ht="12.75" hidden="false" customHeight="false" outlineLevel="0" collapsed="false">
      <c r="B293" s="530" t="n">
        <f aca="false">'2 - MeasurableEEActivities'!D293</f>
        <v>0</v>
      </c>
      <c r="C293" s="531" t="n">
        <f aca="false">'2 - MeasurableEEActivities'!M293</f>
        <v>0</v>
      </c>
      <c r="D293" s="528" t="n">
        <f aca="false">'2 - MeasurableEEActivities'!T293</f>
        <v>0</v>
      </c>
      <c r="E293" s="528" t="n">
        <f aca="false">IF(C293&gt;0,D293,0)</f>
        <v>0</v>
      </c>
      <c r="F293" s="528" t="n">
        <f aca="false">IF(C293&gt;1,D293,0)</f>
        <v>0</v>
      </c>
      <c r="G293" s="528" t="n">
        <f aca="false">IF(C293&gt;2,D293,0)</f>
        <v>0</v>
      </c>
      <c r="H293" s="528" t="n">
        <f aca="false">IF(C293&gt;3,D293,0)</f>
        <v>0</v>
      </c>
      <c r="I293" s="528" t="n">
        <f aca="false">IF(C293&gt;4,D293,0)</f>
        <v>0</v>
      </c>
      <c r="J293" s="528" t="n">
        <f aca="false">IF(C293&gt;5,D293,0)</f>
        <v>0</v>
      </c>
      <c r="K293" s="528" t="n">
        <f aca="false">IF(C293&gt;6,D293,0)</f>
        <v>0</v>
      </c>
      <c r="L293" s="528" t="n">
        <f aca="false">IF(C293&gt;7,D293,0)</f>
        <v>0</v>
      </c>
      <c r="M293" s="528" t="n">
        <f aca="false">IF(C293&gt;8,D293,0)</f>
        <v>0</v>
      </c>
      <c r="N293" s="528" t="n">
        <f aca="false">IF(C293&gt;9,D293,0)</f>
        <v>0</v>
      </c>
      <c r="O293" s="528" t="n">
        <f aca="false">IF(C293&gt;10,D293,0)</f>
        <v>0</v>
      </c>
      <c r="P293" s="528" t="n">
        <f aca="false">IF(C293&gt;11,D293,0)</f>
        <v>0</v>
      </c>
      <c r="Q293" s="528" t="n">
        <f aca="false">IF(C293&gt;12,D293,0)</f>
        <v>0</v>
      </c>
      <c r="R293" s="528" t="n">
        <f aca="false">IF(C293&gt;13,D293,0)</f>
        <v>0</v>
      </c>
      <c r="S293" s="528" t="n">
        <f aca="false">IF(C293&gt;14,D293,0)</f>
        <v>0</v>
      </c>
      <c r="T293" s="528" t="n">
        <f aca="false">IF(C293&gt;15,D293,0)</f>
        <v>0</v>
      </c>
      <c r="U293" s="528" t="n">
        <f aca="false">IF(C293&gt;16,D293,0)</f>
        <v>0</v>
      </c>
      <c r="V293" s="528" t="n">
        <f aca="false">IF(C293&gt;17,D293,0)</f>
        <v>0</v>
      </c>
      <c r="W293" s="528" t="n">
        <f aca="false">IF(C293&gt;18,D293,0)</f>
        <v>0</v>
      </c>
      <c r="X293" s="529" t="n">
        <f aca="false">IF(C293&gt;19,D293,0)</f>
        <v>0</v>
      </c>
    </row>
    <row r="294" customFormat="false" ht="12.75" hidden="false" customHeight="false" outlineLevel="0" collapsed="false">
      <c r="B294" s="530" t="n">
        <f aca="false">'2 - MeasurableEEActivities'!D294</f>
        <v>0</v>
      </c>
      <c r="C294" s="531" t="n">
        <f aca="false">'2 - MeasurableEEActivities'!M294</f>
        <v>0</v>
      </c>
      <c r="D294" s="528" t="n">
        <f aca="false">'2 - MeasurableEEActivities'!T294</f>
        <v>0</v>
      </c>
      <c r="E294" s="528" t="n">
        <f aca="false">IF(C294&gt;0,D294,0)</f>
        <v>0</v>
      </c>
      <c r="F294" s="528" t="n">
        <f aca="false">IF(C294&gt;1,D294,0)</f>
        <v>0</v>
      </c>
      <c r="G294" s="528" t="n">
        <f aca="false">IF(C294&gt;2,D294,0)</f>
        <v>0</v>
      </c>
      <c r="H294" s="528" t="n">
        <f aca="false">IF(C294&gt;3,D294,0)</f>
        <v>0</v>
      </c>
      <c r="I294" s="528" t="n">
        <f aca="false">IF(C294&gt;4,D294,0)</f>
        <v>0</v>
      </c>
      <c r="J294" s="528" t="n">
        <f aca="false">IF(C294&gt;5,D294,0)</f>
        <v>0</v>
      </c>
      <c r="K294" s="528" t="n">
        <f aca="false">IF(C294&gt;6,D294,0)</f>
        <v>0</v>
      </c>
      <c r="L294" s="528" t="n">
        <f aca="false">IF(C294&gt;7,D294,0)</f>
        <v>0</v>
      </c>
      <c r="M294" s="528" t="n">
        <f aca="false">IF(C294&gt;8,D294,0)</f>
        <v>0</v>
      </c>
      <c r="N294" s="528" t="n">
        <f aca="false">IF(C294&gt;9,D294,0)</f>
        <v>0</v>
      </c>
      <c r="O294" s="528" t="n">
        <f aca="false">IF(C294&gt;10,D294,0)</f>
        <v>0</v>
      </c>
      <c r="P294" s="528" t="n">
        <f aca="false">IF(C294&gt;11,D294,0)</f>
        <v>0</v>
      </c>
      <c r="Q294" s="528" t="n">
        <f aca="false">IF(C294&gt;12,D294,0)</f>
        <v>0</v>
      </c>
      <c r="R294" s="528" t="n">
        <f aca="false">IF(C294&gt;13,D294,0)</f>
        <v>0</v>
      </c>
      <c r="S294" s="528" t="n">
        <f aca="false">IF(C294&gt;14,D294,0)</f>
        <v>0</v>
      </c>
      <c r="T294" s="528" t="n">
        <f aca="false">IF(C294&gt;15,D294,0)</f>
        <v>0</v>
      </c>
      <c r="U294" s="528" t="n">
        <f aca="false">IF(C294&gt;16,D294,0)</f>
        <v>0</v>
      </c>
      <c r="V294" s="528" t="n">
        <f aca="false">IF(C294&gt;17,D294,0)</f>
        <v>0</v>
      </c>
      <c r="W294" s="528" t="n">
        <f aca="false">IF(C294&gt;18,D294,0)</f>
        <v>0</v>
      </c>
      <c r="X294" s="529" t="n">
        <f aca="false">IF(C294&gt;19,D294,0)</f>
        <v>0</v>
      </c>
    </row>
    <row r="295" customFormat="false" ht="12.75" hidden="false" customHeight="false" outlineLevel="0" collapsed="false">
      <c r="B295" s="530" t="n">
        <f aca="false">'2 - MeasurableEEActivities'!D295</f>
        <v>0</v>
      </c>
      <c r="C295" s="531" t="n">
        <f aca="false">'2 - MeasurableEEActivities'!M295</f>
        <v>0</v>
      </c>
      <c r="D295" s="528" t="n">
        <f aca="false">'2 - MeasurableEEActivities'!T295</f>
        <v>0</v>
      </c>
      <c r="E295" s="528" t="n">
        <f aca="false">IF(C295&gt;0,D295,0)</f>
        <v>0</v>
      </c>
      <c r="F295" s="528" t="n">
        <f aca="false">IF(C295&gt;1,D295,0)</f>
        <v>0</v>
      </c>
      <c r="G295" s="528" t="n">
        <f aca="false">IF(C295&gt;2,D295,0)</f>
        <v>0</v>
      </c>
      <c r="H295" s="528" t="n">
        <f aca="false">IF(C295&gt;3,D295,0)</f>
        <v>0</v>
      </c>
      <c r="I295" s="528" t="n">
        <f aca="false">IF(C295&gt;4,D295,0)</f>
        <v>0</v>
      </c>
      <c r="J295" s="528" t="n">
        <f aca="false">IF(C295&gt;5,D295,0)</f>
        <v>0</v>
      </c>
      <c r="K295" s="528" t="n">
        <f aca="false">IF(C295&gt;6,D295,0)</f>
        <v>0</v>
      </c>
      <c r="L295" s="528" t="n">
        <f aca="false">IF(C295&gt;7,D295,0)</f>
        <v>0</v>
      </c>
      <c r="M295" s="528" t="n">
        <f aca="false">IF(C295&gt;8,D295,0)</f>
        <v>0</v>
      </c>
      <c r="N295" s="528" t="n">
        <f aca="false">IF(C295&gt;9,D295,0)</f>
        <v>0</v>
      </c>
      <c r="O295" s="528" t="n">
        <f aca="false">IF(C295&gt;10,D295,0)</f>
        <v>0</v>
      </c>
      <c r="P295" s="528" t="n">
        <f aca="false">IF(C295&gt;11,D295,0)</f>
        <v>0</v>
      </c>
      <c r="Q295" s="528" t="n">
        <f aca="false">IF(C295&gt;12,D295,0)</f>
        <v>0</v>
      </c>
      <c r="R295" s="528" t="n">
        <f aca="false">IF(C295&gt;13,D295,0)</f>
        <v>0</v>
      </c>
      <c r="S295" s="528" t="n">
        <f aca="false">IF(C295&gt;14,D295,0)</f>
        <v>0</v>
      </c>
      <c r="T295" s="528" t="n">
        <f aca="false">IF(C295&gt;15,D295,0)</f>
        <v>0</v>
      </c>
      <c r="U295" s="528" t="n">
        <f aca="false">IF(C295&gt;16,D295,0)</f>
        <v>0</v>
      </c>
      <c r="V295" s="528" t="n">
        <f aca="false">IF(C295&gt;17,D295,0)</f>
        <v>0</v>
      </c>
      <c r="W295" s="528" t="n">
        <f aca="false">IF(C295&gt;18,D295,0)</f>
        <v>0</v>
      </c>
      <c r="X295" s="529" t="n">
        <f aca="false">IF(C295&gt;19,D295,0)</f>
        <v>0</v>
      </c>
    </row>
    <row r="296" customFormat="false" ht="12.75" hidden="false" customHeight="false" outlineLevel="0" collapsed="false">
      <c r="B296" s="530" t="n">
        <f aca="false">'2 - MeasurableEEActivities'!D296</f>
        <v>0</v>
      </c>
      <c r="C296" s="531" t="n">
        <f aca="false">'2 - MeasurableEEActivities'!M296</f>
        <v>0</v>
      </c>
      <c r="D296" s="528" t="n">
        <f aca="false">'2 - MeasurableEEActivities'!T296</f>
        <v>0</v>
      </c>
      <c r="E296" s="528" t="n">
        <f aca="false">IF(C296&gt;0,D296,0)</f>
        <v>0</v>
      </c>
      <c r="F296" s="528" t="n">
        <f aca="false">IF(C296&gt;1,D296,0)</f>
        <v>0</v>
      </c>
      <c r="G296" s="528" t="n">
        <f aca="false">IF(C296&gt;2,D296,0)</f>
        <v>0</v>
      </c>
      <c r="H296" s="528" t="n">
        <f aca="false">IF(C296&gt;3,D296,0)</f>
        <v>0</v>
      </c>
      <c r="I296" s="528" t="n">
        <f aca="false">IF(C296&gt;4,D296,0)</f>
        <v>0</v>
      </c>
      <c r="J296" s="528" t="n">
        <f aca="false">IF(C296&gt;5,D296,0)</f>
        <v>0</v>
      </c>
      <c r="K296" s="528" t="n">
        <f aca="false">IF(C296&gt;6,D296,0)</f>
        <v>0</v>
      </c>
      <c r="L296" s="528" t="n">
        <f aca="false">IF(C296&gt;7,D296,0)</f>
        <v>0</v>
      </c>
      <c r="M296" s="528" t="n">
        <f aca="false">IF(C296&gt;8,D296,0)</f>
        <v>0</v>
      </c>
      <c r="N296" s="528" t="n">
        <f aca="false">IF(C296&gt;9,D296,0)</f>
        <v>0</v>
      </c>
      <c r="O296" s="528" t="n">
        <f aca="false">IF(C296&gt;10,D296,0)</f>
        <v>0</v>
      </c>
      <c r="P296" s="528" t="n">
        <f aca="false">IF(C296&gt;11,D296,0)</f>
        <v>0</v>
      </c>
      <c r="Q296" s="528" t="n">
        <f aca="false">IF(C296&gt;12,D296,0)</f>
        <v>0</v>
      </c>
      <c r="R296" s="528" t="n">
        <f aca="false">IF(C296&gt;13,D296,0)</f>
        <v>0</v>
      </c>
      <c r="S296" s="528" t="n">
        <f aca="false">IF(C296&gt;14,D296,0)</f>
        <v>0</v>
      </c>
      <c r="T296" s="528" t="n">
        <f aca="false">IF(C296&gt;15,D296,0)</f>
        <v>0</v>
      </c>
      <c r="U296" s="528" t="n">
        <f aca="false">IF(C296&gt;16,D296,0)</f>
        <v>0</v>
      </c>
      <c r="V296" s="528" t="n">
        <f aca="false">IF(C296&gt;17,D296,0)</f>
        <v>0</v>
      </c>
      <c r="W296" s="528" t="n">
        <f aca="false">IF(C296&gt;18,D296,0)</f>
        <v>0</v>
      </c>
      <c r="X296" s="529" t="n">
        <f aca="false">IF(C296&gt;19,D296,0)</f>
        <v>0</v>
      </c>
    </row>
    <row r="297" customFormat="false" ht="12.75" hidden="false" customHeight="false" outlineLevel="0" collapsed="false">
      <c r="B297" s="530" t="n">
        <f aca="false">'2 - MeasurableEEActivities'!D297</f>
        <v>0</v>
      </c>
      <c r="C297" s="531" t="n">
        <f aca="false">'2 - MeasurableEEActivities'!M297</f>
        <v>0</v>
      </c>
      <c r="D297" s="528" t="n">
        <f aca="false">'2 - MeasurableEEActivities'!T297</f>
        <v>0</v>
      </c>
      <c r="E297" s="528" t="n">
        <f aca="false">IF(C297&gt;0,D297,0)</f>
        <v>0</v>
      </c>
      <c r="F297" s="528" t="n">
        <f aca="false">IF(C297&gt;1,D297,0)</f>
        <v>0</v>
      </c>
      <c r="G297" s="528" t="n">
        <f aca="false">IF(C297&gt;2,D297,0)</f>
        <v>0</v>
      </c>
      <c r="H297" s="528" t="n">
        <f aca="false">IF(C297&gt;3,D297,0)</f>
        <v>0</v>
      </c>
      <c r="I297" s="528" t="n">
        <f aca="false">IF(C297&gt;4,D297,0)</f>
        <v>0</v>
      </c>
      <c r="J297" s="528" t="n">
        <f aca="false">IF(C297&gt;5,D297,0)</f>
        <v>0</v>
      </c>
      <c r="K297" s="528" t="n">
        <f aca="false">IF(C297&gt;6,D297,0)</f>
        <v>0</v>
      </c>
      <c r="L297" s="528" t="n">
        <f aca="false">IF(C297&gt;7,D297,0)</f>
        <v>0</v>
      </c>
      <c r="M297" s="528" t="n">
        <f aca="false">IF(C297&gt;8,D297,0)</f>
        <v>0</v>
      </c>
      <c r="N297" s="528" t="n">
        <f aca="false">IF(C297&gt;9,D297,0)</f>
        <v>0</v>
      </c>
      <c r="O297" s="528" t="n">
        <f aca="false">IF(C297&gt;10,D297,0)</f>
        <v>0</v>
      </c>
      <c r="P297" s="528" t="n">
        <f aca="false">IF(C297&gt;11,D297,0)</f>
        <v>0</v>
      </c>
      <c r="Q297" s="528" t="n">
        <f aca="false">IF(C297&gt;12,D297,0)</f>
        <v>0</v>
      </c>
      <c r="R297" s="528" t="n">
        <f aca="false">IF(C297&gt;13,D297,0)</f>
        <v>0</v>
      </c>
      <c r="S297" s="528" t="n">
        <f aca="false">IF(C297&gt;14,D297,0)</f>
        <v>0</v>
      </c>
      <c r="T297" s="528" t="n">
        <f aca="false">IF(C297&gt;15,D297,0)</f>
        <v>0</v>
      </c>
      <c r="U297" s="528" t="n">
        <f aca="false">IF(C297&gt;16,D297,0)</f>
        <v>0</v>
      </c>
      <c r="V297" s="528" t="n">
        <f aca="false">IF(C297&gt;17,D297,0)</f>
        <v>0</v>
      </c>
      <c r="W297" s="528" t="n">
        <f aca="false">IF(C297&gt;18,D297,0)</f>
        <v>0</v>
      </c>
      <c r="X297" s="529" t="n">
        <f aca="false">IF(C297&gt;19,D297,0)</f>
        <v>0</v>
      </c>
    </row>
    <row r="298" customFormat="false" ht="12.75" hidden="false" customHeight="false" outlineLevel="0" collapsed="false">
      <c r="B298" s="530" t="n">
        <f aca="false">'2 - MeasurableEEActivities'!D298</f>
        <v>0</v>
      </c>
      <c r="C298" s="531" t="n">
        <f aca="false">'2 - MeasurableEEActivities'!M298</f>
        <v>0</v>
      </c>
      <c r="D298" s="528" t="n">
        <f aca="false">'2 - MeasurableEEActivities'!T298</f>
        <v>0</v>
      </c>
      <c r="E298" s="528" t="n">
        <f aca="false">IF(C298&gt;0,D298,0)</f>
        <v>0</v>
      </c>
      <c r="F298" s="528" t="n">
        <f aca="false">IF(C298&gt;1,D298,0)</f>
        <v>0</v>
      </c>
      <c r="G298" s="528" t="n">
        <f aca="false">IF(C298&gt;2,D298,0)</f>
        <v>0</v>
      </c>
      <c r="H298" s="528" t="n">
        <f aca="false">IF(C298&gt;3,D298,0)</f>
        <v>0</v>
      </c>
      <c r="I298" s="528" t="n">
        <f aca="false">IF(C298&gt;4,D298,0)</f>
        <v>0</v>
      </c>
      <c r="J298" s="528" t="n">
        <f aca="false">IF(C298&gt;5,D298,0)</f>
        <v>0</v>
      </c>
      <c r="K298" s="528" t="n">
        <f aca="false">IF(C298&gt;6,D298,0)</f>
        <v>0</v>
      </c>
      <c r="L298" s="528" t="n">
        <f aca="false">IF(C298&gt;7,D298,0)</f>
        <v>0</v>
      </c>
      <c r="M298" s="528" t="n">
        <f aca="false">IF(C298&gt;8,D298,0)</f>
        <v>0</v>
      </c>
      <c r="N298" s="528" t="n">
        <f aca="false">IF(C298&gt;9,D298,0)</f>
        <v>0</v>
      </c>
      <c r="O298" s="528" t="n">
        <f aca="false">IF(C298&gt;10,D298,0)</f>
        <v>0</v>
      </c>
      <c r="P298" s="528" t="n">
        <f aca="false">IF(C298&gt;11,D298,0)</f>
        <v>0</v>
      </c>
      <c r="Q298" s="528" t="n">
        <f aca="false">IF(C298&gt;12,D298,0)</f>
        <v>0</v>
      </c>
      <c r="R298" s="528" t="n">
        <f aca="false">IF(C298&gt;13,D298,0)</f>
        <v>0</v>
      </c>
      <c r="S298" s="528" t="n">
        <f aca="false">IF(C298&gt;14,D298,0)</f>
        <v>0</v>
      </c>
      <c r="T298" s="528" t="n">
        <f aca="false">IF(C298&gt;15,D298,0)</f>
        <v>0</v>
      </c>
      <c r="U298" s="528" t="n">
        <f aca="false">IF(C298&gt;16,D298,0)</f>
        <v>0</v>
      </c>
      <c r="V298" s="528" t="n">
        <f aca="false">IF(C298&gt;17,D298,0)</f>
        <v>0</v>
      </c>
      <c r="W298" s="528" t="n">
        <f aca="false">IF(C298&gt;18,D298,0)</f>
        <v>0</v>
      </c>
      <c r="X298" s="529" t="n">
        <f aca="false">IF(C298&gt;19,D298,0)</f>
        <v>0</v>
      </c>
    </row>
    <row r="299" customFormat="false" ht="12.75" hidden="false" customHeight="false" outlineLevel="0" collapsed="false">
      <c r="B299" s="530" t="n">
        <f aca="false">'2 - MeasurableEEActivities'!D299</f>
        <v>0</v>
      </c>
      <c r="C299" s="531" t="n">
        <f aca="false">'2 - MeasurableEEActivities'!M299</f>
        <v>0</v>
      </c>
      <c r="D299" s="528" t="n">
        <f aca="false">'2 - MeasurableEEActivities'!T299</f>
        <v>0</v>
      </c>
      <c r="E299" s="528" t="n">
        <f aca="false">IF(C299&gt;0,D299,0)</f>
        <v>0</v>
      </c>
      <c r="F299" s="528" t="n">
        <f aca="false">IF(C299&gt;1,D299,0)</f>
        <v>0</v>
      </c>
      <c r="G299" s="528" t="n">
        <f aca="false">IF(C299&gt;2,D299,0)</f>
        <v>0</v>
      </c>
      <c r="H299" s="528" t="n">
        <f aca="false">IF(C299&gt;3,D299,0)</f>
        <v>0</v>
      </c>
      <c r="I299" s="528" t="n">
        <f aca="false">IF(C299&gt;4,D299,0)</f>
        <v>0</v>
      </c>
      <c r="J299" s="528" t="n">
        <f aca="false">IF(C299&gt;5,D299,0)</f>
        <v>0</v>
      </c>
      <c r="K299" s="528" t="n">
        <f aca="false">IF(C299&gt;6,D299,0)</f>
        <v>0</v>
      </c>
      <c r="L299" s="528" t="n">
        <f aca="false">IF(C299&gt;7,D299,0)</f>
        <v>0</v>
      </c>
      <c r="M299" s="528" t="n">
        <f aca="false">IF(C299&gt;8,D299,0)</f>
        <v>0</v>
      </c>
      <c r="N299" s="528" t="n">
        <f aca="false">IF(C299&gt;9,D299,0)</f>
        <v>0</v>
      </c>
      <c r="O299" s="528" t="n">
        <f aca="false">IF(C299&gt;10,D299,0)</f>
        <v>0</v>
      </c>
      <c r="P299" s="528" t="n">
        <f aca="false">IF(C299&gt;11,D299,0)</f>
        <v>0</v>
      </c>
      <c r="Q299" s="528" t="n">
        <f aca="false">IF(C299&gt;12,D299,0)</f>
        <v>0</v>
      </c>
      <c r="R299" s="528" t="n">
        <f aca="false">IF(C299&gt;13,D299,0)</f>
        <v>0</v>
      </c>
      <c r="S299" s="528" t="n">
        <f aca="false">IF(C299&gt;14,D299,0)</f>
        <v>0</v>
      </c>
      <c r="T299" s="528" t="n">
        <f aca="false">IF(C299&gt;15,D299,0)</f>
        <v>0</v>
      </c>
      <c r="U299" s="528" t="n">
        <f aca="false">IF(C299&gt;16,D299,0)</f>
        <v>0</v>
      </c>
      <c r="V299" s="528" t="n">
        <f aca="false">IF(C299&gt;17,D299,0)</f>
        <v>0</v>
      </c>
      <c r="W299" s="528" t="n">
        <f aca="false">IF(C299&gt;18,D299,0)</f>
        <v>0</v>
      </c>
      <c r="X299" s="529" t="n">
        <f aca="false">IF(C299&gt;19,D299,0)</f>
        <v>0</v>
      </c>
    </row>
    <row r="300" customFormat="false" ht="12.75" hidden="false" customHeight="false" outlineLevel="0" collapsed="false">
      <c r="B300" s="530" t="n">
        <f aca="false">'2 - MeasurableEEActivities'!D300</f>
        <v>0</v>
      </c>
      <c r="C300" s="531" t="n">
        <f aca="false">'2 - MeasurableEEActivities'!M300</f>
        <v>0</v>
      </c>
      <c r="D300" s="528" t="n">
        <f aca="false">'2 - MeasurableEEActivities'!T300</f>
        <v>0</v>
      </c>
      <c r="E300" s="528" t="n">
        <f aca="false">IF(C300&gt;0,D300,0)</f>
        <v>0</v>
      </c>
      <c r="F300" s="528" t="n">
        <f aca="false">IF(C300&gt;1,D300,0)</f>
        <v>0</v>
      </c>
      <c r="G300" s="528" t="n">
        <f aca="false">IF(C300&gt;2,D300,0)</f>
        <v>0</v>
      </c>
      <c r="H300" s="528" t="n">
        <f aca="false">IF(C300&gt;3,D300,0)</f>
        <v>0</v>
      </c>
      <c r="I300" s="528" t="n">
        <f aca="false">IF(C300&gt;4,D300,0)</f>
        <v>0</v>
      </c>
      <c r="J300" s="528" t="n">
        <f aca="false">IF(C300&gt;5,D300,0)</f>
        <v>0</v>
      </c>
      <c r="K300" s="528" t="n">
        <f aca="false">IF(C300&gt;6,D300,0)</f>
        <v>0</v>
      </c>
      <c r="L300" s="528" t="n">
        <f aca="false">IF(C300&gt;7,D300,0)</f>
        <v>0</v>
      </c>
      <c r="M300" s="528" t="n">
        <f aca="false">IF(C300&gt;8,D300,0)</f>
        <v>0</v>
      </c>
      <c r="N300" s="528" t="n">
        <f aca="false">IF(C300&gt;9,D300,0)</f>
        <v>0</v>
      </c>
      <c r="O300" s="528" t="n">
        <f aca="false">IF(C300&gt;10,D300,0)</f>
        <v>0</v>
      </c>
      <c r="P300" s="528" t="n">
        <f aca="false">IF(C300&gt;11,D300,0)</f>
        <v>0</v>
      </c>
      <c r="Q300" s="528" t="n">
        <f aca="false">IF(C300&gt;12,D300,0)</f>
        <v>0</v>
      </c>
      <c r="R300" s="528" t="n">
        <f aca="false">IF(C300&gt;13,D300,0)</f>
        <v>0</v>
      </c>
      <c r="S300" s="528" t="n">
        <f aca="false">IF(C300&gt;14,D300,0)</f>
        <v>0</v>
      </c>
      <c r="T300" s="528" t="n">
        <f aca="false">IF(C300&gt;15,D300,0)</f>
        <v>0</v>
      </c>
      <c r="U300" s="528" t="n">
        <f aca="false">IF(C300&gt;16,D300,0)</f>
        <v>0</v>
      </c>
      <c r="V300" s="528" t="n">
        <f aca="false">IF(C300&gt;17,D300,0)</f>
        <v>0</v>
      </c>
      <c r="W300" s="528" t="n">
        <f aca="false">IF(C300&gt;18,D300,0)</f>
        <v>0</v>
      </c>
      <c r="X300" s="529" t="n">
        <f aca="false">IF(C300&gt;19,D300,0)</f>
        <v>0</v>
      </c>
    </row>
    <row r="301" customFormat="false" ht="12.75" hidden="false" customHeight="false" outlineLevel="0" collapsed="false">
      <c r="B301" s="530" t="n">
        <f aca="false">'2 - MeasurableEEActivities'!D301</f>
        <v>0</v>
      </c>
      <c r="C301" s="531" t="n">
        <f aca="false">'2 - MeasurableEEActivities'!M301</f>
        <v>0</v>
      </c>
      <c r="D301" s="528" t="n">
        <f aca="false">'2 - MeasurableEEActivities'!T301</f>
        <v>0</v>
      </c>
      <c r="E301" s="528" t="n">
        <f aca="false">IF(C301&gt;0,D301,0)</f>
        <v>0</v>
      </c>
      <c r="F301" s="528" t="n">
        <f aca="false">IF(C301&gt;1,D301,0)</f>
        <v>0</v>
      </c>
      <c r="G301" s="528" t="n">
        <f aca="false">IF(C301&gt;2,D301,0)</f>
        <v>0</v>
      </c>
      <c r="H301" s="528" t="n">
        <f aca="false">IF(C301&gt;3,D301,0)</f>
        <v>0</v>
      </c>
      <c r="I301" s="528" t="n">
        <f aca="false">IF(C301&gt;4,D301,0)</f>
        <v>0</v>
      </c>
      <c r="J301" s="528" t="n">
        <f aca="false">IF(C301&gt;5,D301,0)</f>
        <v>0</v>
      </c>
      <c r="K301" s="528" t="n">
        <f aca="false">IF(C301&gt;6,D301,0)</f>
        <v>0</v>
      </c>
      <c r="L301" s="528" t="n">
        <f aca="false">IF(C301&gt;7,D301,0)</f>
        <v>0</v>
      </c>
      <c r="M301" s="528" t="n">
        <f aca="false">IF(C301&gt;8,D301,0)</f>
        <v>0</v>
      </c>
      <c r="N301" s="528" t="n">
        <f aca="false">IF(C301&gt;9,D301,0)</f>
        <v>0</v>
      </c>
      <c r="O301" s="528" t="n">
        <f aca="false">IF(C301&gt;10,D301,0)</f>
        <v>0</v>
      </c>
      <c r="P301" s="528" t="n">
        <f aca="false">IF(C301&gt;11,D301,0)</f>
        <v>0</v>
      </c>
      <c r="Q301" s="528" t="n">
        <f aca="false">IF(C301&gt;12,D301,0)</f>
        <v>0</v>
      </c>
      <c r="R301" s="528" t="n">
        <f aca="false">IF(C301&gt;13,D301,0)</f>
        <v>0</v>
      </c>
      <c r="S301" s="528" t="n">
        <f aca="false">IF(C301&gt;14,D301,0)</f>
        <v>0</v>
      </c>
      <c r="T301" s="528" t="n">
        <f aca="false">IF(C301&gt;15,D301,0)</f>
        <v>0</v>
      </c>
      <c r="U301" s="528" t="n">
        <f aca="false">IF(C301&gt;16,D301,0)</f>
        <v>0</v>
      </c>
      <c r="V301" s="528" t="n">
        <f aca="false">IF(C301&gt;17,D301,0)</f>
        <v>0</v>
      </c>
      <c r="W301" s="528" t="n">
        <f aca="false">IF(C301&gt;18,D301,0)</f>
        <v>0</v>
      </c>
      <c r="X301" s="529" t="n">
        <f aca="false">IF(C301&gt;19,D301,0)</f>
        <v>0</v>
      </c>
    </row>
    <row r="302" customFormat="false" ht="12.75" hidden="false" customHeight="false" outlineLevel="0" collapsed="false">
      <c r="B302" s="530" t="n">
        <f aca="false">'2 - MeasurableEEActivities'!D302</f>
        <v>0</v>
      </c>
      <c r="C302" s="531" t="n">
        <f aca="false">'2 - MeasurableEEActivities'!M302</f>
        <v>0</v>
      </c>
      <c r="D302" s="528" t="n">
        <f aca="false">'2 - MeasurableEEActivities'!T302</f>
        <v>0</v>
      </c>
      <c r="E302" s="528" t="n">
        <f aca="false">IF(C302&gt;0,D302,0)</f>
        <v>0</v>
      </c>
      <c r="F302" s="528" t="n">
        <f aca="false">IF(C302&gt;1,D302,0)</f>
        <v>0</v>
      </c>
      <c r="G302" s="528" t="n">
        <f aca="false">IF(C302&gt;2,D302,0)</f>
        <v>0</v>
      </c>
      <c r="H302" s="528" t="n">
        <f aca="false">IF(C302&gt;3,D302,0)</f>
        <v>0</v>
      </c>
      <c r="I302" s="528" t="n">
        <f aca="false">IF(C302&gt;4,D302,0)</f>
        <v>0</v>
      </c>
      <c r="J302" s="528" t="n">
        <f aca="false">IF(C302&gt;5,D302,0)</f>
        <v>0</v>
      </c>
      <c r="K302" s="528" t="n">
        <f aca="false">IF(C302&gt;6,D302,0)</f>
        <v>0</v>
      </c>
      <c r="L302" s="528" t="n">
        <f aca="false">IF(C302&gt;7,D302,0)</f>
        <v>0</v>
      </c>
      <c r="M302" s="528" t="n">
        <f aca="false">IF(C302&gt;8,D302,0)</f>
        <v>0</v>
      </c>
      <c r="N302" s="528" t="n">
        <f aca="false">IF(C302&gt;9,D302,0)</f>
        <v>0</v>
      </c>
      <c r="O302" s="528" t="n">
        <f aca="false">IF(C302&gt;10,D302,0)</f>
        <v>0</v>
      </c>
      <c r="P302" s="528" t="n">
        <f aca="false">IF(C302&gt;11,D302,0)</f>
        <v>0</v>
      </c>
      <c r="Q302" s="528" t="n">
        <f aca="false">IF(C302&gt;12,D302,0)</f>
        <v>0</v>
      </c>
      <c r="R302" s="528" t="n">
        <f aca="false">IF(C302&gt;13,D302,0)</f>
        <v>0</v>
      </c>
      <c r="S302" s="528" t="n">
        <f aca="false">IF(C302&gt;14,D302,0)</f>
        <v>0</v>
      </c>
      <c r="T302" s="528" t="n">
        <f aca="false">IF(C302&gt;15,D302,0)</f>
        <v>0</v>
      </c>
      <c r="U302" s="528" t="n">
        <f aca="false">IF(C302&gt;16,D302,0)</f>
        <v>0</v>
      </c>
      <c r="V302" s="528" t="n">
        <f aca="false">IF(C302&gt;17,D302,0)</f>
        <v>0</v>
      </c>
      <c r="W302" s="528" t="n">
        <f aca="false">IF(C302&gt;18,D302,0)</f>
        <v>0</v>
      </c>
      <c r="X302" s="529" t="n">
        <f aca="false">IF(C302&gt;19,D302,0)</f>
        <v>0</v>
      </c>
    </row>
    <row r="303" customFormat="false" ht="12.75" hidden="false" customHeight="false" outlineLevel="0" collapsed="false">
      <c r="B303" s="530" t="n">
        <f aca="false">'2 - MeasurableEEActivities'!D303</f>
        <v>0</v>
      </c>
      <c r="C303" s="531" t="n">
        <f aca="false">'2 - MeasurableEEActivities'!M303</f>
        <v>0</v>
      </c>
      <c r="D303" s="528" t="n">
        <f aca="false">'2 - MeasurableEEActivities'!T303</f>
        <v>0</v>
      </c>
      <c r="E303" s="528" t="n">
        <f aca="false">IF(C303&gt;0,D303,0)</f>
        <v>0</v>
      </c>
      <c r="F303" s="528" t="n">
        <f aca="false">IF(C303&gt;1,D303,0)</f>
        <v>0</v>
      </c>
      <c r="G303" s="528" t="n">
        <f aca="false">IF(C303&gt;2,D303,0)</f>
        <v>0</v>
      </c>
      <c r="H303" s="528" t="n">
        <f aca="false">IF(C303&gt;3,D303,0)</f>
        <v>0</v>
      </c>
      <c r="I303" s="528" t="n">
        <f aca="false">IF(C303&gt;4,D303,0)</f>
        <v>0</v>
      </c>
      <c r="J303" s="528" t="n">
        <f aca="false">IF(C303&gt;5,D303,0)</f>
        <v>0</v>
      </c>
      <c r="K303" s="528" t="n">
        <f aca="false">IF(C303&gt;6,D303,0)</f>
        <v>0</v>
      </c>
      <c r="L303" s="528" t="n">
        <f aca="false">IF(C303&gt;7,D303,0)</f>
        <v>0</v>
      </c>
      <c r="M303" s="528" t="n">
        <f aca="false">IF(C303&gt;8,D303,0)</f>
        <v>0</v>
      </c>
      <c r="N303" s="528" t="n">
        <f aca="false">IF(C303&gt;9,D303,0)</f>
        <v>0</v>
      </c>
      <c r="O303" s="528" t="n">
        <f aca="false">IF(C303&gt;10,D303,0)</f>
        <v>0</v>
      </c>
      <c r="P303" s="528" t="n">
        <f aca="false">IF(C303&gt;11,D303,0)</f>
        <v>0</v>
      </c>
      <c r="Q303" s="528" t="n">
        <f aca="false">IF(C303&gt;12,D303,0)</f>
        <v>0</v>
      </c>
      <c r="R303" s="528" t="n">
        <f aca="false">IF(C303&gt;13,D303,0)</f>
        <v>0</v>
      </c>
      <c r="S303" s="528" t="n">
        <f aca="false">IF(C303&gt;14,D303,0)</f>
        <v>0</v>
      </c>
      <c r="T303" s="528" t="n">
        <f aca="false">IF(C303&gt;15,D303,0)</f>
        <v>0</v>
      </c>
      <c r="U303" s="528" t="n">
        <f aca="false">IF(C303&gt;16,D303,0)</f>
        <v>0</v>
      </c>
      <c r="V303" s="528" t="n">
        <f aca="false">IF(C303&gt;17,D303,0)</f>
        <v>0</v>
      </c>
      <c r="W303" s="528" t="n">
        <f aca="false">IF(C303&gt;18,D303,0)</f>
        <v>0</v>
      </c>
      <c r="X303" s="529" t="n">
        <f aca="false">IF(C303&gt;19,D303,0)</f>
        <v>0</v>
      </c>
    </row>
    <row r="304" customFormat="false" ht="12.75" hidden="false" customHeight="false" outlineLevel="0" collapsed="false">
      <c r="B304" s="530" t="n">
        <f aca="false">'2 - MeasurableEEActivities'!D304</f>
        <v>0</v>
      </c>
      <c r="C304" s="531" t="n">
        <f aca="false">'2 - MeasurableEEActivities'!M304</f>
        <v>0</v>
      </c>
      <c r="D304" s="528" t="n">
        <f aca="false">'2 - MeasurableEEActivities'!T304</f>
        <v>0</v>
      </c>
      <c r="E304" s="528" t="n">
        <f aca="false">IF(C304&gt;0,D304,0)</f>
        <v>0</v>
      </c>
      <c r="F304" s="528" t="n">
        <f aca="false">IF(C304&gt;1,D304,0)</f>
        <v>0</v>
      </c>
      <c r="G304" s="528" t="n">
        <f aca="false">IF(C304&gt;2,D304,0)</f>
        <v>0</v>
      </c>
      <c r="H304" s="528" t="n">
        <f aca="false">IF(C304&gt;3,D304,0)</f>
        <v>0</v>
      </c>
      <c r="I304" s="528" t="n">
        <f aca="false">IF(C304&gt;4,D304,0)</f>
        <v>0</v>
      </c>
      <c r="J304" s="528" t="n">
        <f aca="false">IF(C304&gt;5,D304,0)</f>
        <v>0</v>
      </c>
      <c r="K304" s="528" t="n">
        <f aca="false">IF(C304&gt;6,D304,0)</f>
        <v>0</v>
      </c>
      <c r="L304" s="528" t="n">
        <f aca="false">IF(C304&gt;7,D304,0)</f>
        <v>0</v>
      </c>
      <c r="M304" s="528" t="n">
        <f aca="false">IF(C304&gt;8,D304,0)</f>
        <v>0</v>
      </c>
      <c r="N304" s="528" t="n">
        <f aca="false">IF(C304&gt;9,D304,0)</f>
        <v>0</v>
      </c>
      <c r="O304" s="528" t="n">
        <f aca="false">IF(C304&gt;10,D304,0)</f>
        <v>0</v>
      </c>
      <c r="P304" s="528" t="n">
        <f aca="false">IF(C304&gt;11,D304,0)</f>
        <v>0</v>
      </c>
      <c r="Q304" s="528" t="n">
        <f aca="false">IF(C304&gt;12,D304,0)</f>
        <v>0</v>
      </c>
      <c r="R304" s="528" t="n">
        <f aca="false">IF(C304&gt;13,D304,0)</f>
        <v>0</v>
      </c>
      <c r="S304" s="528" t="n">
        <f aca="false">IF(C304&gt;14,D304,0)</f>
        <v>0</v>
      </c>
      <c r="T304" s="528" t="n">
        <f aca="false">IF(C304&gt;15,D304,0)</f>
        <v>0</v>
      </c>
      <c r="U304" s="528" t="n">
        <f aca="false">IF(C304&gt;16,D304,0)</f>
        <v>0</v>
      </c>
      <c r="V304" s="528" t="n">
        <f aca="false">IF(C304&gt;17,D304,0)</f>
        <v>0</v>
      </c>
      <c r="W304" s="528" t="n">
        <f aca="false">IF(C304&gt;18,D304,0)</f>
        <v>0</v>
      </c>
      <c r="X304" s="529" t="n">
        <f aca="false">IF(C304&gt;19,D304,0)</f>
        <v>0</v>
      </c>
    </row>
    <row r="305" customFormat="false" ht="12.75" hidden="false" customHeight="false" outlineLevel="0" collapsed="false">
      <c r="B305" s="530" t="n">
        <f aca="false">'2 - MeasurableEEActivities'!D305</f>
        <v>0</v>
      </c>
      <c r="C305" s="531" t="n">
        <f aca="false">'2 - MeasurableEEActivities'!M305</f>
        <v>0</v>
      </c>
      <c r="D305" s="528" t="n">
        <f aca="false">'2 - MeasurableEEActivities'!T305</f>
        <v>0</v>
      </c>
      <c r="E305" s="528" t="n">
        <f aca="false">IF(C305&gt;0,D305,0)</f>
        <v>0</v>
      </c>
      <c r="F305" s="528" t="n">
        <f aca="false">IF(C305&gt;1,D305,0)</f>
        <v>0</v>
      </c>
      <c r="G305" s="528" t="n">
        <f aca="false">IF(C305&gt;2,D305,0)</f>
        <v>0</v>
      </c>
      <c r="H305" s="528" t="n">
        <f aca="false">IF(C305&gt;3,D305,0)</f>
        <v>0</v>
      </c>
      <c r="I305" s="528" t="n">
        <f aca="false">IF(C305&gt;4,D305,0)</f>
        <v>0</v>
      </c>
      <c r="J305" s="528" t="n">
        <f aca="false">IF(C305&gt;5,D305,0)</f>
        <v>0</v>
      </c>
      <c r="K305" s="528" t="n">
        <f aca="false">IF(C305&gt;6,D305,0)</f>
        <v>0</v>
      </c>
      <c r="L305" s="528" t="n">
        <f aca="false">IF(C305&gt;7,D305,0)</f>
        <v>0</v>
      </c>
      <c r="M305" s="528" t="n">
        <f aca="false">IF(C305&gt;8,D305,0)</f>
        <v>0</v>
      </c>
      <c r="N305" s="528" t="n">
        <f aca="false">IF(C305&gt;9,D305,0)</f>
        <v>0</v>
      </c>
      <c r="O305" s="528" t="n">
        <f aca="false">IF(C305&gt;10,D305,0)</f>
        <v>0</v>
      </c>
      <c r="P305" s="528" t="n">
        <f aca="false">IF(C305&gt;11,D305,0)</f>
        <v>0</v>
      </c>
      <c r="Q305" s="528" t="n">
        <f aca="false">IF(C305&gt;12,D305,0)</f>
        <v>0</v>
      </c>
      <c r="R305" s="528" t="n">
        <f aca="false">IF(C305&gt;13,D305,0)</f>
        <v>0</v>
      </c>
      <c r="S305" s="528" t="n">
        <f aca="false">IF(C305&gt;14,D305,0)</f>
        <v>0</v>
      </c>
      <c r="T305" s="528" t="n">
        <f aca="false">IF(C305&gt;15,D305,0)</f>
        <v>0</v>
      </c>
      <c r="U305" s="528" t="n">
        <f aca="false">IF(C305&gt;16,D305,0)</f>
        <v>0</v>
      </c>
      <c r="V305" s="528" t="n">
        <f aca="false">IF(C305&gt;17,D305,0)</f>
        <v>0</v>
      </c>
      <c r="W305" s="528" t="n">
        <f aca="false">IF(C305&gt;18,D305,0)</f>
        <v>0</v>
      </c>
      <c r="X305" s="529" t="n">
        <f aca="false">IF(C305&gt;19,D305,0)</f>
        <v>0</v>
      </c>
    </row>
    <row r="306" customFormat="false" ht="12.75" hidden="false" customHeight="false" outlineLevel="0" collapsed="false">
      <c r="B306" s="530" t="n">
        <f aca="false">'2 - MeasurableEEActivities'!D306</f>
        <v>0</v>
      </c>
      <c r="C306" s="531" t="n">
        <f aca="false">'2 - MeasurableEEActivities'!M306</f>
        <v>0</v>
      </c>
      <c r="D306" s="528" t="n">
        <f aca="false">'2 - MeasurableEEActivities'!T306</f>
        <v>0</v>
      </c>
      <c r="E306" s="528" t="n">
        <f aca="false">IF(C306&gt;0,D306,0)</f>
        <v>0</v>
      </c>
      <c r="F306" s="528" t="n">
        <f aca="false">IF(C306&gt;1,D306,0)</f>
        <v>0</v>
      </c>
      <c r="G306" s="528" t="n">
        <f aca="false">IF(C306&gt;2,D306,0)</f>
        <v>0</v>
      </c>
      <c r="H306" s="528" t="n">
        <f aca="false">IF(C306&gt;3,D306,0)</f>
        <v>0</v>
      </c>
      <c r="I306" s="528" t="n">
        <f aca="false">IF(C306&gt;4,D306,0)</f>
        <v>0</v>
      </c>
      <c r="J306" s="528" t="n">
        <f aca="false">IF(C306&gt;5,D306,0)</f>
        <v>0</v>
      </c>
      <c r="K306" s="528" t="n">
        <f aca="false">IF(C306&gt;6,D306,0)</f>
        <v>0</v>
      </c>
      <c r="L306" s="528" t="n">
        <f aca="false">IF(C306&gt;7,D306,0)</f>
        <v>0</v>
      </c>
      <c r="M306" s="528" t="n">
        <f aca="false">IF(C306&gt;8,D306,0)</f>
        <v>0</v>
      </c>
      <c r="N306" s="528" t="n">
        <f aca="false">IF(C306&gt;9,D306,0)</f>
        <v>0</v>
      </c>
      <c r="O306" s="528" t="n">
        <f aca="false">IF(C306&gt;10,D306,0)</f>
        <v>0</v>
      </c>
      <c r="P306" s="528" t="n">
        <f aca="false">IF(C306&gt;11,D306,0)</f>
        <v>0</v>
      </c>
      <c r="Q306" s="528" t="n">
        <f aca="false">IF(C306&gt;12,D306,0)</f>
        <v>0</v>
      </c>
      <c r="R306" s="528" t="n">
        <f aca="false">IF(C306&gt;13,D306,0)</f>
        <v>0</v>
      </c>
      <c r="S306" s="528" t="n">
        <f aca="false">IF(C306&gt;14,D306,0)</f>
        <v>0</v>
      </c>
      <c r="T306" s="528" t="n">
        <f aca="false">IF(C306&gt;15,D306,0)</f>
        <v>0</v>
      </c>
      <c r="U306" s="528" t="n">
        <f aca="false">IF(C306&gt;16,D306,0)</f>
        <v>0</v>
      </c>
      <c r="V306" s="528" t="n">
        <f aca="false">IF(C306&gt;17,D306,0)</f>
        <v>0</v>
      </c>
      <c r="W306" s="528" t="n">
        <f aca="false">IF(C306&gt;18,D306,0)</f>
        <v>0</v>
      </c>
      <c r="X306" s="529" t="n">
        <f aca="false">IF(C306&gt;19,D306,0)</f>
        <v>0</v>
      </c>
    </row>
    <row r="307" customFormat="false" ht="12.75" hidden="false" customHeight="false" outlineLevel="0" collapsed="false">
      <c r="B307" s="530" t="n">
        <f aca="false">'2 - MeasurableEEActivities'!D307</f>
        <v>0</v>
      </c>
      <c r="C307" s="531" t="n">
        <f aca="false">'2 - MeasurableEEActivities'!M307</f>
        <v>0</v>
      </c>
      <c r="D307" s="528" t="n">
        <f aca="false">'2 - MeasurableEEActivities'!T307</f>
        <v>0</v>
      </c>
      <c r="E307" s="528" t="n">
        <f aca="false">IF(C307&gt;0,D307,0)</f>
        <v>0</v>
      </c>
      <c r="F307" s="528" t="n">
        <f aca="false">IF(C307&gt;1,D307,0)</f>
        <v>0</v>
      </c>
      <c r="G307" s="528" t="n">
        <f aca="false">IF(C307&gt;2,D307,0)</f>
        <v>0</v>
      </c>
      <c r="H307" s="528" t="n">
        <f aca="false">IF(C307&gt;3,D307,0)</f>
        <v>0</v>
      </c>
      <c r="I307" s="528" t="n">
        <f aca="false">IF(C307&gt;4,D307,0)</f>
        <v>0</v>
      </c>
      <c r="J307" s="528" t="n">
        <f aca="false">IF(C307&gt;5,D307,0)</f>
        <v>0</v>
      </c>
      <c r="K307" s="528" t="n">
        <f aca="false">IF(C307&gt;6,D307,0)</f>
        <v>0</v>
      </c>
      <c r="L307" s="528" t="n">
        <f aca="false">IF(C307&gt;7,D307,0)</f>
        <v>0</v>
      </c>
      <c r="M307" s="528" t="n">
        <f aca="false">IF(C307&gt;8,D307,0)</f>
        <v>0</v>
      </c>
      <c r="N307" s="528" t="n">
        <f aca="false">IF(C307&gt;9,D307,0)</f>
        <v>0</v>
      </c>
      <c r="O307" s="528" t="n">
        <f aca="false">IF(C307&gt;10,D307,0)</f>
        <v>0</v>
      </c>
      <c r="P307" s="528" t="n">
        <f aca="false">IF(C307&gt;11,D307,0)</f>
        <v>0</v>
      </c>
      <c r="Q307" s="528" t="n">
        <f aca="false">IF(C307&gt;12,D307,0)</f>
        <v>0</v>
      </c>
      <c r="R307" s="528" t="n">
        <f aca="false">IF(C307&gt;13,D307,0)</f>
        <v>0</v>
      </c>
      <c r="S307" s="528" t="n">
        <f aca="false">IF(C307&gt;14,D307,0)</f>
        <v>0</v>
      </c>
      <c r="T307" s="528" t="n">
        <f aca="false">IF(C307&gt;15,D307,0)</f>
        <v>0</v>
      </c>
      <c r="U307" s="528" t="n">
        <f aca="false">IF(C307&gt;16,D307,0)</f>
        <v>0</v>
      </c>
      <c r="V307" s="528" t="n">
        <f aca="false">IF(C307&gt;17,D307,0)</f>
        <v>0</v>
      </c>
      <c r="W307" s="528" t="n">
        <f aca="false">IF(C307&gt;18,D307,0)</f>
        <v>0</v>
      </c>
      <c r="X307" s="529" t="n">
        <f aca="false">IF(C307&gt;19,D307,0)</f>
        <v>0</v>
      </c>
    </row>
    <row r="308" customFormat="false" ht="12.75" hidden="false" customHeight="false" outlineLevel="0" collapsed="false">
      <c r="B308" s="530" t="n">
        <f aca="false">'2 - MeasurableEEActivities'!D308</f>
        <v>0</v>
      </c>
      <c r="C308" s="531" t="n">
        <f aca="false">'2 - MeasurableEEActivities'!M308</f>
        <v>0</v>
      </c>
      <c r="D308" s="528" t="n">
        <f aca="false">'2 - MeasurableEEActivities'!T308</f>
        <v>0</v>
      </c>
      <c r="E308" s="528" t="n">
        <f aca="false">IF(C308&gt;0,D308,0)</f>
        <v>0</v>
      </c>
      <c r="F308" s="528" t="n">
        <f aca="false">IF(C308&gt;1,D308,0)</f>
        <v>0</v>
      </c>
      <c r="G308" s="528" t="n">
        <f aca="false">IF(C308&gt;2,D308,0)</f>
        <v>0</v>
      </c>
      <c r="H308" s="528" t="n">
        <f aca="false">IF(C308&gt;3,D308,0)</f>
        <v>0</v>
      </c>
      <c r="I308" s="528" t="n">
        <f aca="false">IF(C308&gt;4,D308,0)</f>
        <v>0</v>
      </c>
      <c r="J308" s="528" t="n">
        <f aca="false">IF(C308&gt;5,D308,0)</f>
        <v>0</v>
      </c>
      <c r="K308" s="528" t="n">
        <f aca="false">IF(C308&gt;6,D308,0)</f>
        <v>0</v>
      </c>
      <c r="L308" s="528" t="n">
        <f aca="false">IF(C308&gt;7,D308,0)</f>
        <v>0</v>
      </c>
      <c r="M308" s="528" t="n">
        <f aca="false">IF(C308&gt;8,D308,0)</f>
        <v>0</v>
      </c>
      <c r="N308" s="528" t="n">
        <f aca="false">IF(C308&gt;9,D308,0)</f>
        <v>0</v>
      </c>
      <c r="O308" s="528" t="n">
        <f aca="false">IF(C308&gt;10,D308,0)</f>
        <v>0</v>
      </c>
      <c r="P308" s="528" t="n">
        <f aca="false">IF(C308&gt;11,D308,0)</f>
        <v>0</v>
      </c>
      <c r="Q308" s="528" t="n">
        <f aca="false">IF(C308&gt;12,D308,0)</f>
        <v>0</v>
      </c>
      <c r="R308" s="528" t="n">
        <f aca="false">IF(C308&gt;13,D308,0)</f>
        <v>0</v>
      </c>
      <c r="S308" s="528" t="n">
        <f aca="false">IF(C308&gt;14,D308,0)</f>
        <v>0</v>
      </c>
      <c r="T308" s="528" t="n">
        <f aca="false">IF(C308&gt;15,D308,0)</f>
        <v>0</v>
      </c>
      <c r="U308" s="528" t="n">
        <f aca="false">IF(C308&gt;16,D308,0)</f>
        <v>0</v>
      </c>
      <c r="V308" s="528" t="n">
        <f aca="false">IF(C308&gt;17,D308,0)</f>
        <v>0</v>
      </c>
      <c r="W308" s="528" t="n">
        <f aca="false">IF(C308&gt;18,D308,0)</f>
        <v>0</v>
      </c>
      <c r="X308" s="529" t="n">
        <f aca="false">IF(C308&gt;19,D308,0)</f>
        <v>0</v>
      </c>
    </row>
    <row r="309" customFormat="false" ht="12.75" hidden="false" customHeight="false" outlineLevel="0" collapsed="false">
      <c r="B309" s="530" t="n">
        <f aca="false">'2 - MeasurableEEActivities'!D309</f>
        <v>0</v>
      </c>
      <c r="C309" s="531" t="n">
        <f aca="false">'2 - MeasurableEEActivities'!M309</f>
        <v>0</v>
      </c>
      <c r="D309" s="528" t="n">
        <f aca="false">'2 - MeasurableEEActivities'!T309</f>
        <v>0</v>
      </c>
      <c r="E309" s="528" t="n">
        <f aca="false">IF(C309&gt;0,D309,0)</f>
        <v>0</v>
      </c>
      <c r="F309" s="528" t="n">
        <f aca="false">IF(C309&gt;1,D309,0)</f>
        <v>0</v>
      </c>
      <c r="G309" s="528" t="n">
        <f aca="false">IF(C309&gt;2,D309,0)</f>
        <v>0</v>
      </c>
      <c r="H309" s="528" t="n">
        <f aca="false">IF(C309&gt;3,D309,0)</f>
        <v>0</v>
      </c>
      <c r="I309" s="528" t="n">
        <f aca="false">IF(C309&gt;4,D309,0)</f>
        <v>0</v>
      </c>
      <c r="J309" s="528" t="n">
        <f aca="false">IF(C309&gt;5,D309,0)</f>
        <v>0</v>
      </c>
      <c r="K309" s="528" t="n">
        <f aca="false">IF(C309&gt;6,D309,0)</f>
        <v>0</v>
      </c>
      <c r="L309" s="528" t="n">
        <f aca="false">IF(C309&gt;7,D309,0)</f>
        <v>0</v>
      </c>
      <c r="M309" s="528" t="n">
        <f aca="false">IF(C309&gt;8,D309,0)</f>
        <v>0</v>
      </c>
      <c r="N309" s="528" t="n">
        <f aca="false">IF(C309&gt;9,D309,0)</f>
        <v>0</v>
      </c>
      <c r="O309" s="528" t="n">
        <f aca="false">IF(C309&gt;10,D309,0)</f>
        <v>0</v>
      </c>
      <c r="P309" s="528" t="n">
        <f aca="false">IF(C309&gt;11,D309,0)</f>
        <v>0</v>
      </c>
      <c r="Q309" s="528" t="n">
        <f aca="false">IF(C309&gt;12,D309,0)</f>
        <v>0</v>
      </c>
      <c r="R309" s="528" t="n">
        <f aca="false">IF(C309&gt;13,D309,0)</f>
        <v>0</v>
      </c>
      <c r="S309" s="528" t="n">
        <f aca="false">IF(C309&gt;14,D309,0)</f>
        <v>0</v>
      </c>
      <c r="T309" s="528" t="n">
        <f aca="false">IF(C309&gt;15,D309,0)</f>
        <v>0</v>
      </c>
      <c r="U309" s="528" t="n">
        <f aca="false">IF(C309&gt;16,D309,0)</f>
        <v>0</v>
      </c>
      <c r="V309" s="528" t="n">
        <f aca="false">IF(C309&gt;17,D309,0)</f>
        <v>0</v>
      </c>
      <c r="W309" s="528" t="n">
        <f aca="false">IF(C309&gt;18,D309,0)</f>
        <v>0</v>
      </c>
      <c r="X309" s="529" t="n">
        <f aca="false">IF(C309&gt;19,D309,0)</f>
        <v>0</v>
      </c>
    </row>
    <row r="310" customFormat="false" ht="12.75" hidden="false" customHeight="false" outlineLevel="0" collapsed="false">
      <c r="B310" s="530" t="n">
        <f aca="false">'2 - MeasurableEEActivities'!D310</f>
        <v>0</v>
      </c>
      <c r="C310" s="531" t="n">
        <f aca="false">'2 - MeasurableEEActivities'!M310</f>
        <v>0</v>
      </c>
      <c r="D310" s="528" t="n">
        <f aca="false">'2 - MeasurableEEActivities'!T310</f>
        <v>0</v>
      </c>
      <c r="E310" s="528" t="n">
        <f aca="false">IF(C310&gt;0,D310,0)</f>
        <v>0</v>
      </c>
      <c r="F310" s="528" t="n">
        <f aca="false">IF(C310&gt;1,D310,0)</f>
        <v>0</v>
      </c>
      <c r="G310" s="528" t="n">
        <f aca="false">IF(C310&gt;2,D310,0)</f>
        <v>0</v>
      </c>
      <c r="H310" s="528" t="n">
        <f aca="false">IF(C310&gt;3,D310,0)</f>
        <v>0</v>
      </c>
      <c r="I310" s="528" t="n">
        <f aca="false">IF(C310&gt;4,D310,0)</f>
        <v>0</v>
      </c>
      <c r="J310" s="528" t="n">
        <f aca="false">IF(C310&gt;5,D310,0)</f>
        <v>0</v>
      </c>
      <c r="K310" s="528" t="n">
        <f aca="false">IF(C310&gt;6,D310,0)</f>
        <v>0</v>
      </c>
      <c r="L310" s="528" t="n">
        <f aca="false">IF(C310&gt;7,D310,0)</f>
        <v>0</v>
      </c>
      <c r="M310" s="528" t="n">
        <f aca="false">IF(C310&gt;8,D310,0)</f>
        <v>0</v>
      </c>
      <c r="N310" s="528" t="n">
        <f aca="false">IF(C310&gt;9,D310,0)</f>
        <v>0</v>
      </c>
      <c r="O310" s="528" t="n">
        <f aca="false">IF(C310&gt;10,D310,0)</f>
        <v>0</v>
      </c>
      <c r="P310" s="528" t="n">
        <f aca="false">IF(C310&gt;11,D310,0)</f>
        <v>0</v>
      </c>
      <c r="Q310" s="528" t="n">
        <f aca="false">IF(C310&gt;12,D310,0)</f>
        <v>0</v>
      </c>
      <c r="R310" s="528" t="n">
        <f aca="false">IF(C310&gt;13,D310,0)</f>
        <v>0</v>
      </c>
      <c r="S310" s="528" t="n">
        <f aca="false">IF(C310&gt;14,D310,0)</f>
        <v>0</v>
      </c>
      <c r="T310" s="528" t="n">
        <f aca="false">IF(C310&gt;15,D310,0)</f>
        <v>0</v>
      </c>
      <c r="U310" s="528" t="n">
        <f aca="false">IF(C310&gt;16,D310,0)</f>
        <v>0</v>
      </c>
      <c r="V310" s="528" t="n">
        <f aca="false">IF(C310&gt;17,D310,0)</f>
        <v>0</v>
      </c>
      <c r="W310" s="528" t="n">
        <f aca="false">IF(C310&gt;18,D310,0)</f>
        <v>0</v>
      </c>
      <c r="X310" s="529" t="n">
        <f aca="false">IF(C310&gt;19,D310,0)</f>
        <v>0</v>
      </c>
    </row>
    <row r="311" customFormat="false" ht="13.5" hidden="false" customHeight="false" outlineLevel="0" collapsed="false">
      <c r="B311" s="356" t="s">
        <v>147</v>
      </c>
      <c r="C311" s="357" t="s">
        <v>147</v>
      </c>
      <c r="D311" s="358"/>
      <c r="E311" s="358"/>
      <c r="F311" s="358"/>
      <c r="G311" s="358"/>
      <c r="H311" s="358"/>
      <c r="I311" s="358"/>
      <c r="J311" s="358"/>
      <c r="K311" s="358"/>
      <c r="L311" s="358"/>
      <c r="M311" s="358"/>
      <c r="N311" s="358"/>
      <c r="O311" s="358"/>
      <c r="P311" s="358"/>
      <c r="Q311" s="358"/>
      <c r="R311" s="358"/>
      <c r="S311" s="358"/>
      <c r="T311" s="358"/>
      <c r="U311" s="358"/>
      <c r="V311" s="358"/>
      <c r="W311" s="358"/>
      <c r="X311" s="532"/>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83" width="13.32"/>
    <col collapsed="false" customWidth="true" hidden="false" outlineLevel="0" max="4" min="4" style="384" width="14.99"/>
    <col collapsed="false" customWidth="true" hidden="false" outlineLevel="0" max="5" min="5" style="384" width="12.82"/>
    <col collapsed="false" customWidth="true" hidden="false" outlineLevel="0" max="6" min="6" style="384" width="13.32"/>
    <col collapsed="false" customWidth="true" hidden="false" outlineLevel="0" max="13" min="7" style="384" width="12.82"/>
    <col collapsed="false" customWidth="true" hidden="false" outlineLevel="0" max="14" min="14" style="384" width="13.99"/>
    <col collapsed="false" customWidth="true" hidden="false" outlineLevel="0" max="24" min="15" style="384" width="10.82"/>
    <col collapsed="false" customWidth="false" hidden="false" outlineLevel="0" max="257" min="25" style="240" width="9.32"/>
  </cols>
  <sheetData>
    <row r="1" customFormat="false" ht="8.25" hidden="false" customHeight="true" outlineLevel="0" collapsed="false">
      <c r="B1" s="400"/>
      <c r="C1" s="242"/>
      <c r="D1" s="519"/>
      <c r="E1" s="519"/>
      <c r="F1" s="519"/>
      <c r="G1" s="519"/>
      <c r="H1" s="519"/>
      <c r="I1" s="519"/>
      <c r="J1" s="519"/>
      <c r="K1" s="519"/>
      <c r="L1" s="519"/>
      <c r="M1" s="519"/>
      <c r="N1" s="519"/>
      <c r="O1" s="519"/>
      <c r="P1" s="519"/>
      <c r="Q1" s="519"/>
      <c r="R1" s="519"/>
      <c r="S1" s="519"/>
      <c r="T1" s="519"/>
      <c r="U1" s="519"/>
      <c r="V1" s="519"/>
      <c r="W1" s="519"/>
      <c r="X1" s="519"/>
    </row>
    <row r="2" customFormat="false" ht="15.75" hidden="false" customHeight="false" outlineLevel="0" collapsed="false">
      <c r="B2" s="391" t="str">
        <f aca="false">'Program Summary'!B3</f>
        <v>Southern California Edison</v>
      </c>
      <c r="C2" s="276"/>
      <c r="D2" s="520"/>
      <c r="E2" s="520"/>
      <c r="F2" s="520"/>
      <c r="G2" s="520"/>
      <c r="H2" s="520"/>
      <c r="I2" s="520"/>
      <c r="J2" s="520"/>
      <c r="K2" s="520"/>
      <c r="L2" s="520"/>
      <c r="M2" s="520"/>
      <c r="N2" s="520"/>
      <c r="O2" s="520"/>
      <c r="P2" s="520"/>
      <c r="Q2" s="520"/>
      <c r="R2" s="520"/>
      <c r="S2" s="520"/>
      <c r="T2" s="520"/>
      <c r="U2" s="520"/>
      <c r="V2" s="520"/>
      <c r="W2" s="520"/>
      <c r="X2" s="520"/>
    </row>
    <row r="3" customFormat="false" ht="15.75" hidden="false" customHeight="false" outlineLevel="0" collapsed="false">
      <c r="B3" s="392" t="str">
        <f aca="false">'Program Summary'!C3</f>
        <v>Express Efficiency</v>
      </c>
      <c r="C3" s="276"/>
      <c r="D3" s="520"/>
      <c r="E3" s="520"/>
      <c r="F3" s="520"/>
      <c r="G3" s="520"/>
      <c r="H3" s="520"/>
      <c r="I3" s="520"/>
      <c r="J3" s="520"/>
      <c r="K3" s="520"/>
      <c r="L3" s="520"/>
      <c r="M3" s="520"/>
      <c r="N3" s="520"/>
      <c r="O3" s="520"/>
      <c r="P3" s="520"/>
      <c r="Q3" s="520"/>
      <c r="R3" s="520"/>
      <c r="S3" s="520"/>
      <c r="T3" s="520"/>
      <c r="U3" s="520"/>
      <c r="V3" s="520"/>
      <c r="W3" s="520"/>
      <c r="X3" s="520"/>
    </row>
    <row r="4" customFormat="false" ht="15.75" hidden="false" customHeight="false" outlineLevel="0" collapsed="false">
      <c r="B4" s="392" t="str">
        <f aca="false">'Program Summary'!D3</f>
        <v>SCE</v>
      </c>
      <c r="C4" s="276"/>
      <c r="D4" s="520"/>
      <c r="E4" s="520"/>
      <c r="F4" s="520"/>
      <c r="G4" s="520"/>
      <c r="H4" s="520"/>
      <c r="I4" s="520"/>
      <c r="J4" s="520"/>
      <c r="K4" s="520"/>
      <c r="L4" s="520"/>
      <c r="M4" s="520"/>
      <c r="N4" s="520"/>
      <c r="O4" s="520"/>
      <c r="P4" s="520"/>
      <c r="Q4" s="520"/>
      <c r="R4" s="520"/>
      <c r="S4" s="520"/>
      <c r="T4" s="520"/>
      <c r="U4" s="520"/>
      <c r="V4" s="520"/>
      <c r="W4" s="520"/>
      <c r="X4" s="520"/>
    </row>
    <row r="5" customFormat="false" ht="15.75" hidden="false" customHeight="false" outlineLevel="0" collapsed="false">
      <c r="B5" s="392" t="str">
        <f aca="false">'Program Summary'!E3</f>
        <v>Electric</v>
      </c>
      <c r="C5" s="276"/>
      <c r="D5" s="520"/>
      <c r="E5" s="520"/>
      <c r="F5" s="520"/>
      <c r="G5" s="520"/>
      <c r="H5" s="520"/>
      <c r="I5" s="520"/>
      <c r="J5" s="520"/>
      <c r="K5" s="520"/>
      <c r="L5" s="520"/>
      <c r="M5" s="520"/>
      <c r="N5" s="520"/>
      <c r="O5" s="520"/>
      <c r="P5" s="520"/>
      <c r="Q5" s="520"/>
      <c r="R5" s="520"/>
      <c r="S5" s="520"/>
      <c r="T5" s="520"/>
      <c r="U5" s="520"/>
      <c r="V5" s="520"/>
      <c r="W5" s="520"/>
      <c r="X5" s="520"/>
    </row>
    <row r="6" customFormat="false" ht="15.75" hidden="false" customHeight="false" outlineLevel="0" collapsed="false">
      <c r="B6" s="66"/>
      <c r="C6" s="276"/>
      <c r="D6" s="520"/>
      <c r="E6" s="520"/>
      <c r="F6" s="520"/>
      <c r="G6" s="520"/>
      <c r="H6" s="520"/>
      <c r="I6" s="520"/>
      <c r="J6" s="520"/>
      <c r="K6" s="520"/>
      <c r="L6" s="520"/>
      <c r="M6" s="520"/>
      <c r="N6" s="520"/>
      <c r="O6" s="520"/>
      <c r="P6" s="520"/>
      <c r="Q6" s="520"/>
      <c r="R6" s="520"/>
      <c r="S6" s="520"/>
      <c r="T6" s="520"/>
      <c r="U6" s="520"/>
      <c r="V6" s="520"/>
      <c r="W6" s="520"/>
      <c r="X6" s="520"/>
    </row>
    <row r="7" customFormat="false" ht="16.5" hidden="false" customHeight="false" outlineLevel="0" collapsed="false">
      <c r="B7" s="401"/>
      <c r="C7" s="276"/>
      <c r="D7" s="520"/>
      <c r="E7" s="520"/>
      <c r="F7" s="520"/>
      <c r="G7" s="520"/>
      <c r="H7" s="520"/>
      <c r="I7" s="520"/>
      <c r="J7" s="520"/>
      <c r="K7" s="520"/>
      <c r="L7" s="520"/>
      <c r="M7" s="520"/>
      <c r="N7" s="520"/>
      <c r="O7" s="520"/>
      <c r="P7" s="520"/>
      <c r="Q7" s="520"/>
      <c r="R7" s="520"/>
      <c r="S7" s="520"/>
      <c r="T7" s="520"/>
      <c r="U7" s="520"/>
      <c r="V7" s="520"/>
      <c r="W7" s="520"/>
      <c r="X7" s="520"/>
    </row>
    <row r="8" customFormat="false" ht="13.5" hidden="false" customHeight="false" outlineLevel="0" collapsed="false">
      <c r="B8" s="521" t="s">
        <v>733</v>
      </c>
      <c r="C8" s="521"/>
      <c r="D8" s="521"/>
      <c r="E8" s="522" t="n">
        <f aca="false">SUM(E11:E310)</f>
        <v>0</v>
      </c>
      <c r="F8" s="523" t="n">
        <f aca="false">SUM(F11:F310)</f>
        <v>0</v>
      </c>
      <c r="G8" s="523" t="n">
        <f aca="false">SUM(G11:G310)</f>
        <v>0</v>
      </c>
      <c r="H8" s="523" t="n">
        <f aca="false">SUM(H11:H310)</f>
        <v>0</v>
      </c>
      <c r="I8" s="523" t="n">
        <f aca="false">SUM(I11:I310)</f>
        <v>0</v>
      </c>
      <c r="J8" s="523" t="n">
        <f aca="false">SUM(J11:J310)</f>
        <v>0</v>
      </c>
      <c r="K8" s="523" t="n">
        <f aca="false">SUM(K11:K310)</f>
        <v>0</v>
      </c>
      <c r="L8" s="523" t="n">
        <f aca="false">SUM(L11:L310)</f>
        <v>0</v>
      </c>
      <c r="M8" s="523" t="n">
        <f aca="false">SUM(M11:M310)</f>
        <v>0</v>
      </c>
      <c r="N8" s="523" t="n">
        <f aca="false">SUM(N11:N310)</f>
        <v>0</v>
      </c>
      <c r="O8" s="523" t="n">
        <f aca="false">SUM(O11:O310)</f>
        <v>0</v>
      </c>
      <c r="P8" s="523" t="n">
        <f aca="false">SUM(P11:P310)</f>
        <v>0</v>
      </c>
      <c r="Q8" s="523" t="n">
        <f aca="false">SUM(Q11:Q310)</f>
        <v>0</v>
      </c>
      <c r="R8" s="523" t="n">
        <f aca="false">SUM(R11:R310)</f>
        <v>0</v>
      </c>
      <c r="S8" s="523" t="n">
        <f aca="false">SUM(S11:S310)</f>
        <v>0</v>
      </c>
      <c r="T8" s="523" t="n">
        <f aca="false">SUM(T11:T310)</f>
        <v>0</v>
      </c>
      <c r="U8" s="523" t="n">
        <f aca="false">SUM(U11:U310)</f>
        <v>0</v>
      </c>
      <c r="V8" s="523" t="n">
        <f aca="false">SUM(V11:V310)</f>
        <v>0</v>
      </c>
      <c r="W8" s="523" t="n">
        <f aca="false">SUM(W11:W310)</f>
        <v>0</v>
      </c>
      <c r="X8" s="524" t="n">
        <f aca="false">SUM(X11:X310)</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U10</f>
        <v>PROJECTED ANNUAL NET THERM SAVINGS</v>
      </c>
      <c r="E10" s="525" t="s">
        <v>713</v>
      </c>
      <c r="F10" s="525" t="s">
        <v>714</v>
      </c>
      <c r="G10" s="525" t="s">
        <v>715</v>
      </c>
      <c r="H10" s="525" t="s">
        <v>716</v>
      </c>
      <c r="I10" s="525" t="s">
        <v>717</v>
      </c>
      <c r="J10" s="525" t="s">
        <v>718</v>
      </c>
      <c r="K10" s="525" t="s">
        <v>719</v>
      </c>
      <c r="L10" s="525" t="s">
        <v>720</v>
      </c>
      <c r="M10" s="525" t="s">
        <v>721</v>
      </c>
      <c r="N10" s="525" t="s">
        <v>722</v>
      </c>
      <c r="O10" s="525" t="s">
        <v>723</v>
      </c>
      <c r="P10" s="525" t="s">
        <v>724</v>
      </c>
      <c r="Q10" s="525" t="s">
        <v>725</v>
      </c>
      <c r="R10" s="525" t="s">
        <v>726</v>
      </c>
      <c r="S10" s="525" t="s">
        <v>727</v>
      </c>
      <c r="T10" s="525" t="s">
        <v>728</v>
      </c>
      <c r="U10" s="525" t="s">
        <v>729</v>
      </c>
      <c r="V10" s="525" t="s">
        <v>730</v>
      </c>
      <c r="W10" s="525" t="s">
        <v>731</v>
      </c>
      <c r="X10" s="525" t="s">
        <v>732</v>
      </c>
    </row>
    <row r="11" customFormat="false" ht="12.75" hidden="false" customHeight="false" outlineLevel="0" collapsed="false">
      <c r="B11" s="533" t="str">
        <f aca="false">'2 - MeasurableEEActivities'!D11</f>
        <v>HVAC</v>
      </c>
      <c r="C11" s="527" t="n">
        <f aca="false">'2 - MeasurableEEActivities'!M11</f>
        <v>0</v>
      </c>
      <c r="D11" s="528" t="n">
        <f aca="false">'2 - MeasurableEEActivities'!U11</f>
        <v>0</v>
      </c>
      <c r="E11" s="528" t="n">
        <f aca="false">IF(C11&gt;0,D11,0)</f>
        <v>0</v>
      </c>
      <c r="F11" s="528" t="n">
        <f aca="false">IF(C11&gt;1,D11,0)</f>
        <v>0</v>
      </c>
      <c r="G11" s="528" t="n">
        <f aca="false">IF(C11&gt;2,D11,0)</f>
        <v>0</v>
      </c>
      <c r="H11" s="528" t="n">
        <f aca="false">IF(C11&gt;3,D11,0)</f>
        <v>0</v>
      </c>
      <c r="I11" s="528" t="n">
        <f aca="false">IF(C11&gt;4,D11,0)</f>
        <v>0</v>
      </c>
      <c r="J11" s="528" t="n">
        <f aca="false">IF(C11&gt;5,D11,0)</f>
        <v>0</v>
      </c>
      <c r="K11" s="528" t="n">
        <f aca="false">IF(C11&gt;6,D11,0)</f>
        <v>0</v>
      </c>
      <c r="L11" s="528" t="n">
        <f aca="false">IF(C11&gt;7,D11,0)</f>
        <v>0</v>
      </c>
      <c r="M11" s="528" t="n">
        <f aca="false">IF(C11&gt;8,D11,0)</f>
        <v>0</v>
      </c>
      <c r="N11" s="528" t="n">
        <f aca="false">IF(C11&gt;9,D11,0)</f>
        <v>0</v>
      </c>
      <c r="O11" s="528" t="n">
        <f aca="false">IF(C11&gt;10,D11,0)</f>
        <v>0</v>
      </c>
      <c r="P11" s="528" t="n">
        <f aca="false">IF(C11&gt;11,D11,0)</f>
        <v>0</v>
      </c>
      <c r="Q11" s="528" t="n">
        <f aca="false">IF(C11&gt;12,D11,0)</f>
        <v>0</v>
      </c>
      <c r="R11" s="528" t="n">
        <f aca="false">IF(C11&gt;13,D11,0)</f>
        <v>0</v>
      </c>
      <c r="S11" s="528" t="n">
        <f aca="false">IF(C11&gt;14,D11,0)</f>
        <v>0</v>
      </c>
      <c r="T11" s="528" t="n">
        <f aca="false">IF(C11&gt;15,D11,0)</f>
        <v>0</v>
      </c>
      <c r="U11" s="528" t="n">
        <f aca="false">IF(C11&gt;16,D11,0)</f>
        <v>0</v>
      </c>
      <c r="V11" s="528" t="n">
        <f aca="false">IF(C11&gt;17,D11,0)</f>
        <v>0</v>
      </c>
      <c r="W11" s="528" t="n">
        <f aca="false">IF(C11&gt;18,D11,0)</f>
        <v>0</v>
      </c>
      <c r="X11" s="529" t="n">
        <f aca="false">IF(C11&gt;19,D11,0)</f>
        <v>0</v>
      </c>
    </row>
    <row r="12" customFormat="false" ht="12.75" hidden="false" customHeight="false" outlineLevel="0" collapsed="false">
      <c r="B12" s="526" t="str">
        <f aca="false">'2 - MeasurableEEActivities'!D12</f>
        <v>Package Terminal Air Conditioners</v>
      </c>
      <c r="C12" s="527" t="n">
        <f aca="false">'2 - MeasurableEEActivities'!M12</f>
        <v>15</v>
      </c>
      <c r="D12" s="528" t="n">
        <f aca="false">'2 - MeasurableEEActivities'!U12</f>
        <v>0</v>
      </c>
      <c r="E12" s="528" t="n">
        <f aca="false">IF(C12&gt;0,D12,0)</f>
        <v>0</v>
      </c>
      <c r="F12" s="528" t="n">
        <f aca="false">IF(C12&gt;1,D12,0)</f>
        <v>0</v>
      </c>
      <c r="G12" s="528" t="n">
        <f aca="false">IF(C12&gt;2,D12,0)</f>
        <v>0</v>
      </c>
      <c r="H12" s="528" t="n">
        <f aca="false">IF(C12&gt;3,D12,0)</f>
        <v>0</v>
      </c>
      <c r="I12" s="528" t="n">
        <f aca="false">IF(C12&gt;4,D12,0)</f>
        <v>0</v>
      </c>
      <c r="J12" s="528" t="n">
        <f aca="false">IF(C12&gt;5,D12,0)</f>
        <v>0</v>
      </c>
      <c r="K12" s="528" t="n">
        <f aca="false">IF(C12&gt;6,D12,0)</f>
        <v>0</v>
      </c>
      <c r="L12" s="528" t="n">
        <f aca="false">IF(C12&gt;7,D12,0)</f>
        <v>0</v>
      </c>
      <c r="M12" s="528" t="n">
        <f aca="false">IF(C12&gt;8,D12,0)</f>
        <v>0</v>
      </c>
      <c r="N12" s="528" t="n">
        <f aca="false">IF(C12&gt;9,D12,0)</f>
        <v>0</v>
      </c>
      <c r="O12" s="528" t="n">
        <f aca="false">IF(C12&gt;10,D12,0)</f>
        <v>0</v>
      </c>
      <c r="P12" s="528" t="n">
        <f aca="false">IF(C12&gt;11,D12,0)</f>
        <v>0</v>
      </c>
      <c r="Q12" s="528" t="n">
        <f aca="false">IF(C12&gt;12,D12,0)</f>
        <v>0</v>
      </c>
      <c r="R12" s="528" t="n">
        <f aca="false">IF(C12&gt;13,D12,0)</f>
        <v>0</v>
      </c>
      <c r="S12" s="528" t="n">
        <f aca="false">IF(C12&gt;14,D12,0)</f>
        <v>0</v>
      </c>
      <c r="T12" s="528" t="n">
        <f aca="false">IF(C12&gt;15,D12,0)</f>
        <v>0</v>
      </c>
      <c r="U12" s="528" t="n">
        <f aca="false">IF(C12&gt;16,D12,0)</f>
        <v>0</v>
      </c>
      <c r="V12" s="528" t="n">
        <f aca="false">IF(C12&gt;17,D12,0)</f>
        <v>0</v>
      </c>
      <c r="W12" s="528" t="n">
        <f aca="false">IF(C12&gt;18,D12,0)</f>
        <v>0</v>
      </c>
      <c r="X12" s="529" t="n">
        <f aca="false">IF(C12&gt;19,D12,0)</f>
        <v>0</v>
      </c>
    </row>
    <row r="13" customFormat="false" ht="12.75" hidden="false" customHeight="false" outlineLevel="0" collapsed="false">
      <c r="B13" s="526" t="str">
        <f aca="false">'2 - MeasurableEEActivities'!D13</f>
        <v>Package single Tier 1-air cooled</v>
      </c>
      <c r="C13" s="527" t="n">
        <f aca="false">'2 - MeasurableEEActivities'!M13</f>
        <v>15</v>
      </c>
      <c r="D13" s="528" t="n">
        <f aca="false">'2 - MeasurableEEActivities'!U13</f>
        <v>0</v>
      </c>
      <c r="E13" s="528" t="n">
        <f aca="false">IF(C13&gt;0,D13,0)</f>
        <v>0</v>
      </c>
      <c r="F13" s="528" t="n">
        <f aca="false">IF(C13&gt;1,D13,0)</f>
        <v>0</v>
      </c>
      <c r="G13" s="528" t="n">
        <f aca="false">IF(C13&gt;2,D13,0)</f>
        <v>0</v>
      </c>
      <c r="H13" s="528" t="n">
        <f aca="false">IF(C13&gt;3,D13,0)</f>
        <v>0</v>
      </c>
      <c r="I13" s="528" t="n">
        <f aca="false">IF(C13&gt;4,D13,0)</f>
        <v>0</v>
      </c>
      <c r="J13" s="528" t="n">
        <f aca="false">IF(C13&gt;5,D13,0)</f>
        <v>0</v>
      </c>
      <c r="K13" s="528" t="n">
        <f aca="false">IF(C13&gt;6,D13,0)</f>
        <v>0</v>
      </c>
      <c r="L13" s="528" t="n">
        <f aca="false">IF(C13&gt;7,D13,0)</f>
        <v>0</v>
      </c>
      <c r="M13" s="528" t="n">
        <f aca="false">IF(C13&gt;8,D13,0)</f>
        <v>0</v>
      </c>
      <c r="N13" s="528" t="n">
        <f aca="false">IF(C13&gt;9,D13,0)</f>
        <v>0</v>
      </c>
      <c r="O13" s="528" t="n">
        <f aca="false">IF(C13&gt;10,D13,0)</f>
        <v>0</v>
      </c>
      <c r="P13" s="528" t="n">
        <f aca="false">IF(C13&gt;11,D13,0)</f>
        <v>0</v>
      </c>
      <c r="Q13" s="528" t="n">
        <f aca="false">IF(C13&gt;12,D13,0)</f>
        <v>0</v>
      </c>
      <c r="R13" s="528" t="n">
        <f aca="false">IF(C13&gt;13,D13,0)</f>
        <v>0</v>
      </c>
      <c r="S13" s="528" t="n">
        <f aca="false">IF(C13&gt;14,D13,0)</f>
        <v>0</v>
      </c>
      <c r="T13" s="528" t="n">
        <f aca="false">IF(C13&gt;15,D13,0)</f>
        <v>0</v>
      </c>
      <c r="U13" s="528" t="n">
        <f aca="false">IF(C13&gt;16,D13,0)</f>
        <v>0</v>
      </c>
      <c r="V13" s="528" t="n">
        <f aca="false">IF(C13&gt;17,D13,0)</f>
        <v>0</v>
      </c>
      <c r="W13" s="528" t="n">
        <f aca="false">IF(C13&gt;18,D13,0)</f>
        <v>0</v>
      </c>
      <c r="X13" s="529" t="n">
        <f aca="false">IF(C13&gt;19,D13,0)</f>
        <v>0</v>
      </c>
    </row>
    <row r="14" customFormat="false" ht="12.75" hidden="false" customHeight="false" outlineLevel="0" collapsed="false">
      <c r="B14" s="526" t="str">
        <f aca="false">'2 - MeasurableEEActivities'!D14</f>
        <v>Split System single Tier 1- air cooled</v>
      </c>
      <c r="C14" s="527" t="n">
        <f aca="false">'2 - MeasurableEEActivities'!M14</f>
        <v>15</v>
      </c>
      <c r="D14" s="528" t="n">
        <f aca="false">'2 - MeasurableEEActivities'!U14</f>
        <v>0</v>
      </c>
      <c r="E14" s="528" t="n">
        <f aca="false">IF(C14&gt;0,D14,0)</f>
        <v>0</v>
      </c>
      <c r="F14" s="528" t="n">
        <f aca="false">IF(C14&gt;1,D14,0)</f>
        <v>0</v>
      </c>
      <c r="G14" s="528" t="n">
        <f aca="false">IF(C14&gt;2,D14,0)</f>
        <v>0</v>
      </c>
      <c r="H14" s="528" t="n">
        <f aca="false">IF(C14&gt;3,D14,0)</f>
        <v>0</v>
      </c>
      <c r="I14" s="528" t="n">
        <f aca="false">IF(C14&gt;4,D14,0)</f>
        <v>0</v>
      </c>
      <c r="J14" s="528" t="n">
        <f aca="false">IF(C14&gt;5,D14,0)</f>
        <v>0</v>
      </c>
      <c r="K14" s="528" t="n">
        <f aca="false">IF(C14&gt;6,D14,0)</f>
        <v>0</v>
      </c>
      <c r="L14" s="528" t="n">
        <f aca="false">IF(C14&gt;7,D14,0)</f>
        <v>0</v>
      </c>
      <c r="M14" s="528" t="n">
        <f aca="false">IF(C14&gt;8,D14,0)</f>
        <v>0</v>
      </c>
      <c r="N14" s="528" t="n">
        <f aca="false">IF(C14&gt;9,D14,0)</f>
        <v>0</v>
      </c>
      <c r="O14" s="528" t="n">
        <f aca="false">IF(C14&gt;10,D14,0)</f>
        <v>0</v>
      </c>
      <c r="P14" s="528" t="n">
        <f aca="false">IF(C14&gt;11,D14,0)</f>
        <v>0</v>
      </c>
      <c r="Q14" s="528" t="n">
        <f aca="false">IF(C14&gt;12,D14,0)</f>
        <v>0</v>
      </c>
      <c r="R14" s="528" t="n">
        <f aca="false">IF(C14&gt;13,D14,0)</f>
        <v>0</v>
      </c>
      <c r="S14" s="528" t="n">
        <f aca="false">IF(C14&gt;14,D14,0)</f>
        <v>0</v>
      </c>
      <c r="T14" s="528" t="n">
        <f aca="false">IF(C14&gt;15,D14,0)</f>
        <v>0</v>
      </c>
      <c r="U14" s="528" t="n">
        <f aca="false">IF(C14&gt;16,D14,0)</f>
        <v>0</v>
      </c>
      <c r="V14" s="528" t="n">
        <f aca="false">IF(C14&gt;17,D14,0)</f>
        <v>0</v>
      </c>
      <c r="W14" s="528" t="n">
        <f aca="false">IF(C14&gt;18,D14,0)</f>
        <v>0</v>
      </c>
      <c r="X14" s="529" t="n">
        <f aca="false">IF(C14&gt;19,D14,0)</f>
        <v>0</v>
      </c>
    </row>
    <row r="15" customFormat="false" ht="12.75" hidden="false" customHeight="false" outlineLevel="0" collapsed="false">
      <c r="B15" s="526" t="str">
        <f aca="false">'2 - MeasurableEEActivities'!D15</f>
        <v>Package single Tier 2 - air cooled</v>
      </c>
      <c r="C15" s="527" t="n">
        <f aca="false">'2 - MeasurableEEActivities'!M15</f>
        <v>15</v>
      </c>
      <c r="D15" s="528" t="n">
        <f aca="false">'2 - MeasurableEEActivities'!U15</f>
        <v>0</v>
      </c>
      <c r="E15" s="528" t="n">
        <f aca="false">IF(C15&gt;0,D15,0)</f>
        <v>0</v>
      </c>
      <c r="F15" s="528" t="n">
        <f aca="false">IF(C15&gt;1,D15,0)</f>
        <v>0</v>
      </c>
      <c r="G15" s="528" t="n">
        <f aca="false">IF(C15&gt;2,D15,0)</f>
        <v>0</v>
      </c>
      <c r="H15" s="528" t="n">
        <f aca="false">IF(C15&gt;3,D15,0)</f>
        <v>0</v>
      </c>
      <c r="I15" s="528" t="n">
        <f aca="false">IF(C15&gt;4,D15,0)</f>
        <v>0</v>
      </c>
      <c r="J15" s="528" t="n">
        <f aca="false">IF(C15&gt;5,D15,0)</f>
        <v>0</v>
      </c>
      <c r="K15" s="528" t="n">
        <f aca="false">IF(C15&gt;6,D15,0)</f>
        <v>0</v>
      </c>
      <c r="L15" s="528" t="n">
        <f aca="false">IF(C15&gt;7,D15,0)</f>
        <v>0</v>
      </c>
      <c r="M15" s="528" t="n">
        <f aca="false">IF(C15&gt;8,D15,0)</f>
        <v>0</v>
      </c>
      <c r="N15" s="528" t="n">
        <f aca="false">IF(C15&gt;9,D15,0)</f>
        <v>0</v>
      </c>
      <c r="O15" s="528" t="n">
        <f aca="false">IF(C15&gt;10,D15,0)</f>
        <v>0</v>
      </c>
      <c r="P15" s="528" t="n">
        <f aca="false">IF(C15&gt;11,D15,0)</f>
        <v>0</v>
      </c>
      <c r="Q15" s="528" t="n">
        <f aca="false">IF(C15&gt;12,D15,0)</f>
        <v>0</v>
      </c>
      <c r="R15" s="528" t="n">
        <f aca="false">IF(C15&gt;13,D15,0)</f>
        <v>0</v>
      </c>
      <c r="S15" s="528" t="n">
        <f aca="false">IF(C15&gt;14,D15,0)</f>
        <v>0</v>
      </c>
      <c r="T15" s="528" t="n">
        <f aca="false">IF(C15&gt;15,D15,0)</f>
        <v>0</v>
      </c>
      <c r="U15" s="528" t="n">
        <f aca="false">IF(C15&gt;16,D15,0)</f>
        <v>0</v>
      </c>
      <c r="V15" s="528" t="n">
        <f aca="false">IF(C15&gt;17,D15,0)</f>
        <v>0</v>
      </c>
      <c r="W15" s="528" t="n">
        <f aca="false">IF(C15&gt;18,D15,0)</f>
        <v>0</v>
      </c>
      <c r="X15" s="529" t="n">
        <f aca="false">IF(C15&gt;19,D15,0)</f>
        <v>0</v>
      </c>
    </row>
    <row r="16" customFormat="false" ht="12.75" hidden="false" customHeight="false" outlineLevel="0" collapsed="false">
      <c r="B16" s="526" t="str">
        <f aca="false">'2 - MeasurableEEActivities'!D16</f>
        <v>Split System single Tier 2- air cooled</v>
      </c>
      <c r="C16" s="527" t="n">
        <f aca="false">'2 - MeasurableEEActivities'!M16</f>
        <v>15</v>
      </c>
      <c r="D16" s="528" t="n">
        <f aca="false">'2 - MeasurableEEActivities'!U16</f>
        <v>0</v>
      </c>
      <c r="E16" s="528" t="n">
        <f aca="false">IF(C16&gt;0,D16,0)</f>
        <v>0</v>
      </c>
      <c r="F16" s="528" t="n">
        <f aca="false">IF(C16&gt;1,D16,0)</f>
        <v>0</v>
      </c>
      <c r="G16" s="528" t="n">
        <f aca="false">IF(C16&gt;2,D16,0)</f>
        <v>0</v>
      </c>
      <c r="H16" s="528" t="n">
        <f aca="false">IF(C16&gt;3,D16,0)</f>
        <v>0</v>
      </c>
      <c r="I16" s="528" t="n">
        <f aca="false">IF(C16&gt;4,D16,0)</f>
        <v>0</v>
      </c>
      <c r="J16" s="528" t="n">
        <f aca="false">IF(C16&gt;5,D16,0)</f>
        <v>0</v>
      </c>
      <c r="K16" s="528" t="n">
        <f aca="false">IF(C16&gt;6,D16,0)</f>
        <v>0</v>
      </c>
      <c r="L16" s="528" t="n">
        <f aca="false">IF(C16&gt;7,D16,0)</f>
        <v>0</v>
      </c>
      <c r="M16" s="528" t="n">
        <f aca="false">IF(C16&gt;8,D16,0)</f>
        <v>0</v>
      </c>
      <c r="N16" s="528" t="n">
        <f aca="false">IF(C16&gt;9,D16,0)</f>
        <v>0</v>
      </c>
      <c r="O16" s="528" t="n">
        <f aca="false">IF(C16&gt;10,D16,0)</f>
        <v>0</v>
      </c>
      <c r="P16" s="528" t="n">
        <f aca="false">IF(C16&gt;11,D16,0)</f>
        <v>0</v>
      </c>
      <c r="Q16" s="528" t="n">
        <f aca="false">IF(C16&gt;12,D16,0)</f>
        <v>0</v>
      </c>
      <c r="R16" s="528" t="n">
        <f aca="false">IF(C16&gt;13,D16,0)</f>
        <v>0</v>
      </c>
      <c r="S16" s="528" t="n">
        <f aca="false">IF(C16&gt;14,D16,0)</f>
        <v>0</v>
      </c>
      <c r="T16" s="528" t="n">
        <f aca="false">IF(C16&gt;15,D16,0)</f>
        <v>0</v>
      </c>
      <c r="U16" s="528" t="n">
        <f aca="false">IF(C16&gt;16,D16,0)</f>
        <v>0</v>
      </c>
      <c r="V16" s="528" t="n">
        <f aca="false">IF(C16&gt;17,D16,0)</f>
        <v>0</v>
      </c>
      <c r="W16" s="528" t="n">
        <f aca="false">IF(C16&gt;18,D16,0)</f>
        <v>0</v>
      </c>
      <c r="X16" s="529" t="n">
        <f aca="false">IF(C16&gt;19,D16,0)</f>
        <v>0</v>
      </c>
    </row>
    <row r="17" customFormat="false" ht="12.75" hidden="false" customHeight="false" outlineLevel="0" collapsed="false">
      <c r="B17" s="526" t="str">
        <f aca="false">'2 - MeasurableEEActivities'!D17</f>
        <v>Package single Tier 3 - air cooled</v>
      </c>
      <c r="C17" s="527" t="n">
        <f aca="false">'2 - MeasurableEEActivities'!M17</f>
        <v>15</v>
      </c>
      <c r="D17" s="528" t="n">
        <f aca="false">'2 - MeasurableEEActivities'!U17</f>
        <v>0</v>
      </c>
      <c r="E17" s="528" t="n">
        <f aca="false">IF(C17&gt;0,D17,0)</f>
        <v>0</v>
      </c>
      <c r="F17" s="528" t="n">
        <f aca="false">IF(C17&gt;1,D17,0)</f>
        <v>0</v>
      </c>
      <c r="G17" s="528" t="n">
        <f aca="false">IF(C17&gt;2,D17,0)</f>
        <v>0</v>
      </c>
      <c r="H17" s="528" t="n">
        <f aca="false">IF(C17&gt;3,D17,0)</f>
        <v>0</v>
      </c>
      <c r="I17" s="528" t="n">
        <f aca="false">IF(C17&gt;4,D17,0)</f>
        <v>0</v>
      </c>
      <c r="J17" s="528" t="n">
        <f aca="false">IF(C17&gt;5,D17,0)</f>
        <v>0</v>
      </c>
      <c r="K17" s="528" t="n">
        <f aca="false">IF(C17&gt;6,D17,0)</f>
        <v>0</v>
      </c>
      <c r="L17" s="528" t="n">
        <f aca="false">IF(C17&gt;7,D17,0)</f>
        <v>0</v>
      </c>
      <c r="M17" s="528" t="n">
        <f aca="false">IF(C17&gt;8,D17,0)</f>
        <v>0</v>
      </c>
      <c r="N17" s="528" t="n">
        <f aca="false">IF(C17&gt;9,D17,0)</f>
        <v>0</v>
      </c>
      <c r="O17" s="528" t="n">
        <f aca="false">IF(C17&gt;10,D17,0)</f>
        <v>0</v>
      </c>
      <c r="P17" s="528" t="n">
        <f aca="false">IF(C17&gt;11,D17,0)</f>
        <v>0</v>
      </c>
      <c r="Q17" s="528" t="n">
        <f aca="false">IF(C17&gt;12,D17,0)</f>
        <v>0</v>
      </c>
      <c r="R17" s="528" t="n">
        <f aca="false">IF(C17&gt;13,D17,0)</f>
        <v>0</v>
      </c>
      <c r="S17" s="528" t="n">
        <f aca="false">IF(C17&gt;14,D17,0)</f>
        <v>0</v>
      </c>
      <c r="T17" s="528" t="n">
        <f aca="false">IF(C17&gt;15,D17,0)</f>
        <v>0</v>
      </c>
      <c r="U17" s="528" t="n">
        <f aca="false">IF(C17&gt;16,D17,0)</f>
        <v>0</v>
      </c>
      <c r="V17" s="528" t="n">
        <f aca="false">IF(C17&gt;17,D17,0)</f>
        <v>0</v>
      </c>
      <c r="W17" s="528" t="n">
        <f aca="false">IF(C17&gt;18,D17,0)</f>
        <v>0</v>
      </c>
      <c r="X17" s="529" t="n">
        <f aca="false">IF(C17&gt;19,D17,0)</f>
        <v>0</v>
      </c>
    </row>
    <row r="18" customFormat="false" ht="12.75" hidden="false" customHeight="false" outlineLevel="0" collapsed="false">
      <c r="B18" s="526" t="str">
        <f aca="false">'2 - MeasurableEEActivities'!D18</f>
        <v>Split System Tier 3 - air cooled</v>
      </c>
      <c r="C18" s="527" t="n">
        <f aca="false">'2 - MeasurableEEActivities'!M18</f>
        <v>15</v>
      </c>
      <c r="D18" s="528" t="n">
        <f aca="false">'2 - MeasurableEEActivities'!U18</f>
        <v>0</v>
      </c>
      <c r="E18" s="528" t="n">
        <f aca="false">IF(C18&gt;0,D18,0)</f>
        <v>0</v>
      </c>
      <c r="F18" s="528" t="n">
        <f aca="false">IF(C18&gt;1,D18,0)</f>
        <v>0</v>
      </c>
      <c r="G18" s="528" t="n">
        <f aca="false">IF(C18&gt;2,D18,0)</f>
        <v>0</v>
      </c>
      <c r="H18" s="528" t="n">
        <f aca="false">IF(C18&gt;3,D18,0)</f>
        <v>0</v>
      </c>
      <c r="I18" s="528" t="n">
        <f aca="false">IF(C18&gt;4,D18,0)</f>
        <v>0</v>
      </c>
      <c r="J18" s="528" t="n">
        <f aca="false">IF(C18&gt;5,D18,0)</f>
        <v>0</v>
      </c>
      <c r="K18" s="528" t="n">
        <f aca="false">IF(C18&gt;6,D18,0)</f>
        <v>0</v>
      </c>
      <c r="L18" s="528" t="n">
        <f aca="false">IF(C18&gt;7,D18,0)</f>
        <v>0</v>
      </c>
      <c r="M18" s="528" t="n">
        <f aca="false">IF(C18&gt;8,D18,0)</f>
        <v>0</v>
      </c>
      <c r="N18" s="528" t="n">
        <f aca="false">IF(C18&gt;9,D18,0)</f>
        <v>0</v>
      </c>
      <c r="O18" s="528" t="n">
        <f aca="false">IF(C18&gt;10,D18,0)</f>
        <v>0</v>
      </c>
      <c r="P18" s="528" t="n">
        <f aca="false">IF(C18&gt;11,D18,0)</f>
        <v>0</v>
      </c>
      <c r="Q18" s="528" t="n">
        <f aca="false">IF(C18&gt;12,D18,0)</f>
        <v>0</v>
      </c>
      <c r="R18" s="528" t="n">
        <f aca="false">IF(C18&gt;13,D18,0)</f>
        <v>0</v>
      </c>
      <c r="S18" s="528" t="n">
        <f aca="false">IF(C18&gt;14,D18,0)</f>
        <v>0</v>
      </c>
      <c r="T18" s="528" t="n">
        <f aca="false">IF(C18&gt;15,D18,0)</f>
        <v>0</v>
      </c>
      <c r="U18" s="528" t="n">
        <f aca="false">IF(C18&gt;16,D18,0)</f>
        <v>0</v>
      </c>
      <c r="V18" s="528" t="n">
        <f aca="false">IF(C18&gt;17,D18,0)</f>
        <v>0</v>
      </c>
      <c r="W18" s="528" t="n">
        <f aca="false">IF(C18&gt;18,D18,0)</f>
        <v>0</v>
      </c>
      <c r="X18" s="529" t="n">
        <f aca="false">IF(C18&gt;19,D18,0)</f>
        <v>0</v>
      </c>
    </row>
    <row r="19" customFormat="false" ht="25.5" hidden="false" customHeight="false" outlineLevel="0" collapsed="false">
      <c r="B19" s="526" t="str">
        <f aca="false">'2 - MeasurableEEActivities'!D19</f>
        <v>65-135kBTU air cooled, package or split Tier 2</v>
      </c>
      <c r="C19" s="527" t="n">
        <f aca="false">'2 - MeasurableEEActivities'!M19</f>
        <v>15</v>
      </c>
      <c r="D19" s="528" t="n">
        <f aca="false">'2 - MeasurableEEActivities'!U19</f>
        <v>0</v>
      </c>
      <c r="E19" s="528" t="n">
        <f aca="false">IF(C19&gt;0,D19,0)</f>
        <v>0</v>
      </c>
      <c r="F19" s="528" t="n">
        <f aca="false">IF(C19&gt;1,D19,0)</f>
        <v>0</v>
      </c>
      <c r="G19" s="528" t="n">
        <f aca="false">IF(C19&gt;2,D19,0)</f>
        <v>0</v>
      </c>
      <c r="H19" s="528" t="n">
        <f aca="false">IF(C19&gt;3,D19,0)</f>
        <v>0</v>
      </c>
      <c r="I19" s="528" t="n">
        <f aca="false">IF(C19&gt;4,D19,0)</f>
        <v>0</v>
      </c>
      <c r="J19" s="528" t="n">
        <f aca="false">IF(C19&gt;5,D19,0)</f>
        <v>0</v>
      </c>
      <c r="K19" s="528" t="n">
        <f aca="false">IF(C19&gt;6,D19,0)</f>
        <v>0</v>
      </c>
      <c r="L19" s="528" t="n">
        <f aca="false">IF(C19&gt;7,D19,0)</f>
        <v>0</v>
      </c>
      <c r="M19" s="528" t="n">
        <f aca="false">IF(C19&gt;8,D19,0)</f>
        <v>0</v>
      </c>
      <c r="N19" s="528" t="n">
        <f aca="false">IF(C19&gt;9,D19,0)</f>
        <v>0</v>
      </c>
      <c r="O19" s="528" t="n">
        <f aca="false">IF(C19&gt;10,D19,0)</f>
        <v>0</v>
      </c>
      <c r="P19" s="528" t="n">
        <f aca="false">IF(C19&gt;11,D19,0)</f>
        <v>0</v>
      </c>
      <c r="Q19" s="528" t="n">
        <f aca="false">IF(C19&gt;12,D19,0)</f>
        <v>0</v>
      </c>
      <c r="R19" s="528" t="n">
        <f aca="false">IF(C19&gt;13,D19,0)</f>
        <v>0</v>
      </c>
      <c r="S19" s="528" t="n">
        <f aca="false">IF(C19&gt;14,D19,0)</f>
        <v>0</v>
      </c>
      <c r="T19" s="528" t="n">
        <f aca="false">IF(C19&gt;15,D19,0)</f>
        <v>0</v>
      </c>
      <c r="U19" s="528" t="n">
        <f aca="false">IF(C19&gt;16,D19,0)</f>
        <v>0</v>
      </c>
      <c r="V19" s="528" t="n">
        <f aca="false">IF(C19&gt;17,D19,0)</f>
        <v>0</v>
      </c>
      <c r="W19" s="528" t="n">
        <f aca="false">IF(C19&gt;18,D19,0)</f>
        <v>0</v>
      </c>
      <c r="X19" s="529" t="n">
        <f aca="false">IF(C19&gt;19,D19,0)</f>
        <v>0</v>
      </c>
    </row>
    <row r="20" customFormat="false" ht="25.5" hidden="false" customHeight="false" outlineLevel="0" collapsed="false">
      <c r="B20" s="526" t="str">
        <f aca="false">'2 - MeasurableEEActivities'!D20</f>
        <v>65-135kBTU water/evap cooled, package or split Tier 2</v>
      </c>
      <c r="C20" s="527" t="n">
        <f aca="false">'2 - MeasurableEEActivities'!M20</f>
        <v>15</v>
      </c>
      <c r="D20" s="528" t="n">
        <f aca="false">'2 - MeasurableEEActivities'!U20</f>
        <v>0</v>
      </c>
      <c r="E20" s="528" t="n">
        <f aca="false">IF(C20&gt;0,D20,0)</f>
        <v>0</v>
      </c>
      <c r="F20" s="528" t="n">
        <f aca="false">IF(C20&gt;1,D20,0)</f>
        <v>0</v>
      </c>
      <c r="G20" s="528" t="n">
        <f aca="false">IF(C20&gt;2,D20,0)</f>
        <v>0</v>
      </c>
      <c r="H20" s="528" t="n">
        <f aca="false">IF(C20&gt;3,D20,0)</f>
        <v>0</v>
      </c>
      <c r="I20" s="528" t="n">
        <f aca="false">IF(C20&gt;4,D20,0)</f>
        <v>0</v>
      </c>
      <c r="J20" s="528" t="n">
        <f aca="false">IF(C20&gt;5,D20,0)</f>
        <v>0</v>
      </c>
      <c r="K20" s="528" t="n">
        <f aca="false">IF(C20&gt;6,D20,0)</f>
        <v>0</v>
      </c>
      <c r="L20" s="528" t="n">
        <f aca="false">IF(C20&gt;7,D20,0)</f>
        <v>0</v>
      </c>
      <c r="M20" s="528" t="n">
        <f aca="false">IF(C20&gt;8,D20,0)</f>
        <v>0</v>
      </c>
      <c r="N20" s="528" t="n">
        <f aca="false">IF(C20&gt;9,D20,0)</f>
        <v>0</v>
      </c>
      <c r="O20" s="528" t="n">
        <f aca="false">IF(C20&gt;10,D20,0)</f>
        <v>0</v>
      </c>
      <c r="P20" s="528" t="n">
        <f aca="false">IF(C20&gt;11,D20,0)</f>
        <v>0</v>
      </c>
      <c r="Q20" s="528" t="n">
        <f aca="false">IF(C20&gt;12,D20,0)</f>
        <v>0</v>
      </c>
      <c r="R20" s="528" t="n">
        <f aca="false">IF(C20&gt;13,D20,0)</f>
        <v>0</v>
      </c>
      <c r="S20" s="528" t="n">
        <f aca="false">IF(C20&gt;14,D20,0)</f>
        <v>0</v>
      </c>
      <c r="T20" s="528" t="n">
        <f aca="false">IF(C20&gt;15,D20,0)</f>
        <v>0</v>
      </c>
      <c r="U20" s="528" t="n">
        <f aca="false">IF(C20&gt;16,D20,0)</f>
        <v>0</v>
      </c>
      <c r="V20" s="528" t="n">
        <f aca="false">IF(C20&gt;17,D20,0)</f>
        <v>0</v>
      </c>
      <c r="W20" s="528" t="n">
        <f aca="false">IF(C20&gt;18,D20,0)</f>
        <v>0</v>
      </c>
      <c r="X20" s="529" t="n">
        <f aca="false">IF(C20&gt;19,D20,0)</f>
        <v>0</v>
      </c>
    </row>
    <row r="21" customFormat="false" ht="25.5" hidden="false" customHeight="false" outlineLevel="0" collapsed="false">
      <c r="B21" s="526" t="str">
        <f aca="false">'2 - MeasurableEEActivities'!D21</f>
        <v>135-240 kBTU air cooled, package or split Tier 2</v>
      </c>
      <c r="C21" s="527" t="n">
        <f aca="false">'2 - MeasurableEEActivities'!M21</f>
        <v>15</v>
      </c>
      <c r="D21" s="528" t="n">
        <f aca="false">'2 - MeasurableEEActivities'!U21</f>
        <v>0</v>
      </c>
      <c r="E21" s="528" t="n">
        <f aca="false">IF(C21&gt;0,D21,0)</f>
        <v>0</v>
      </c>
      <c r="F21" s="528" t="n">
        <f aca="false">IF(C21&gt;1,D21,0)</f>
        <v>0</v>
      </c>
      <c r="G21" s="528" t="n">
        <f aca="false">IF(C21&gt;2,D21,0)</f>
        <v>0</v>
      </c>
      <c r="H21" s="528" t="n">
        <f aca="false">IF(C21&gt;3,D21,0)</f>
        <v>0</v>
      </c>
      <c r="I21" s="528" t="n">
        <f aca="false">IF(C21&gt;4,D21,0)</f>
        <v>0</v>
      </c>
      <c r="J21" s="528" t="n">
        <f aca="false">IF(C21&gt;5,D21,0)</f>
        <v>0</v>
      </c>
      <c r="K21" s="528" t="n">
        <f aca="false">IF(C21&gt;6,D21,0)</f>
        <v>0</v>
      </c>
      <c r="L21" s="528" t="n">
        <f aca="false">IF(C21&gt;7,D21,0)</f>
        <v>0</v>
      </c>
      <c r="M21" s="528" t="n">
        <f aca="false">IF(C21&gt;8,D21,0)</f>
        <v>0</v>
      </c>
      <c r="N21" s="528" t="n">
        <f aca="false">IF(C21&gt;9,D21,0)</f>
        <v>0</v>
      </c>
      <c r="O21" s="528" t="n">
        <f aca="false">IF(C21&gt;10,D21,0)</f>
        <v>0</v>
      </c>
      <c r="P21" s="528" t="n">
        <f aca="false">IF(C21&gt;11,D21,0)</f>
        <v>0</v>
      </c>
      <c r="Q21" s="528" t="n">
        <f aca="false">IF(C21&gt;12,D21,0)</f>
        <v>0</v>
      </c>
      <c r="R21" s="528" t="n">
        <f aca="false">IF(C21&gt;13,D21,0)</f>
        <v>0</v>
      </c>
      <c r="S21" s="528" t="n">
        <f aca="false">IF(C21&gt;14,D21,0)</f>
        <v>0</v>
      </c>
      <c r="T21" s="528" t="n">
        <f aca="false">IF(C21&gt;15,D21,0)</f>
        <v>0</v>
      </c>
      <c r="U21" s="528" t="n">
        <f aca="false">IF(C21&gt;16,D21,0)</f>
        <v>0</v>
      </c>
      <c r="V21" s="528" t="n">
        <f aca="false">IF(C21&gt;17,D21,0)</f>
        <v>0</v>
      </c>
      <c r="W21" s="528" t="n">
        <f aca="false">IF(C21&gt;18,D21,0)</f>
        <v>0</v>
      </c>
      <c r="X21" s="529" t="n">
        <f aca="false">IF(C21&gt;19,D21,0)</f>
        <v>0</v>
      </c>
    </row>
    <row r="22" customFormat="false" ht="25.5" hidden="false" customHeight="false" outlineLevel="0" collapsed="false">
      <c r="B22" s="526" t="str">
        <f aca="false">'2 - MeasurableEEActivities'!D22</f>
        <v>135-240 kBTU water/evap cooled, package or split Tier 2</v>
      </c>
      <c r="C22" s="527" t="n">
        <f aca="false">'2 - MeasurableEEActivities'!M22</f>
        <v>15</v>
      </c>
      <c r="D22" s="528" t="n">
        <f aca="false">'2 - MeasurableEEActivities'!U22</f>
        <v>0</v>
      </c>
      <c r="E22" s="528" t="n">
        <f aca="false">IF(C22&gt;0,D22,0)</f>
        <v>0</v>
      </c>
      <c r="F22" s="528" t="n">
        <f aca="false">IF(C22&gt;1,D22,0)</f>
        <v>0</v>
      </c>
      <c r="G22" s="528" t="n">
        <f aca="false">IF(C22&gt;2,D22,0)</f>
        <v>0</v>
      </c>
      <c r="H22" s="528" t="n">
        <f aca="false">IF(C22&gt;3,D22,0)</f>
        <v>0</v>
      </c>
      <c r="I22" s="528" t="n">
        <f aca="false">IF(C22&gt;4,D22,0)</f>
        <v>0</v>
      </c>
      <c r="J22" s="528" t="n">
        <f aca="false">IF(C22&gt;5,D22,0)</f>
        <v>0</v>
      </c>
      <c r="K22" s="528" t="n">
        <f aca="false">IF(C22&gt;6,D22,0)</f>
        <v>0</v>
      </c>
      <c r="L22" s="528" t="n">
        <f aca="false">IF(C22&gt;7,D22,0)</f>
        <v>0</v>
      </c>
      <c r="M22" s="528" t="n">
        <f aca="false">IF(C22&gt;8,D22,0)</f>
        <v>0</v>
      </c>
      <c r="N22" s="528" t="n">
        <f aca="false">IF(C22&gt;9,D22,0)</f>
        <v>0</v>
      </c>
      <c r="O22" s="528" t="n">
        <f aca="false">IF(C22&gt;10,D22,0)</f>
        <v>0</v>
      </c>
      <c r="P22" s="528" t="n">
        <f aca="false">IF(C22&gt;11,D22,0)</f>
        <v>0</v>
      </c>
      <c r="Q22" s="528" t="n">
        <f aca="false">IF(C22&gt;12,D22,0)</f>
        <v>0</v>
      </c>
      <c r="R22" s="528" t="n">
        <f aca="false">IF(C22&gt;13,D22,0)</f>
        <v>0</v>
      </c>
      <c r="S22" s="528" t="n">
        <f aca="false">IF(C22&gt;14,D22,0)</f>
        <v>0</v>
      </c>
      <c r="T22" s="528" t="n">
        <f aca="false">IF(C22&gt;15,D22,0)</f>
        <v>0</v>
      </c>
      <c r="U22" s="528" t="n">
        <f aca="false">IF(C22&gt;16,D22,0)</f>
        <v>0</v>
      </c>
      <c r="V22" s="528" t="n">
        <f aca="false">IF(C22&gt;17,D22,0)</f>
        <v>0</v>
      </c>
      <c r="W22" s="528" t="n">
        <f aca="false">IF(C22&gt;18,D22,0)</f>
        <v>0</v>
      </c>
      <c r="X22" s="529" t="n">
        <f aca="false">IF(C22&gt;19,D22,0)</f>
        <v>0</v>
      </c>
    </row>
    <row r="23" customFormat="false" ht="25.5" hidden="false" customHeight="false" outlineLevel="0" collapsed="false">
      <c r="B23" s="526" t="str">
        <f aca="false">'2 - MeasurableEEActivities'!D23</f>
        <v>&gt;240 kBTU air cooled, package or split Tier 2</v>
      </c>
      <c r="C23" s="531" t="n">
        <f aca="false">'2 - MeasurableEEActivities'!M23</f>
        <v>15</v>
      </c>
      <c r="D23" s="528" t="n">
        <f aca="false">'2 - MeasurableEEActivities'!U23</f>
        <v>0</v>
      </c>
      <c r="E23" s="528" t="n">
        <f aca="false">IF(C23&gt;0,D23,0)</f>
        <v>0</v>
      </c>
      <c r="F23" s="528" t="n">
        <f aca="false">IF(C23&gt;1,D23,0)</f>
        <v>0</v>
      </c>
      <c r="G23" s="528" t="n">
        <f aca="false">IF(C23&gt;2,D23,0)</f>
        <v>0</v>
      </c>
      <c r="H23" s="528" t="n">
        <f aca="false">IF(C23&gt;3,D23,0)</f>
        <v>0</v>
      </c>
      <c r="I23" s="528" t="n">
        <f aca="false">IF(C23&gt;4,D23,0)</f>
        <v>0</v>
      </c>
      <c r="J23" s="528" t="n">
        <f aca="false">IF(C23&gt;5,D23,0)</f>
        <v>0</v>
      </c>
      <c r="K23" s="528" t="n">
        <f aca="false">IF(C23&gt;6,D23,0)</f>
        <v>0</v>
      </c>
      <c r="L23" s="528" t="n">
        <f aca="false">IF(C23&gt;7,D23,0)</f>
        <v>0</v>
      </c>
      <c r="M23" s="528" t="n">
        <f aca="false">IF(C23&gt;8,D23,0)</f>
        <v>0</v>
      </c>
      <c r="N23" s="528" t="n">
        <f aca="false">IF(C23&gt;9,D23,0)</f>
        <v>0</v>
      </c>
      <c r="O23" s="528" t="n">
        <f aca="false">IF(C23&gt;10,D23,0)</f>
        <v>0</v>
      </c>
      <c r="P23" s="528" t="n">
        <f aca="false">IF(C23&gt;11,D23,0)</f>
        <v>0</v>
      </c>
      <c r="Q23" s="528" t="n">
        <f aca="false">IF(C23&gt;12,D23,0)</f>
        <v>0</v>
      </c>
      <c r="R23" s="528" t="n">
        <f aca="false">IF(C23&gt;13,D23,0)</f>
        <v>0</v>
      </c>
      <c r="S23" s="528" t="n">
        <f aca="false">IF(C23&gt;14,D23,0)</f>
        <v>0</v>
      </c>
      <c r="T23" s="528" t="n">
        <f aca="false">IF(C23&gt;15,D23,0)</f>
        <v>0</v>
      </c>
      <c r="U23" s="528" t="n">
        <f aca="false">IF(C23&gt;16,D23,0)</f>
        <v>0</v>
      </c>
      <c r="V23" s="528" t="n">
        <f aca="false">IF(C23&gt;17,D23,0)</f>
        <v>0</v>
      </c>
      <c r="W23" s="528" t="n">
        <f aca="false">IF(C23&gt;18,D23,0)</f>
        <v>0</v>
      </c>
      <c r="X23" s="529" t="n">
        <f aca="false">IF(C23&gt;19,D23,0)</f>
        <v>0</v>
      </c>
    </row>
    <row r="24" customFormat="false" ht="25.5" hidden="false" customHeight="false" outlineLevel="0" collapsed="false">
      <c r="B24" s="526" t="str">
        <f aca="false">'2 - MeasurableEEActivities'!D24</f>
        <v>Variable-Frequency Drives - HVAC Fans</v>
      </c>
      <c r="C24" s="531" t="n">
        <f aca="false">'2 - MeasurableEEActivities'!M24</f>
        <v>15</v>
      </c>
      <c r="D24" s="528" t="n">
        <f aca="false">'2 - MeasurableEEActivities'!U24</f>
        <v>0</v>
      </c>
      <c r="E24" s="528" t="n">
        <f aca="false">IF(C24&gt;0,D24,0)</f>
        <v>0</v>
      </c>
      <c r="F24" s="528" t="n">
        <f aca="false">IF(C24&gt;1,D24,0)</f>
        <v>0</v>
      </c>
      <c r="G24" s="528" t="n">
        <f aca="false">IF(C24&gt;2,D24,0)</f>
        <v>0</v>
      </c>
      <c r="H24" s="528" t="n">
        <f aca="false">IF(C24&gt;3,D24,0)</f>
        <v>0</v>
      </c>
      <c r="I24" s="528" t="n">
        <f aca="false">IF(C24&gt;4,D24,0)</f>
        <v>0</v>
      </c>
      <c r="J24" s="528" t="n">
        <f aca="false">IF(C24&gt;5,D24,0)</f>
        <v>0</v>
      </c>
      <c r="K24" s="528" t="n">
        <f aca="false">IF(C24&gt;6,D24,0)</f>
        <v>0</v>
      </c>
      <c r="L24" s="528" t="n">
        <f aca="false">IF(C24&gt;7,D24,0)</f>
        <v>0</v>
      </c>
      <c r="M24" s="528" t="n">
        <f aca="false">IF(C24&gt;8,D24,0)</f>
        <v>0</v>
      </c>
      <c r="N24" s="528" t="n">
        <f aca="false">IF(C24&gt;9,D24,0)</f>
        <v>0</v>
      </c>
      <c r="O24" s="528" t="n">
        <f aca="false">IF(C24&gt;10,D24,0)</f>
        <v>0</v>
      </c>
      <c r="P24" s="528" t="n">
        <f aca="false">IF(C24&gt;11,D24,0)</f>
        <v>0</v>
      </c>
      <c r="Q24" s="528" t="n">
        <f aca="false">IF(C24&gt;12,D24,0)</f>
        <v>0</v>
      </c>
      <c r="R24" s="528" t="n">
        <f aca="false">IF(C24&gt;13,D24,0)</f>
        <v>0</v>
      </c>
      <c r="S24" s="528" t="n">
        <f aca="false">IF(C24&gt;14,D24,0)</f>
        <v>0</v>
      </c>
      <c r="T24" s="528" t="n">
        <f aca="false">IF(C24&gt;15,D24,0)</f>
        <v>0</v>
      </c>
      <c r="U24" s="528" t="n">
        <f aca="false">IF(C24&gt;16,D24,0)</f>
        <v>0</v>
      </c>
      <c r="V24" s="528" t="n">
        <f aca="false">IF(C24&gt;17,D24,0)</f>
        <v>0</v>
      </c>
      <c r="W24" s="528" t="n">
        <f aca="false">IF(C24&gt;18,D24,0)</f>
        <v>0</v>
      </c>
      <c r="X24" s="529" t="n">
        <f aca="false">IF(C24&gt;19,D24,0)</f>
        <v>0</v>
      </c>
    </row>
    <row r="25" customFormat="false" ht="12.75" hidden="false" customHeight="false" outlineLevel="0" collapsed="false">
      <c r="B25" s="526" t="str">
        <f aca="false">'2 - MeasurableEEActivities'!D25</f>
        <v>Setback Programmable Thermostats</v>
      </c>
      <c r="C25" s="531" t="n">
        <f aca="false">'2 - MeasurableEEActivities'!M25</f>
        <v>11</v>
      </c>
      <c r="D25" s="528" t="n">
        <f aca="false">'2 - MeasurableEEActivities'!U25</f>
        <v>0</v>
      </c>
      <c r="E25" s="528" t="n">
        <f aca="false">IF(C25&gt;0,D25,0)</f>
        <v>0</v>
      </c>
      <c r="F25" s="528" t="n">
        <f aca="false">IF(C25&gt;1,D25,0)</f>
        <v>0</v>
      </c>
      <c r="G25" s="528" t="n">
        <f aca="false">IF(C25&gt;2,D25,0)</f>
        <v>0</v>
      </c>
      <c r="H25" s="528" t="n">
        <f aca="false">IF(C25&gt;3,D25,0)</f>
        <v>0</v>
      </c>
      <c r="I25" s="528" t="n">
        <f aca="false">IF(C25&gt;4,D25,0)</f>
        <v>0</v>
      </c>
      <c r="J25" s="528" t="n">
        <f aca="false">IF(C25&gt;5,D25,0)</f>
        <v>0</v>
      </c>
      <c r="K25" s="528" t="n">
        <f aca="false">IF(C25&gt;6,D25,0)</f>
        <v>0</v>
      </c>
      <c r="L25" s="528" t="n">
        <f aca="false">IF(C25&gt;7,D25,0)</f>
        <v>0</v>
      </c>
      <c r="M25" s="528" t="n">
        <f aca="false">IF(C25&gt;8,D25,0)</f>
        <v>0</v>
      </c>
      <c r="N25" s="528" t="n">
        <f aca="false">IF(C25&gt;9,D25,0)</f>
        <v>0</v>
      </c>
      <c r="O25" s="528" t="n">
        <f aca="false">IF(C25&gt;10,D25,0)</f>
        <v>0</v>
      </c>
      <c r="P25" s="528" t="n">
        <f aca="false">IF(C25&gt;11,D25,0)</f>
        <v>0</v>
      </c>
      <c r="Q25" s="528" t="n">
        <f aca="false">IF(C25&gt;12,D25,0)</f>
        <v>0</v>
      </c>
      <c r="R25" s="528" t="n">
        <f aca="false">IF(C25&gt;13,D25,0)</f>
        <v>0</v>
      </c>
      <c r="S25" s="528" t="n">
        <f aca="false">IF(C25&gt;14,D25,0)</f>
        <v>0</v>
      </c>
      <c r="T25" s="528" t="n">
        <f aca="false">IF(C25&gt;15,D25,0)</f>
        <v>0</v>
      </c>
      <c r="U25" s="528" t="n">
        <f aca="false">IF(C25&gt;16,D25,0)</f>
        <v>0</v>
      </c>
      <c r="V25" s="528" t="n">
        <f aca="false">IF(C25&gt;17,D25,0)</f>
        <v>0</v>
      </c>
      <c r="W25" s="528" t="n">
        <f aca="false">IF(C25&gt;18,D25,0)</f>
        <v>0</v>
      </c>
      <c r="X25" s="529" t="n">
        <f aca="false">IF(C25&gt;19,D25,0)</f>
        <v>0</v>
      </c>
    </row>
    <row r="26" customFormat="false" ht="12.75" hidden="false" customHeight="false" outlineLevel="0" collapsed="false">
      <c r="B26" s="526" t="str">
        <f aca="false">'2 - MeasurableEEActivities'!D26</f>
        <v>Reflective Window Film - Coastal</v>
      </c>
      <c r="C26" s="531" t="n">
        <f aca="false">'2 - MeasurableEEActivities'!M26</f>
        <v>10</v>
      </c>
      <c r="D26" s="528" t="n">
        <f aca="false">'2 - MeasurableEEActivities'!U26</f>
        <v>0</v>
      </c>
      <c r="E26" s="528" t="n">
        <f aca="false">IF(C26&gt;0,D26,0)</f>
        <v>0</v>
      </c>
      <c r="F26" s="528" t="n">
        <f aca="false">IF(C26&gt;1,D26,0)</f>
        <v>0</v>
      </c>
      <c r="G26" s="528" t="n">
        <f aca="false">IF(C26&gt;2,D26,0)</f>
        <v>0</v>
      </c>
      <c r="H26" s="528" t="n">
        <f aca="false">IF(C26&gt;3,D26,0)</f>
        <v>0</v>
      </c>
      <c r="I26" s="528" t="n">
        <f aca="false">IF(C26&gt;4,D26,0)</f>
        <v>0</v>
      </c>
      <c r="J26" s="528" t="n">
        <f aca="false">IF(C26&gt;5,D26,0)</f>
        <v>0</v>
      </c>
      <c r="K26" s="528" t="n">
        <f aca="false">IF(C26&gt;6,D26,0)</f>
        <v>0</v>
      </c>
      <c r="L26" s="528" t="n">
        <f aca="false">IF(C26&gt;7,D26,0)</f>
        <v>0</v>
      </c>
      <c r="M26" s="528" t="n">
        <f aca="false">IF(C26&gt;8,D26,0)</f>
        <v>0</v>
      </c>
      <c r="N26" s="528" t="n">
        <f aca="false">IF(C26&gt;9,D26,0)</f>
        <v>0</v>
      </c>
      <c r="O26" s="528" t="n">
        <f aca="false">IF(C26&gt;10,D26,0)</f>
        <v>0</v>
      </c>
      <c r="P26" s="528" t="n">
        <f aca="false">IF(C26&gt;11,D26,0)</f>
        <v>0</v>
      </c>
      <c r="Q26" s="528" t="n">
        <f aca="false">IF(C26&gt;12,D26,0)</f>
        <v>0</v>
      </c>
      <c r="R26" s="528" t="n">
        <f aca="false">IF(C26&gt;13,D26,0)</f>
        <v>0</v>
      </c>
      <c r="S26" s="528" t="n">
        <f aca="false">IF(C26&gt;14,D26,0)</f>
        <v>0</v>
      </c>
      <c r="T26" s="528" t="n">
        <f aca="false">IF(C26&gt;15,D26,0)</f>
        <v>0</v>
      </c>
      <c r="U26" s="528" t="n">
        <f aca="false">IF(C26&gt;16,D26,0)</f>
        <v>0</v>
      </c>
      <c r="V26" s="528" t="n">
        <f aca="false">IF(C26&gt;17,D26,0)</f>
        <v>0</v>
      </c>
      <c r="W26" s="528" t="n">
        <f aca="false">IF(C26&gt;18,D26,0)</f>
        <v>0</v>
      </c>
      <c r="X26" s="529" t="n">
        <f aca="false">IF(C26&gt;19,D26,0)</f>
        <v>0</v>
      </c>
    </row>
    <row r="27" customFormat="false" ht="12.75" hidden="false" customHeight="false" outlineLevel="0" collapsed="false">
      <c r="B27" s="526" t="str">
        <f aca="false">'2 - MeasurableEEActivities'!D27</f>
        <v>Reflective Window Film - Inland</v>
      </c>
      <c r="C27" s="531" t="n">
        <f aca="false">'2 - MeasurableEEActivities'!M27</f>
        <v>10</v>
      </c>
      <c r="D27" s="528" t="n">
        <f aca="false">'2 - MeasurableEEActivities'!U27</f>
        <v>0</v>
      </c>
      <c r="E27" s="528" t="n">
        <f aca="false">IF(C27&gt;0,D27,0)</f>
        <v>0</v>
      </c>
      <c r="F27" s="528" t="n">
        <f aca="false">IF(C27&gt;1,D27,0)</f>
        <v>0</v>
      </c>
      <c r="G27" s="528" t="n">
        <f aca="false">IF(C27&gt;2,D27,0)</f>
        <v>0</v>
      </c>
      <c r="H27" s="528" t="n">
        <f aca="false">IF(C27&gt;3,D27,0)</f>
        <v>0</v>
      </c>
      <c r="I27" s="528" t="n">
        <f aca="false">IF(C27&gt;4,D27,0)</f>
        <v>0</v>
      </c>
      <c r="J27" s="528" t="n">
        <f aca="false">IF(C27&gt;5,D27,0)</f>
        <v>0</v>
      </c>
      <c r="K27" s="528" t="n">
        <f aca="false">IF(C27&gt;6,D27,0)</f>
        <v>0</v>
      </c>
      <c r="L27" s="528" t="n">
        <f aca="false">IF(C27&gt;7,D27,0)</f>
        <v>0</v>
      </c>
      <c r="M27" s="528" t="n">
        <f aca="false">IF(C27&gt;8,D27,0)</f>
        <v>0</v>
      </c>
      <c r="N27" s="528" t="n">
        <f aca="false">IF(C27&gt;9,D27,0)</f>
        <v>0</v>
      </c>
      <c r="O27" s="528" t="n">
        <f aca="false">IF(C27&gt;10,D27,0)</f>
        <v>0</v>
      </c>
      <c r="P27" s="528" t="n">
        <f aca="false">IF(C27&gt;11,D27,0)</f>
        <v>0</v>
      </c>
      <c r="Q27" s="528" t="n">
        <f aca="false">IF(C27&gt;12,D27,0)</f>
        <v>0</v>
      </c>
      <c r="R27" s="528" t="n">
        <f aca="false">IF(C27&gt;13,D27,0)</f>
        <v>0</v>
      </c>
      <c r="S27" s="528" t="n">
        <f aca="false">IF(C27&gt;14,D27,0)</f>
        <v>0</v>
      </c>
      <c r="T27" s="528" t="n">
        <f aca="false">IF(C27&gt;15,D27,0)</f>
        <v>0</v>
      </c>
      <c r="U27" s="528" t="n">
        <f aca="false">IF(C27&gt;16,D27,0)</f>
        <v>0</v>
      </c>
      <c r="V27" s="528" t="n">
        <f aca="false">IF(C27&gt;17,D27,0)</f>
        <v>0</v>
      </c>
      <c r="W27" s="528" t="n">
        <f aca="false">IF(C27&gt;18,D27,0)</f>
        <v>0</v>
      </c>
      <c r="X27" s="529" t="n">
        <f aca="false">IF(C27&gt;19,D27,0)</f>
        <v>0</v>
      </c>
    </row>
    <row r="28" customFormat="false" ht="12.75" hidden="false" customHeight="false" outlineLevel="0" collapsed="false">
      <c r="B28" s="526" t="str">
        <f aca="false">'2 - MeasurableEEActivities'!D28</f>
        <v>Reflective Window Film - Desert</v>
      </c>
      <c r="C28" s="531" t="n">
        <f aca="false">'2 - MeasurableEEActivities'!M28</f>
        <v>10</v>
      </c>
      <c r="D28" s="528" t="n">
        <f aca="false">'2 - MeasurableEEActivities'!U28</f>
        <v>0</v>
      </c>
      <c r="E28" s="528" t="n">
        <f aca="false">IF(C28&gt;0,D28,0)</f>
        <v>0</v>
      </c>
      <c r="F28" s="528" t="n">
        <f aca="false">IF(C28&gt;1,D28,0)</f>
        <v>0</v>
      </c>
      <c r="G28" s="528" t="n">
        <f aca="false">IF(C28&gt;2,D28,0)</f>
        <v>0</v>
      </c>
      <c r="H28" s="528" t="n">
        <f aca="false">IF(C28&gt;3,D28,0)</f>
        <v>0</v>
      </c>
      <c r="I28" s="528" t="n">
        <f aca="false">IF(C28&gt;4,D28,0)</f>
        <v>0</v>
      </c>
      <c r="J28" s="528" t="n">
        <f aca="false">IF(C28&gt;5,D28,0)</f>
        <v>0</v>
      </c>
      <c r="K28" s="528" t="n">
        <f aca="false">IF(C28&gt;6,D28,0)</f>
        <v>0</v>
      </c>
      <c r="L28" s="528" t="n">
        <f aca="false">IF(C28&gt;7,D28,0)</f>
        <v>0</v>
      </c>
      <c r="M28" s="528" t="n">
        <f aca="false">IF(C28&gt;8,D28,0)</f>
        <v>0</v>
      </c>
      <c r="N28" s="528" t="n">
        <f aca="false">IF(C28&gt;9,D28,0)</f>
        <v>0</v>
      </c>
      <c r="O28" s="528" t="n">
        <f aca="false">IF(C28&gt;10,D28,0)</f>
        <v>0</v>
      </c>
      <c r="P28" s="528" t="n">
        <f aca="false">IF(C28&gt;11,D28,0)</f>
        <v>0</v>
      </c>
      <c r="Q28" s="528" t="n">
        <f aca="false">IF(C28&gt;12,D28,0)</f>
        <v>0</v>
      </c>
      <c r="R28" s="528" t="n">
        <f aca="false">IF(C28&gt;13,D28,0)</f>
        <v>0</v>
      </c>
      <c r="S28" s="528" t="n">
        <f aca="false">IF(C28&gt;14,D28,0)</f>
        <v>0</v>
      </c>
      <c r="T28" s="528" t="n">
        <f aca="false">IF(C28&gt;15,D28,0)</f>
        <v>0</v>
      </c>
      <c r="U28" s="528" t="n">
        <f aca="false">IF(C28&gt;16,D28,0)</f>
        <v>0</v>
      </c>
      <c r="V28" s="528" t="n">
        <f aca="false">IF(C28&gt;17,D28,0)</f>
        <v>0</v>
      </c>
      <c r="W28" s="528" t="n">
        <f aca="false">IF(C28&gt;18,D28,0)</f>
        <v>0</v>
      </c>
      <c r="X28" s="529" t="n">
        <f aca="false">IF(C28&gt;19,D28,0)</f>
        <v>0</v>
      </c>
    </row>
    <row r="29" customFormat="false" ht="12.75" hidden="false" customHeight="false" outlineLevel="0" collapsed="false">
      <c r="B29" s="526" t="str">
        <f aca="false">'2 - MeasurableEEActivities'!D29</f>
        <v>Evaporative Coolers</v>
      </c>
      <c r="C29" s="531" t="n">
        <f aca="false">'2 - MeasurableEEActivities'!M29</f>
        <v>15</v>
      </c>
      <c r="D29" s="528" t="n">
        <f aca="false">'2 - MeasurableEEActivities'!U29</f>
        <v>0</v>
      </c>
      <c r="E29" s="528" t="n">
        <f aca="false">IF(C29&gt;0,D29,0)</f>
        <v>0</v>
      </c>
      <c r="F29" s="528" t="n">
        <f aca="false">IF(C29&gt;1,D29,0)</f>
        <v>0</v>
      </c>
      <c r="G29" s="528" t="n">
        <f aca="false">IF(C29&gt;2,D29,0)</f>
        <v>0</v>
      </c>
      <c r="H29" s="528" t="n">
        <f aca="false">IF(C29&gt;3,D29,0)</f>
        <v>0</v>
      </c>
      <c r="I29" s="528" t="n">
        <f aca="false">IF(C29&gt;4,D29,0)</f>
        <v>0</v>
      </c>
      <c r="J29" s="528" t="n">
        <f aca="false">IF(C29&gt;5,D29,0)</f>
        <v>0</v>
      </c>
      <c r="K29" s="528" t="n">
        <f aca="false">IF(C29&gt;6,D29,0)</f>
        <v>0</v>
      </c>
      <c r="L29" s="528" t="n">
        <f aca="false">IF(C29&gt;7,D29,0)</f>
        <v>0</v>
      </c>
      <c r="M29" s="528" t="n">
        <f aca="false">IF(C29&gt;8,D29,0)</f>
        <v>0</v>
      </c>
      <c r="N29" s="528" t="n">
        <f aca="false">IF(C29&gt;9,D29,0)</f>
        <v>0</v>
      </c>
      <c r="O29" s="528" t="n">
        <f aca="false">IF(C29&gt;10,D29,0)</f>
        <v>0</v>
      </c>
      <c r="P29" s="528" t="n">
        <f aca="false">IF(C29&gt;11,D29,0)</f>
        <v>0</v>
      </c>
      <c r="Q29" s="528" t="n">
        <f aca="false">IF(C29&gt;12,D29,0)</f>
        <v>0</v>
      </c>
      <c r="R29" s="528" t="n">
        <f aca="false">IF(C29&gt;13,D29,0)</f>
        <v>0</v>
      </c>
      <c r="S29" s="528" t="n">
        <f aca="false">IF(C29&gt;14,D29,0)</f>
        <v>0</v>
      </c>
      <c r="T29" s="528" t="n">
        <f aca="false">IF(C29&gt;15,D29,0)</f>
        <v>0</v>
      </c>
      <c r="U29" s="528" t="n">
        <f aca="false">IF(C29&gt;16,D29,0)</f>
        <v>0</v>
      </c>
      <c r="V29" s="528" t="n">
        <f aca="false">IF(C29&gt;17,D29,0)</f>
        <v>0</v>
      </c>
      <c r="W29" s="528" t="n">
        <f aca="false">IF(C29&gt;18,D29,0)</f>
        <v>0</v>
      </c>
      <c r="X29" s="529" t="n">
        <f aca="false">IF(C29&gt;19,D29,0)</f>
        <v>0</v>
      </c>
    </row>
    <row r="30" customFormat="false" ht="12.75" hidden="false" customHeight="false" outlineLevel="0" collapsed="false">
      <c r="B30" s="526" t="str">
        <f aca="false">'2 - MeasurableEEActivities'!D30</f>
        <v>Cool Roof</v>
      </c>
      <c r="C30" s="531" t="n">
        <f aca="false">'2 - MeasurableEEActivities'!M30</f>
        <v>15</v>
      </c>
      <c r="D30" s="528" t="n">
        <f aca="false">'2 - MeasurableEEActivities'!U30</f>
        <v>0</v>
      </c>
      <c r="E30" s="528" t="n">
        <f aca="false">IF(C30&gt;0,D30,0)</f>
        <v>0</v>
      </c>
      <c r="F30" s="528" t="n">
        <f aca="false">IF(C30&gt;1,D30,0)</f>
        <v>0</v>
      </c>
      <c r="G30" s="528" t="n">
        <f aca="false">IF(C30&gt;2,D30,0)</f>
        <v>0</v>
      </c>
      <c r="H30" s="528" t="n">
        <f aca="false">IF(C30&gt;3,D30,0)</f>
        <v>0</v>
      </c>
      <c r="I30" s="528" t="n">
        <f aca="false">IF(C30&gt;4,D30,0)</f>
        <v>0</v>
      </c>
      <c r="J30" s="528" t="n">
        <f aca="false">IF(C30&gt;5,D30,0)</f>
        <v>0</v>
      </c>
      <c r="K30" s="528" t="n">
        <f aca="false">IF(C30&gt;6,D30,0)</f>
        <v>0</v>
      </c>
      <c r="L30" s="528" t="n">
        <f aca="false">IF(C30&gt;7,D30,0)</f>
        <v>0</v>
      </c>
      <c r="M30" s="528" t="n">
        <f aca="false">IF(C30&gt;8,D30,0)</f>
        <v>0</v>
      </c>
      <c r="N30" s="528" t="n">
        <f aca="false">IF(C30&gt;9,D30,0)</f>
        <v>0</v>
      </c>
      <c r="O30" s="528" t="n">
        <f aca="false">IF(C30&gt;10,D30,0)</f>
        <v>0</v>
      </c>
      <c r="P30" s="528" t="n">
        <f aca="false">IF(C30&gt;11,D30,0)</f>
        <v>0</v>
      </c>
      <c r="Q30" s="528" t="n">
        <f aca="false">IF(C30&gt;12,D30,0)</f>
        <v>0</v>
      </c>
      <c r="R30" s="528" t="n">
        <f aca="false">IF(C30&gt;13,D30,0)</f>
        <v>0</v>
      </c>
      <c r="S30" s="528" t="n">
        <f aca="false">IF(C30&gt;14,D30,0)</f>
        <v>0</v>
      </c>
      <c r="T30" s="528" t="n">
        <f aca="false">IF(C30&gt;15,D30,0)</f>
        <v>0</v>
      </c>
      <c r="U30" s="528" t="n">
        <f aca="false">IF(C30&gt;16,D30,0)</f>
        <v>0</v>
      </c>
      <c r="V30" s="528" t="n">
        <f aca="false">IF(C30&gt;17,D30,0)</f>
        <v>0</v>
      </c>
      <c r="W30" s="528" t="n">
        <f aca="false">IF(C30&gt;18,D30,0)</f>
        <v>0</v>
      </c>
      <c r="X30" s="529" t="n">
        <f aca="false">IF(C30&gt;19,D30,0)</f>
        <v>0</v>
      </c>
    </row>
    <row r="31" customFormat="false" ht="12.75" hidden="false" customHeight="false" outlineLevel="0" collapsed="false">
      <c r="B31" s="526" t="str">
        <f aca="false">'2 - MeasurableEEActivities'!D31</f>
        <v>Lighting</v>
      </c>
      <c r="C31" s="531" t="n">
        <f aca="false">'2 - MeasurableEEActivities'!M31</f>
        <v>0</v>
      </c>
      <c r="D31" s="528" t="n">
        <f aca="false">'2 - MeasurableEEActivities'!U31</f>
        <v>0</v>
      </c>
      <c r="E31" s="528" t="n">
        <f aca="false">IF(C31&gt;0,D31,0)</f>
        <v>0</v>
      </c>
      <c r="F31" s="528" t="n">
        <f aca="false">IF(C31&gt;1,D31,0)</f>
        <v>0</v>
      </c>
      <c r="G31" s="528" t="n">
        <f aca="false">IF(C31&gt;2,D31,0)</f>
        <v>0</v>
      </c>
      <c r="H31" s="528" t="n">
        <f aca="false">IF(C31&gt;3,D31,0)</f>
        <v>0</v>
      </c>
      <c r="I31" s="528" t="n">
        <f aca="false">IF(C31&gt;4,D31,0)</f>
        <v>0</v>
      </c>
      <c r="J31" s="528" t="n">
        <f aca="false">IF(C31&gt;5,D31,0)</f>
        <v>0</v>
      </c>
      <c r="K31" s="528" t="n">
        <f aca="false">IF(C31&gt;6,D31,0)</f>
        <v>0</v>
      </c>
      <c r="L31" s="528" t="n">
        <f aca="false">IF(C31&gt;7,D31,0)</f>
        <v>0</v>
      </c>
      <c r="M31" s="528" t="n">
        <f aca="false">IF(C31&gt;8,D31,0)</f>
        <v>0</v>
      </c>
      <c r="N31" s="528" t="n">
        <f aca="false">IF(C31&gt;9,D31,0)</f>
        <v>0</v>
      </c>
      <c r="O31" s="528" t="n">
        <f aca="false">IF(C31&gt;10,D31,0)</f>
        <v>0</v>
      </c>
      <c r="P31" s="528" t="n">
        <f aca="false">IF(C31&gt;11,D31,0)</f>
        <v>0</v>
      </c>
      <c r="Q31" s="528" t="n">
        <f aca="false">IF(C31&gt;12,D31,0)</f>
        <v>0</v>
      </c>
      <c r="R31" s="528" t="n">
        <f aca="false">IF(C31&gt;13,D31,0)</f>
        <v>0</v>
      </c>
      <c r="S31" s="528" t="n">
        <f aca="false">IF(C31&gt;14,D31,0)</f>
        <v>0</v>
      </c>
      <c r="T31" s="528" t="n">
        <f aca="false">IF(C31&gt;15,D31,0)</f>
        <v>0</v>
      </c>
      <c r="U31" s="528" t="n">
        <f aca="false">IF(C31&gt;16,D31,0)</f>
        <v>0</v>
      </c>
      <c r="V31" s="528" t="n">
        <f aca="false">IF(C31&gt;17,D31,0)</f>
        <v>0</v>
      </c>
      <c r="W31" s="528" t="n">
        <f aca="false">IF(C31&gt;18,D31,0)</f>
        <v>0</v>
      </c>
      <c r="X31" s="529" t="n">
        <f aca="false">IF(C31&gt;19,D31,0)</f>
        <v>0</v>
      </c>
    </row>
    <row r="32" customFormat="false" ht="25.5" hidden="false" customHeight="false" outlineLevel="0" collapsed="false">
      <c r="B32" s="526" t="str">
        <f aca="false">'2 - MeasurableEEActivities'!D32</f>
        <v>Screw-in Compact Fluorescent Lamp, 5 - 13 watts</v>
      </c>
      <c r="C32" s="531" t="n">
        <f aca="false">'2 - MeasurableEEActivities'!M32</f>
        <v>8</v>
      </c>
      <c r="D32" s="528" t="n">
        <f aca="false">'2 - MeasurableEEActivities'!U32</f>
        <v>0</v>
      </c>
      <c r="E32" s="528" t="n">
        <f aca="false">IF(C32&gt;0,D32,0)</f>
        <v>0</v>
      </c>
      <c r="F32" s="528" t="n">
        <f aca="false">IF(C32&gt;1,D32,0)</f>
        <v>0</v>
      </c>
      <c r="G32" s="528" t="n">
        <f aca="false">IF(C32&gt;2,D32,0)</f>
        <v>0</v>
      </c>
      <c r="H32" s="528" t="n">
        <f aca="false">IF(C32&gt;3,D32,0)</f>
        <v>0</v>
      </c>
      <c r="I32" s="528" t="n">
        <f aca="false">IF(C32&gt;4,D32,0)</f>
        <v>0</v>
      </c>
      <c r="J32" s="528" t="n">
        <f aca="false">IF(C32&gt;5,D32,0)</f>
        <v>0</v>
      </c>
      <c r="K32" s="528" t="n">
        <f aca="false">IF(C32&gt;6,D32,0)</f>
        <v>0</v>
      </c>
      <c r="L32" s="528" t="n">
        <f aca="false">IF(C32&gt;7,D32,0)</f>
        <v>0</v>
      </c>
      <c r="M32" s="528" t="n">
        <f aca="false">IF(C32&gt;8,D32,0)</f>
        <v>0</v>
      </c>
      <c r="N32" s="528" t="n">
        <f aca="false">IF(C32&gt;9,D32,0)</f>
        <v>0</v>
      </c>
      <c r="O32" s="528" t="n">
        <f aca="false">IF(C32&gt;10,D32,0)</f>
        <v>0</v>
      </c>
      <c r="P32" s="528" t="n">
        <f aca="false">IF(C32&gt;11,D32,0)</f>
        <v>0</v>
      </c>
      <c r="Q32" s="528" t="n">
        <f aca="false">IF(C32&gt;12,D32,0)</f>
        <v>0</v>
      </c>
      <c r="R32" s="528" t="n">
        <f aca="false">IF(C32&gt;13,D32,0)</f>
        <v>0</v>
      </c>
      <c r="S32" s="528" t="n">
        <f aca="false">IF(C32&gt;14,D32,0)</f>
        <v>0</v>
      </c>
      <c r="T32" s="528" t="n">
        <f aca="false">IF(C32&gt;15,D32,0)</f>
        <v>0</v>
      </c>
      <c r="U32" s="528" t="n">
        <f aca="false">IF(C32&gt;16,D32,0)</f>
        <v>0</v>
      </c>
      <c r="V32" s="528" t="n">
        <f aca="false">IF(C32&gt;17,D32,0)</f>
        <v>0</v>
      </c>
      <c r="W32" s="528" t="n">
        <f aca="false">IF(C32&gt;18,D32,0)</f>
        <v>0</v>
      </c>
      <c r="X32" s="529" t="n">
        <f aca="false">IF(C32&gt;19,D32,0)</f>
        <v>0</v>
      </c>
    </row>
    <row r="33" customFormat="false" ht="25.5" hidden="false" customHeight="false" outlineLevel="0" collapsed="false">
      <c r="B33" s="526" t="str">
        <f aca="false">'2 - MeasurableEEActivities'!D33</f>
        <v>Screw-in Compact Fluorescent Lamp, 14-26 watts</v>
      </c>
      <c r="C33" s="531" t="n">
        <f aca="false">'2 - MeasurableEEActivities'!M33</f>
        <v>8</v>
      </c>
      <c r="D33" s="528" t="n">
        <f aca="false">'2 - MeasurableEEActivities'!U33</f>
        <v>0</v>
      </c>
      <c r="E33" s="528" t="n">
        <f aca="false">IF(C33&gt;0,D33,0)</f>
        <v>0</v>
      </c>
      <c r="F33" s="528" t="n">
        <f aca="false">IF(C33&gt;1,D33,0)</f>
        <v>0</v>
      </c>
      <c r="G33" s="528" t="n">
        <f aca="false">IF(C33&gt;2,D33,0)</f>
        <v>0</v>
      </c>
      <c r="H33" s="528" t="n">
        <f aca="false">IF(C33&gt;3,D33,0)</f>
        <v>0</v>
      </c>
      <c r="I33" s="528" t="n">
        <f aca="false">IF(C33&gt;4,D33,0)</f>
        <v>0</v>
      </c>
      <c r="J33" s="528" t="n">
        <f aca="false">IF(C33&gt;5,D33,0)</f>
        <v>0</v>
      </c>
      <c r="K33" s="528" t="n">
        <f aca="false">IF(C33&gt;6,D33,0)</f>
        <v>0</v>
      </c>
      <c r="L33" s="528" t="n">
        <f aca="false">IF(C33&gt;7,D33,0)</f>
        <v>0</v>
      </c>
      <c r="M33" s="528" t="n">
        <f aca="false">IF(C33&gt;8,D33,0)</f>
        <v>0</v>
      </c>
      <c r="N33" s="528" t="n">
        <f aca="false">IF(C33&gt;9,D33,0)</f>
        <v>0</v>
      </c>
      <c r="O33" s="528" t="n">
        <f aca="false">IF(C33&gt;10,D33,0)</f>
        <v>0</v>
      </c>
      <c r="P33" s="528" t="n">
        <f aca="false">IF(C33&gt;11,D33,0)</f>
        <v>0</v>
      </c>
      <c r="Q33" s="528" t="n">
        <f aca="false">IF(C33&gt;12,D33,0)</f>
        <v>0</v>
      </c>
      <c r="R33" s="528" t="n">
        <f aca="false">IF(C33&gt;13,D33,0)</f>
        <v>0</v>
      </c>
      <c r="S33" s="528" t="n">
        <f aca="false">IF(C33&gt;14,D33,0)</f>
        <v>0</v>
      </c>
      <c r="T33" s="528" t="n">
        <f aca="false">IF(C33&gt;15,D33,0)</f>
        <v>0</v>
      </c>
      <c r="U33" s="528" t="n">
        <f aca="false">IF(C33&gt;16,D33,0)</f>
        <v>0</v>
      </c>
      <c r="V33" s="528" t="n">
        <f aca="false">IF(C33&gt;17,D33,0)</f>
        <v>0</v>
      </c>
      <c r="W33" s="528" t="n">
        <f aca="false">IF(C33&gt;18,D33,0)</f>
        <v>0</v>
      </c>
      <c r="X33" s="529" t="n">
        <f aca="false">IF(C33&gt;19,D33,0)</f>
        <v>0</v>
      </c>
    </row>
    <row r="34" customFormat="false" ht="25.5" hidden="false" customHeight="false" outlineLevel="0" collapsed="false">
      <c r="B34" s="526" t="str">
        <f aca="false">'2 - MeasurableEEActivities'!D34</f>
        <v>Screw-in Compact Fluorescent Lamp, 14-26 watts w/ reflector</v>
      </c>
      <c r="C34" s="531" t="n">
        <f aca="false">'2 - MeasurableEEActivities'!M34</f>
        <v>8</v>
      </c>
      <c r="D34" s="528" t="n">
        <f aca="false">'2 - MeasurableEEActivities'!U34</f>
        <v>0</v>
      </c>
      <c r="E34" s="528" t="n">
        <f aca="false">IF(C34&gt;0,D34,0)</f>
        <v>0</v>
      </c>
      <c r="F34" s="528" t="n">
        <f aca="false">IF(C34&gt;1,D34,0)</f>
        <v>0</v>
      </c>
      <c r="G34" s="528" t="n">
        <f aca="false">IF(C34&gt;2,D34,0)</f>
        <v>0</v>
      </c>
      <c r="H34" s="528" t="n">
        <f aca="false">IF(C34&gt;3,D34,0)</f>
        <v>0</v>
      </c>
      <c r="I34" s="528" t="n">
        <f aca="false">IF(C34&gt;4,D34,0)</f>
        <v>0</v>
      </c>
      <c r="J34" s="528" t="n">
        <f aca="false">IF(C34&gt;5,D34,0)</f>
        <v>0</v>
      </c>
      <c r="K34" s="528" t="n">
        <f aca="false">IF(C34&gt;6,D34,0)</f>
        <v>0</v>
      </c>
      <c r="L34" s="528" t="n">
        <f aca="false">IF(C34&gt;7,D34,0)</f>
        <v>0</v>
      </c>
      <c r="M34" s="528" t="n">
        <f aca="false">IF(C34&gt;8,D34,0)</f>
        <v>0</v>
      </c>
      <c r="N34" s="528" t="n">
        <f aca="false">IF(C34&gt;9,D34,0)</f>
        <v>0</v>
      </c>
      <c r="O34" s="528" t="n">
        <f aca="false">IF(C34&gt;10,D34,0)</f>
        <v>0</v>
      </c>
      <c r="P34" s="528" t="n">
        <f aca="false">IF(C34&gt;11,D34,0)</f>
        <v>0</v>
      </c>
      <c r="Q34" s="528" t="n">
        <f aca="false">IF(C34&gt;12,D34,0)</f>
        <v>0</v>
      </c>
      <c r="R34" s="528" t="n">
        <f aca="false">IF(C34&gt;13,D34,0)</f>
        <v>0</v>
      </c>
      <c r="S34" s="528" t="n">
        <f aca="false">IF(C34&gt;14,D34,0)</f>
        <v>0</v>
      </c>
      <c r="T34" s="528" t="n">
        <f aca="false">IF(C34&gt;15,D34,0)</f>
        <v>0</v>
      </c>
      <c r="U34" s="528" t="n">
        <f aca="false">IF(C34&gt;16,D34,0)</f>
        <v>0</v>
      </c>
      <c r="V34" s="528" t="n">
        <f aca="false">IF(C34&gt;17,D34,0)</f>
        <v>0</v>
      </c>
      <c r="W34" s="528" t="n">
        <f aca="false">IF(C34&gt;18,D34,0)</f>
        <v>0</v>
      </c>
      <c r="X34" s="529" t="n">
        <f aca="false">IF(C34&gt;19,D34,0)</f>
        <v>0</v>
      </c>
    </row>
    <row r="35" customFormat="false" ht="25.5" hidden="false" customHeight="false" outlineLevel="0" collapsed="false">
      <c r="B35" s="526" t="str">
        <f aca="false">'2 - MeasurableEEActivities'!D35</f>
        <v>Screw-in Compact Fluorescent Lamp, &gt;=27watts</v>
      </c>
      <c r="C35" s="531" t="n">
        <f aca="false">'2 - MeasurableEEActivities'!M35</f>
        <v>8</v>
      </c>
      <c r="D35" s="528" t="n">
        <f aca="false">'2 - MeasurableEEActivities'!U35</f>
        <v>0</v>
      </c>
      <c r="E35" s="528" t="n">
        <f aca="false">IF(C35&gt;0,D35,0)</f>
        <v>0</v>
      </c>
      <c r="F35" s="528" t="n">
        <f aca="false">IF(C35&gt;1,D35,0)</f>
        <v>0</v>
      </c>
      <c r="G35" s="528" t="n">
        <f aca="false">IF(C35&gt;2,D35,0)</f>
        <v>0</v>
      </c>
      <c r="H35" s="528" t="n">
        <f aca="false">IF(C35&gt;3,D35,0)</f>
        <v>0</v>
      </c>
      <c r="I35" s="528" t="n">
        <f aca="false">IF(C35&gt;4,D35,0)</f>
        <v>0</v>
      </c>
      <c r="J35" s="528" t="n">
        <f aca="false">IF(C35&gt;5,D35,0)</f>
        <v>0</v>
      </c>
      <c r="K35" s="528" t="n">
        <f aca="false">IF(C35&gt;6,D35,0)</f>
        <v>0</v>
      </c>
      <c r="L35" s="528" t="n">
        <f aca="false">IF(C35&gt;7,D35,0)</f>
        <v>0</v>
      </c>
      <c r="M35" s="528" t="n">
        <f aca="false">IF(C35&gt;8,D35,0)</f>
        <v>0</v>
      </c>
      <c r="N35" s="528" t="n">
        <f aca="false">IF(C35&gt;9,D35,0)</f>
        <v>0</v>
      </c>
      <c r="O35" s="528" t="n">
        <f aca="false">IF(C35&gt;10,D35,0)</f>
        <v>0</v>
      </c>
      <c r="P35" s="528" t="n">
        <f aca="false">IF(C35&gt;11,D35,0)</f>
        <v>0</v>
      </c>
      <c r="Q35" s="528" t="n">
        <f aca="false">IF(C35&gt;12,D35,0)</f>
        <v>0</v>
      </c>
      <c r="R35" s="528" t="n">
        <f aca="false">IF(C35&gt;13,D35,0)</f>
        <v>0</v>
      </c>
      <c r="S35" s="528" t="n">
        <f aca="false">IF(C35&gt;14,D35,0)</f>
        <v>0</v>
      </c>
      <c r="T35" s="528" t="n">
        <f aca="false">IF(C35&gt;15,D35,0)</f>
        <v>0</v>
      </c>
      <c r="U35" s="528" t="n">
        <f aca="false">IF(C35&gt;16,D35,0)</f>
        <v>0</v>
      </c>
      <c r="V35" s="528" t="n">
        <f aca="false">IF(C35&gt;17,D35,0)</f>
        <v>0</v>
      </c>
      <c r="W35" s="528" t="n">
        <f aca="false">IF(C35&gt;18,D35,0)</f>
        <v>0</v>
      </c>
      <c r="X35" s="529" t="n">
        <f aca="false">IF(C35&gt;19,D35,0)</f>
        <v>0</v>
      </c>
    </row>
    <row r="36" customFormat="false" ht="25.5" hidden="false" customHeight="false" outlineLevel="0" collapsed="false">
      <c r="B36" s="526" t="str">
        <f aca="false">'2 - MeasurableEEActivities'!D36</f>
        <v>Hardwired Fluorescent Fixture, 5-13 watts</v>
      </c>
      <c r="C36" s="531" t="n">
        <f aca="false">'2 - MeasurableEEActivities'!M36</f>
        <v>16</v>
      </c>
      <c r="D36" s="528" t="n">
        <f aca="false">'2 - MeasurableEEActivities'!U36</f>
        <v>0</v>
      </c>
      <c r="E36" s="528" t="n">
        <f aca="false">IF(C36&gt;0,D36,0)</f>
        <v>0</v>
      </c>
      <c r="F36" s="528" t="n">
        <f aca="false">IF(C36&gt;1,D36,0)</f>
        <v>0</v>
      </c>
      <c r="G36" s="528" t="n">
        <f aca="false">IF(C36&gt;2,D36,0)</f>
        <v>0</v>
      </c>
      <c r="H36" s="528" t="n">
        <f aca="false">IF(C36&gt;3,D36,0)</f>
        <v>0</v>
      </c>
      <c r="I36" s="528" t="n">
        <f aca="false">IF(C36&gt;4,D36,0)</f>
        <v>0</v>
      </c>
      <c r="J36" s="528" t="n">
        <f aca="false">IF(C36&gt;5,D36,0)</f>
        <v>0</v>
      </c>
      <c r="K36" s="528" t="n">
        <f aca="false">IF(C36&gt;6,D36,0)</f>
        <v>0</v>
      </c>
      <c r="L36" s="528" t="n">
        <f aca="false">IF(C36&gt;7,D36,0)</f>
        <v>0</v>
      </c>
      <c r="M36" s="528" t="n">
        <f aca="false">IF(C36&gt;8,D36,0)</f>
        <v>0</v>
      </c>
      <c r="N36" s="528" t="n">
        <f aca="false">IF(C36&gt;9,D36,0)</f>
        <v>0</v>
      </c>
      <c r="O36" s="528" t="n">
        <f aca="false">IF(C36&gt;10,D36,0)</f>
        <v>0</v>
      </c>
      <c r="P36" s="528" t="n">
        <f aca="false">IF(C36&gt;11,D36,0)</f>
        <v>0</v>
      </c>
      <c r="Q36" s="528" t="n">
        <f aca="false">IF(C36&gt;12,D36,0)</f>
        <v>0</v>
      </c>
      <c r="R36" s="528" t="n">
        <f aca="false">IF(C36&gt;13,D36,0)</f>
        <v>0</v>
      </c>
      <c r="S36" s="528" t="n">
        <f aca="false">IF(C36&gt;14,D36,0)</f>
        <v>0</v>
      </c>
      <c r="T36" s="528" t="n">
        <f aca="false">IF(C36&gt;15,D36,0)</f>
        <v>0</v>
      </c>
      <c r="U36" s="528" t="n">
        <f aca="false">IF(C36&gt;16,D36,0)</f>
        <v>0</v>
      </c>
      <c r="V36" s="528" t="n">
        <f aca="false">IF(C36&gt;17,D36,0)</f>
        <v>0</v>
      </c>
      <c r="W36" s="528" t="n">
        <f aca="false">IF(C36&gt;18,D36,0)</f>
        <v>0</v>
      </c>
      <c r="X36" s="529" t="n">
        <f aca="false">IF(C36&gt;19,D36,0)</f>
        <v>0</v>
      </c>
    </row>
    <row r="37" customFormat="false" ht="25.5" hidden="false" customHeight="false" outlineLevel="0" collapsed="false">
      <c r="B37" s="526" t="str">
        <f aca="false">'2 - MeasurableEEActivities'!D37</f>
        <v>Hardwired Fluorescent Fixture, 14-26 watts</v>
      </c>
      <c r="C37" s="531" t="n">
        <f aca="false">'2 - MeasurableEEActivities'!M37</f>
        <v>16</v>
      </c>
      <c r="D37" s="528" t="n">
        <f aca="false">'2 - MeasurableEEActivities'!U37</f>
        <v>0</v>
      </c>
      <c r="E37" s="528" t="n">
        <f aca="false">IF(C37&gt;0,D37,0)</f>
        <v>0</v>
      </c>
      <c r="F37" s="528" t="n">
        <f aca="false">IF(C37&gt;1,D37,0)</f>
        <v>0</v>
      </c>
      <c r="G37" s="528" t="n">
        <f aca="false">IF(C37&gt;2,D37,0)</f>
        <v>0</v>
      </c>
      <c r="H37" s="528" t="n">
        <f aca="false">IF(C37&gt;3,D37,0)</f>
        <v>0</v>
      </c>
      <c r="I37" s="528" t="n">
        <f aca="false">IF(C37&gt;4,D37,0)</f>
        <v>0</v>
      </c>
      <c r="J37" s="528" t="n">
        <f aca="false">IF(C37&gt;5,D37,0)</f>
        <v>0</v>
      </c>
      <c r="K37" s="528" t="n">
        <f aca="false">IF(C37&gt;6,D37,0)</f>
        <v>0</v>
      </c>
      <c r="L37" s="528" t="n">
        <f aca="false">IF(C37&gt;7,D37,0)</f>
        <v>0</v>
      </c>
      <c r="M37" s="528" t="n">
        <f aca="false">IF(C37&gt;8,D37,0)</f>
        <v>0</v>
      </c>
      <c r="N37" s="528" t="n">
        <f aca="false">IF(C37&gt;9,D37,0)</f>
        <v>0</v>
      </c>
      <c r="O37" s="528" t="n">
        <f aca="false">IF(C37&gt;10,D37,0)</f>
        <v>0</v>
      </c>
      <c r="P37" s="528" t="n">
        <f aca="false">IF(C37&gt;11,D37,0)</f>
        <v>0</v>
      </c>
      <c r="Q37" s="528" t="n">
        <f aca="false">IF(C37&gt;12,D37,0)</f>
        <v>0</v>
      </c>
      <c r="R37" s="528" t="n">
        <f aca="false">IF(C37&gt;13,D37,0)</f>
        <v>0</v>
      </c>
      <c r="S37" s="528" t="n">
        <f aca="false">IF(C37&gt;14,D37,0)</f>
        <v>0</v>
      </c>
      <c r="T37" s="528" t="n">
        <f aca="false">IF(C37&gt;15,D37,0)</f>
        <v>0</v>
      </c>
      <c r="U37" s="528" t="n">
        <f aca="false">IF(C37&gt;16,D37,0)</f>
        <v>0</v>
      </c>
      <c r="V37" s="528" t="n">
        <f aca="false">IF(C37&gt;17,D37,0)</f>
        <v>0</v>
      </c>
      <c r="W37" s="528" t="n">
        <f aca="false">IF(C37&gt;18,D37,0)</f>
        <v>0</v>
      </c>
      <c r="X37" s="529" t="n">
        <f aca="false">IF(C37&gt;19,D37,0)</f>
        <v>0</v>
      </c>
    </row>
    <row r="38" customFormat="false" ht="25.5" hidden="false" customHeight="false" outlineLevel="0" collapsed="false">
      <c r="B38" s="526" t="str">
        <f aca="false">'2 - MeasurableEEActivities'!D38</f>
        <v>Hardwired Fluorescent Fixture, 27-65 watts(incandescent basecase)</v>
      </c>
      <c r="C38" s="531" t="n">
        <f aca="false">'2 - MeasurableEEActivities'!M38</f>
        <v>16</v>
      </c>
      <c r="D38" s="528" t="n">
        <f aca="false">'2 - MeasurableEEActivities'!U38</f>
        <v>0</v>
      </c>
      <c r="E38" s="528" t="n">
        <f aca="false">IF(C38&gt;0,D38,0)</f>
        <v>0</v>
      </c>
      <c r="F38" s="528" t="n">
        <f aca="false">IF(C38&gt;1,D38,0)</f>
        <v>0</v>
      </c>
      <c r="G38" s="528" t="n">
        <f aca="false">IF(C38&gt;2,D38,0)</f>
        <v>0</v>
      </c>
      <c r="H38" s="528" t="n">
        <f aca="false">IF(C38&gt;3,D38,0)</f>
        <v>0</v>
      </c>
      <c r="I38" s="528" t="n">
        <f aca="false">IF(C38&gt;4,D38,0)</f>
        <v>0</v>
      </c>
      <c r="J38" s="528" t="n">
        <f aca="false">IF(C38&gt;5,D38,0)</f>
        <v>0</v>
      </c>
      <c r="K38" s="528" t="n">
        <f aca="false">IF(C38&gt;6,D38,0)</f>
        <v>0</v>
      </c>
      <c r="L38" s="528" t="n">
        <f aca="false">IF(C38&gt;7,D38,0)</f>
        <v>0</v>
      </c>
      <c r="M38" s="528" t="n">
        <f aca="false">IF(C38&gt;8,D38,0)</f>
        <v>0</v>
      </c>
      <c r="N38" s="528" t="n">
        <f aca="false">IF(C38&gt;9,D38,0)</f>
        <v>0</v>
      </c>
      <c r="O38" s="528" t="n">
        <f aca="false">IF(C38&gt;10,D38,0)</f>
        <v>0</v>
      </c>
      <c r="P38" s="528" t="n">
        <f aca="false">IF(C38&gt;11,D38,0)</f>
        <v>0</v>
      </c>
      <c r="Q38" s="528" t="n">
        <f aca="false">IF(C38&gt;12,D38,0)</f>
        <v>0</v>
      </c>
      <c r="R38" s="528" t="n">
        <f aca="false">IF(C38&gt;13,D38,0)</f>
        <v>0</v>
      </c>
      <c r="S38" s="528" t="n">
        <f aca="false">IF(C38&gt;14,D38,0)</f>
        <v>0</v>
      </c>
      <c r="T38" s="528" t="n">
        <f aca="false">IF(C38&gt;15,D38,0)</f>
        <v>0</v>
      </c>
      <c r="U38" s="528" t="n">
        <f aca="false">IF(C38&gt;16,D38,0)</f>
        <v>0</v>
      </c>
      <c r="V38" s="528" t="n">
        <f aca="false">IF(C38&gt;17,D38,0)</f>
        <v>0</v>
      </c>
      <c r="W38" s="528" t="n">
        <f aca="false">IF(C38&gt;18,D38,0)</f>
        <v>0</v>
      </c>
      <c r="X38" s="529" t="n">
        <f aca="false">IF(C38&gt;19,D38,0)</f>
        <v>0</v>
      </c>
    </row>
    <row r="39" customFormat="false" ht="25.5" hidden="false" customHeight="false" outlineLevel="0" collapsed="false">
      <c r="B39" s="526" t="str">
        <f aca="false">'2 - MeasurableEEActivities'!D39</f>
        <v>Hardwired Fluorescent Fixture, 27-65 watts(mercury vapor basecase)</v>
      </c>
      <c r="C39" s="531" t="n">
        <f aca="false">'2 - MeasurableEEActivities'!M39</f>
        <v>16</v>
      </c>
      <c r="D39" s="528" t="n">
        <f aca="false">'2 - MeasurableEEActivities'!U39</f>
        <v>0</v>
      </c>
      <c r="E39" s="528" t="n">
        <f aca="false">IF(C39&gt;0,D39,0)</f>
        <v>0</v>
      </c>
      <c r="F39" s="528" t="n">
        <f aca="false">IF(C39&gt;1,D39,0)</f>
        <v>0</v>
      </c>
      <c r="G39" s="528" t="n">
        <f aca="false">IF(C39&gt;2,D39,0)</f>
        <v>0</v>
      </c>
      <c r="H39" s="528" t="n">
        <f aca="false">IF(C39&gt;3,D39,0)</f>
        <v>0</v>
      </c>
      <c r="I39" s="528" t="n">
        <f aca="false">IF(C39&gt;4,D39,0)</f>
        <v>0</v>
      </c>
      <c r="J39" s="528" t="n">
        <f aca="false">IF(C39&gt;5,D39,0)</f>
        <v>0</v>
      </c>
      <c r="K39" s="528" t="n">
        <f aca="false">IF(C39&gt;6,D39,0)</f>
        <v>0</v>
      </c>
      <c r="L39" s="528" t="n">
        <f aca="false">IF(C39&gt;7,D39,0)</f>
        <v>0</v>
      </c>
      <c r="M39" s="528" t="n">
        <f aca="false">IF(C39&gt;8,D39,0)</f>
        <v>0</v>
      </c>
      <c r="N39" s="528" t="n">
        <f aca="false">IF(C39&gt;9,D39,0)</f>
        <v>0</v>
      </c>
      <c r="O39" s="528" t="n">
        <f aca="false">IF(C39&gt;10,D39,0)</f>
        <v>0</v>
      </c>
      <c r="P39" s="528" t="n">
        <f aca="false">IF(C39&gt;11,D39,0)</f>
        <v>0</v>
      </c>
      <c r="Q39" s="528" t="n">
        <f aca="false">IF(C39&gt;12,D39,0)</f>
        <v>0</v>
      </c>
      <c r="R39" s="528" t="n">
        <f aca="false">IF(C39&gt;13,D39,0)</f>
        <v>0</v>
      </c>
      <c r="S39" s="528" t="n">
        <f aca="false">IF(C39&gt;14,D39,0)</f>
        <v>0</v>
      </c>
      <c r="T39" s="528" t="n">
        <f aca="false">IF(C39&gt;15,D39,0)</f>
        <v>0</v>
      </c>
      <c r="U39" s="528" t="n">
        <f aca="false">IF(C39&gt;16,D39,0)</f>
        <v>0</v>
      </c>
      <c r="V39" s="528" t="n">
        <f aca="false">IF(C39&gt;17,D39,0)</f>
        <v>0</v>
      </c>
      <c r="W39" s="528" t="n">
        <f aca="false">IF(C39&gt;18,D39,0)</f>
        <v>0</v>
      </c>
      <c r="X39" s="529" t="n">
        <f aca="false">IF(C39&gt;19,D39,0)</f>
        <v>0</v>
      </c>
    </row>
    <row r="40" customFormat="false" ht="25.5" hidden="false" customHeight="false" outlineLevel="0" collapsed="false">
      <c r="B40" s="526" t="str">
        <f aca="false">'2 - MeasurableEEActivities'!D40</f>
        <v>Hardwired Fluorescent Fixture, 66-90 watts(incandescent base case)</v>
      </c>
      <c r="C40" s="531" t="n">
        <f aca="false">'2 - MeasurableEEActivities'!M40</f>
        <v>16</v>
      </c>
      <c r="D40" s="528" t="n">
        <f aca="false">'2 - MeasurableEEActivities'!U40</f>
        <v>0</v>
      </c>
      <c r="E40" s="528" t="n">
        <f aca="false">IF(C40&gt;0,D40,0)</f>
        <v>0</v>
      </c>
      <c r="F40" s="528" t="n">
        <f aca="false">IF(C40&gt;1,D40,0)</f>
        <v>0</v>
      </c>
      <c r="G40" s="528" t="n">
        <f aca="false">IF(C40&gt;2,D40,0)</f>
        <v>0</v>
      </c>
      <c r="H40" s="528" t="n">
        <f aca="false">IF(C40&gt;3,D40,0)</f>
        <v>0</v>
      </c>
      <c r="I40" s="528" t="n">
        <f aca="false">IF(C40&gt;4,D40,0)</f>
        <v>0</v>
      </c>
      <c r="J40" s="528" t="n">
        <f aca="false">IF(C40&gt;5,D40,0)</f>
        <v>0</v>
      </c>
      <c r="K40" s="528" t="n">
        <f aca="false">IF(C40&gt;6,D40,0)</f>
        <v>0</v>
      </c>
      <c r="L40" s="528" t="n">
        <f aca="false">IF(C40&gt;7,D40,0)</f>
        <v>0</v>
      </c>
      <c r="M40" s="528" t="n">
        <f aca="false">IF(C40&gt;8,D40,0)</f>
        <v>0</v>
      </c>
      <c r="N40" s="528" t="n">
        <f aca="false">IF(C40&gt;9,D40,0)</f>
        <v>0</v>
      </c>
      <c r="O40" s="528" t="n">
        <f aca="false">IF(C40&gt;10,D40,0)</f>
        <v>0</v>
      </c>
      <c r="P40" s="528" t="n">
        <f aca="false">IF(C40&gt;11,D40,0)</f>
        <v>0</v>
      </c>
      <c r="Q40" s="528" t="n">
        <f aca="false">IF(C40&gt;12,D40,0)</f>
        <v>0</v>
      </c>
      <c r="R40" s="528" t="n">
        <f aca="false">IF(C40&gt;13,D40,0)</f>
        <v>0</v>
      </c>
      <c r="S40" s="528" t="n">
        <f aca="false">IF(C40&gt;14,D40,0)</f>
        <v>0</v>
      </c>
      <c r="T40" s="528" t="n">
        <f aca="false">IF(C40&gt;15,D40,0)</f>
        <v>0</v>
      </c>
      <c r="U40" s="528" t="n">
        <f aca="false">IF(C40&gt;16,D40,0)</f>
        <v>0</v>
      </c>
      <c r="V40" s="528" t="n">
        <f aca="false">IF(C40&gt;17,D40,0)</f>
        <v>0</v>
      </c>
      <c r="W40" s="528" t="n">
        <f aca="false">IF(C40&gt;18,D40,0)</f>
        <v>0</v>
      </c>
      <c r="X40" s="529" t="n">
        <f aca="false">IF(C40&gt;19,D40,0)</f>
        <v>0</v>
      </c>
    </row>
    <row r="41" customFormat="false" ht="25.5" hidden="false" customHeight="false" outlineLevel="0" collapsed="false">
      <c r="B41" s="526" t="str">
        <f aca="false">'2 - MeasurableEEActivities'!D41</f>
        <v>Hardwired Fluorescent Fixture, 66-90 watts(mercury vapor base case)</v>
      </c>
      <c r="C41" s="531" t="n">
        <f aca="false">'2 - MeasurableEEActivities'!M41</f>
        <v>16</v>
      </c>
      <c r="D41" s="528" t="n">
        <f aca="false">'2 - MeasurableEEActivities'!U41</f>
        <v>0</v>
      </c>
      <c r="E41" s="528" t="n">
        <f aca="false">IF(C41&gt;0,D41,0)</f>
        <v>0</v>
      </c>
      <c r="F41" s="528" t="n">
        <f aca="false">IF(C41&gt;1,D41,0)</f>
        <v>0</v>
      </c>
      <c r="G41" s="528" t="n">
        <f aca="false">IF(C41&gt;2,D41,0)</f>
        <v>0</v>
      </c>
      <c r="H41" s="528" t="n">
        <f aca="false">IF(C41&gt;3,D41,0)</f>
        <v>0</v>
      </c>
      <c r="I41" s="528" t="n">
        <f aca="false">IF(C41&gt;4,D41,0)</f>
        <v>0</v>
      </c>
      <c r="J41" s="528" t="n">
        <f aca="false">IF(C41&gt;5,D41,0)</f>
        <v>0</v>
      </c>
      <c r="K41" s="528" t="n">
        <f aca="false">IF(C41&gt;6,D41,0)</f>
        <v>0</v>
      </c>
      <c r="L41" s="528" t="n">
        <f aca="false">IF(C41&gt;7,D41,0)</f>
        <v>0</v>
      </c>
      <c r="M41" s="528" t="n">
        <f aca="false">IF(C41&gt;8,D41,0)</f>
        <v>0</v>
      </c>
      <c r="N41" s="528" t="n">
        <f aca="false">IF(C41&gt;9,D41,0)</f>
        <v>0</v>
      </c>
      <c r="O41" s="528" t="n">
        <f aca="false">IF(C41&gt;10,D41,0)</f>
        <v>0</v>
      </c>
      <c r="P41" s="528" t="n">
        <f aca="false">IF(C41&gt;11,D41,0)</f>
        <v>0</v>
      </c>
      <c r="Q41" s="528" t="n">
        <f aca="false">IF(C41&gt;12,D41,0)</f>
        <v>0</v>
      </c>
      <c r="R41" s="528" t="n">
        <f aca="false">IF(C41&gt;13,D41,0)</f>
        <v>0</v>
      </c>
      <c r="S41" s="528" t="n">
        <f aca="false">IF(C41&gt;14,D41,0)</f>
        <v>0</v>
      </c>
      <c r="T41" s="528" t="n">
        <f aca="false">IF(C41&gt;15,D41,0)</f>
        <v>0</v>
      </c>
      <c r="U41" s="528" t="n">
        <f aca="false">IF(C41&gt;16,D41,0)</f>
        <v>0</v>
      </c>
      <c r="V41" s="528" t="n">
        <f aca="false">IF(C41&gt;17,D41,0)</f>
        <v>0</v>
      </c>
      <c r="W41" s="528" t="n">
        <f aca="false">IF(C41&gt;18,D41,0)</f>
        <v>0</v>
      </c>
      <c r="X41" s="529" t="n">
        <f aca="false">IF(C41&gt;19,D41,0)</f>
        <v>0</v>
      </c>
    </row>
    <row r="42" customFormat="false" ht="25.5" hidden="false" customHeight="false" outlineLevel="0" collapsed="false">
      <c r="B42" s="526" t="str">
        <f aca="false">'2 - MeasurableEEActivities'!D42</f>
        <v>Hardwired Fluorescent Fixture, &gt;90 watts(incandescent base case)</v>
      </c>
      <c r="C42" s="531" t="n">
        <f aca="false">'2 - MeasurableEEActivities'!M42</f>
        <v>16</v>
      </c>
      <c r="D42" s="528" t="n">
        <f aca="false">'2 - MeasurableEEActivities'!U42</f>
        <v>0</v>
      </c>
      <c r="E42" s="528" t="n">
        <f aca="false">IF(C42&gt;0,D42,0)</f>
        <v>0</v>
      </c>
      <c r="F42" s="528" t="n">
        <f aca="false">IF(C42&gt;1,D42,0)</f>
        <v>0</v>
      </c>
      <c r="G42" s="528" t="n">
        <f aca="false">IF(C42&gt;2,D42,0)</f>
        <v>0</v>
      </c>
      <c r="H42" s="528" t="n">
        <f aca="false">IF(C42&gt;3,D42,0)</f>
        <v>0</v>
      </c>
      <c r="I42" s="528" t="n">
        <f aca="false">IF(C42&gt;4,D42,0)</f>
        <v>0</v>
      </c>
      <c r="J42" s="528" t="n">
        <f aca="false">IF(C42&gt;5,D42,0)</f>
        <v>0</v>
      </c>
      <c r="K42" s="528" t="n">
        <f aca="false">IF(C42&gt;6,D42,0)</f>
        <v>0</v>
      </c>
      <c r="L42" s="528" t="n">
        <f aca="false">IF(C42&gt;7,D42,0)</f>
        <v>0</v>
      </c>
      <c r="M42" s="528" t="n">
        <f aca="false">IF(C42&gt;8,D42,0)</f>
        <v>0</v>
      </c>
      <c r="N42" s="528" t="n">
        <f aca="false">IF(C42&gt;9,D42,0)</f>
        <v>0</v>
      </c>
      <c r="O42" s="528" t="n">
        <f aca="false">IF(C42&gt;10,D42,0)</f>
        <v>0</v>
      </c>
      <c r="P42" s="528" t="n">
        <f aca="false">IF(C42&gt;11,D42,0)</f>
        <v>0</v>
      </c>
      <c r="Q42" s="528" t="n">
        <f aca="false">IF(C42&gt;12,D42,0)</f>
        <v>0</v>
      </c>
      <c r="R42" s="528" t="n">
        <f aca="false">IF(C42&gt;13,D42,0)</f>
        <v>0</v>
      </c>
      <c r="S42" s="528" t="n">
        <f aca="false">IF(C42&gt;14,D42,0)</f>
        <v>0</v>
      </c>
      <c r="T42" s="528" t="n">
        <f aca="false">IF(C42&gt;15,D42,0)</f>
        <v>0</v>
      </c>
      <c r="U42" s="528" t="n">
        <f aca="false">IF(C42&gt;16,D42,0)</f>
        <v>0</v>
      </c>
      <c r="V42" s="528" t="n">
        <f aca="false">IF(C42&gt;17,D42,0)</f>
        <v>0</v>
      </c>
      <c r="W42" s="528" t="n">
        <f aca="false">IF(C42&gt;18,D42,0)</f>
        <v>0</v>
      </c>
      <c r="X42" s="529" t="n">
        <f aca="false">IF(C42&gt;19,D42,0)</f>
        <v>0</v>
      </c>
    </row>
    <row r="43" customFormat="false" ht="25.5" hidden="false" customHeight="false" outlineLevel="0" collapsed="false">
      <c r="B43" s="526" t="str">
        <f aca="false">'2 - MeasurableEEActivities'!D43</f>
        <v>Hardwired Fluorescent Fixture, &gt;90 watts(mercury vapor base case)</v>
      </c>
      <c r="C43" s="531" t="n">
        <f aca="false">'2 - MeasurableEEActivities'!M43</f>
        <v>16</v>
      </c>
      <c r="D43" s="528" t="n">
        <f aca="false">'2 - MeasurableEEActivities'!U43</f>
        <v>0</v>
      </c>
      <c r="E43" s="528" t="n">
        <f aca="false">IF(C43&gt;0,D43,0)</f>
        <v>0</v>
      </c>
      <c r="F43" s="528" t="n">
        <f aca="false">IF(C43&gt;1,D43,0)</f>
        <v>0</v>
      </c>
      <c r="G43" s="528" t="n">
        <f aca="false">IF(C43&gt;2,D43,0)</f>
        <v>0</v>
      </c>
      <c r="H43" s="528" t="n">
        <f aca="false">IF(C43&gt;3,D43,0)</f>
        <v>0</v>
      </c>
      <c r="I43" s="528" t="n">
        <f aca="false">IF(C43&gt;4,D43,0)</f>
        <v>0</v>
      </c>
      <c r="J43" s="528" t="n">
        <f aca="false">IF(C43&gt;5,D43,0)</f>
        <v>0</v>
      </c>
      <c r="K43" s="528" t="n">
        <f aca="false">IF(C43&gt;6,D43,0)</f>
        <v>0</v>
      </c>
      <c r="L43" s="528" t="n">
        <f aca="false">IF(C43&gt;7,D43,0)</f>
        <v>0</v>
      </c>
      <c r="M43" s="528" t="n">
        <f aca="false">IF(C43&gt;8,D43,0)</f>
        <v>0</v>
      </c>
      <c r="N43" s="528" t="n">
        <f aca="false">IF(C43&gt;9,D43,0)</f>
        <v>0</v>
      </c>
      <c r="O43" s="528" t="n">
        <f aca="false">IF(C43&gt;10,D43,0)</f>
        <v>0</v>
      </c>
      <c r="P43" s="528" t="n">
        <f aca="false">IF(C43&gt;11,D43,0)</f>
        <v>0</v>
      </c>
      <c r="Q43" s="528" t="n">
        <f aca="false">IF(C43&gt;12,D43,0)</f>
        <v>0</v>
      </c>
      <c r="R43" s="528" t="n">
        <f aca="false">IF(C43&gt;13,D43,0)</f>
        <v>0</v>
      </c>
      <c r="S43" s="528" t="n">
        <f aca="false">IF(C43&gt;14,D43,0)</f>
        <v>0</v>
      </c>
      <c r="T43" s="528" t="n">
        <f aca="false">IF(C43&gt;15,D43,0)</f>
        <v>0</v>
      </c>
      <c r="U43" s="528" t="n">
        <f aca="false">IF(C43&gt;16,D43,0)</f>
        <v>0</v>
      </c>
      <c r="V43" s="528" t="n">
        <f aca="false">IF(C43&gt;17,D43,0)</f>
        <v>0</v>
      </c>
      <c r="W43" s="528" t="n">
        <f aca="false">IF(C43&gt;18,D43,0)</f>
        <v>0</v>
      </c>
      <c r="X43" s="529" t="n">
        <f aca="false">IF(C43&gt;19,D43,0)</f>
        <v>0</v>
      </c>
    </row>
    <row r="44" customFormat="false" ht="25.5" hidden="false" customHeight="false" outlineLevel="0" collapsed="false">
      <c r="B44" s="526" t="str">
        <f aca="false">'2 - MeasurableEEActivities'!D44</f>
        <v>Induction Lamps and fixtures 55 - 100 watts</v>
      </c>
      <c r="C44" s="531" t="n">
        <f aca="false">'2 - MeasurableEEActivities'!M44</f>
        <v>16</v>
      </c>
      <c r="D44" s="528" t="n">
        <f aca="false">'2 - MeasurableEEActivities'!U44</f>
        <v>0</v>
      </c>
      <c r="E44" s="528" t="n">
        <f aca="false">IF(C44&gt;0,D44,0)</f>
        <v>0</v>
      </c>
      <c r="F44" s="528" t="n">
        <f aca="false">IF(C44&gt;1,D44,0)</f>
        <v>0</v>
      </c>
      <c r="G44" s="528" t="n">
        <f aca="false">IF(C44&gt;2,D44,0)</f>
        <v>0</v>
      </c>
      <c r="H44" s="528" t="n">
        <f aca="false">IF(C44&gt;3,D44,0)</f>
        <v>0</v>
      </c>
      <c r="I44" s="528" t="n">
        <f aca="false">IF(C44&gt;4,D44,0)</f>
        <v>0</v>
      </c>
      <c r="J44" s="528" t="n">
        <f aca="false">IF(C44&gt;5,D44,0)</f>
        <v>0</v>
      </c>
      <c r="K44" s="528" t="n">
        <f aca="false">IF(C44&gt;6,D44,0)</f>
        <v>0</v>
      </c>
      <c r="L44" s="528" t="n">
        <f aca="false">IF(C44&gt;7,D44,0)</f>
        <v>0</v>
      </c>
      <c r="M44" s="528" t="n">
        <f aca="false">IF(C44&gt;8,D44,0)</f>
        <v>0</v>
      </c>
      <c r="N44" s="528" t="n">
        <f aca="false">IF(C44&gt;9,D44,0)</f>
        <v>0</v>
      </c>
      <c r="O44" s="528" t="n">
        <f aca="false">IF(C44&gt;10,D44,0)</f>
        <v>0</v>
      </c>
      <c r="P44" s="528" t="n">
        <f aca="false">IF(C44&gt;11,D44,0)</f>
        <v>0</v>
      </c>
      <c r="Q44" s="528" t="n">
        <f aca="false">IF(C44&gt;12,D44,0)</f>
        <v>0</v>
      </c>
      <c r="R44" s="528" t="n">
        <f aca="false">IF(C44&gt;13,D44,0)</f>
        <v>0</v>
      </c>
      <c r="S44" s="528" t="n">
        <f aca="false">IF(C44&gt;14,D44,0)</f>
        <v>0</v>
      </c>
      <c r="T44" s="528" t="n">
        <f aca="false">IF(C44&gt;15,D44,0)</f>
        <v>0</v>
      </c>
      <c r="U44" s="528" t="n">
        <f aca="false">IF(C44&gt;16,D44,0)</f>
        <v>0</v>
      </c>
      <c r="V44" s="528" t="n">
        <f aca="false">IF(C44&gt;17,D44,0)</f>
        <v>0</v>
      </c>
      <c r="W44" s="528" t="n">
        <f aca="false">IF(C44&gt;18,D44,0)</f>
        <v>0</v>
      </c>
      <c r="X44" s="529" t="n">
        <f aca="false">IF(C44&gt;19,D44,0)</f>
        <v>0</v>
      </c>
    </row>
    <row r="45" customFormat="false" ht="25.5" hidden="false" customHeight="false" outlineLevel="0" collapsed="false">
      <c r="B45" s="526" t="str">
        <f aca="false">'2 - MeasurableEEActivities'!D45</f>
        <v>Induction Lamps and fixtures &gt;100 watts</v>
      </c>
      <c r="C45" s="531" t="n">
        <f aca="false">'2 - MeasurableEEActivities'!M45</f>
        <v>16</v>
      </c>
      <c r="D45" s="528" t="n">
        <f aca="false">'2 - MeasurableEEActivities'!U45</f>
        <v>0</v>
      </c>
      <c r="E45" s="528" t="n">
        <f aca="false">IF(C45&gt;0,D45,0)</f>
        <v>0</v>
      </c>
      <c r="F45" s="528" t="n">
        <f aca="false">IF(C45&gt;1,D45,0)</f>
        <v>0</v>
      </c>
      <c r="G45" s="528" t="n">
        <f aca="false">IF(C45&gt;2,D45,0)</f>
        <v>0</v>
      </c>
      <c r="H45" s="528" t="n">
        <f aca="false">IF(C45&gt;3,D45,0)</f>
        <v>0</v>
      </c>
      <c r="I45" s="528" t="n">
        <f aca="false">IF(C45&gt;4,D45,0)</f>
        <v>0</v>
      </c>
      <c r="J45" s="528" t="n">
        <f aca="false">IF(C45&gt;5,D45,0)</f>
        <v>0</v>
      </c>
      <c r="K45" s="528" t="n">
        <f aca="false">IF(C45&gt;6,D45,0)</f>
        <v>0</v>
      </c>
      <c r="L45" s="528" t="n">
        <f aca="false">IF(C45&gt;7,D45,0)</f>
        <v>0</v>
      </c>
      <c r="M45" s="528" t="n">
        <f aca="false">IF(C45&gt;8,D45,0)</f>
        <v>0</v>
      </c>
      <c r="N45" s="528" t="n">
        <f aca="false">IF(C45&gt;9,D45,0)</f>
        <v>0</v>
      </c>
      <c r="O45" s="528" t="n">
        <f aca="false">IF(C45&gt;10,D45,0)</f>
        <v>0</v>
      </c>
      <c r="P45" s="528" t="n">
        <f aca="false">IF(C45&gt;11,D45,0)</f>
        <v>0</v>
      </c>
      <c r="Q45" s="528" t="n">
        <f aca="false">IF(C45&gt;12,D45,0)</f>
        <v>0</v>
      </c>
      <c r="R45" s="528" t="n">
        <f aca="false">IF(C45&gt;13,D45,0)</f>
        <v>0</v>
      </c>
      <c r="S45" s="528" t="n">
        <f aca="false">IF(C45&gt;14,D45,0)</f>
        <v>0</v>
      </c>
      <c r="T45" s="528" t="n">
        <f aca="false">IF(C45&gt;15,D45,0)</f>
        <v>0</v>
      </c>
      <c r="U45" s="528" t="n">
        <f aca="false">IF(C45&gt;16,D45,0)</f>
        <v>0</v>
      </c>
      <c r="V45" s="528" t="n">
        <f aca="false">IF(C45&gt;17,D45,0)</f>
        <v>0</v>
      </c>
      <c r="W45" s="528" t="n">
        <f aca="false">IF(C45&gt;18,D45,0)</f>
        <v>0</v>
      </c>
      <c r="X45" s="529" t="n">
        <f aca="false">IF(C45&gt;19,D45,0)</f>
        <v>0</v>
      </c>
    </row>
    <row r="46" customFormat="false" ht="12.75" hidden="false" customHeight="false" outlineLevel="0" collapsed="false">
      <c r="B46" s="526" t="str">
        <f aca="false">'2 - MeasurableEEActivities'!D46</f>
        <v>LED Exit Sign</v>
      </c>
      <c r="C46" s="531" t="n">
        <f aca="false">'2 - MeasurableEEActivities'!M46</f>
        <v>16</v>
      </c>
      <c r="D46" s="528" t="n">
        <f aca="false">'2 - MeasurableEEActivities'!U46</f>
        <v>0</v>
      </c>
      <c r="E46" s="528" t="n">
        <f aca="false">IF(C46&gt;0,D46,0)</f>
        <v>0</v>
      </c>
      <c r="F46" s="528" t="n">
        <f aca="false">IF(C46&gt;1,D46,0)</f>
        <v>0</v>
      </c>
      <c r="G46" s="528" t="n">
        <f aca="false">IF(C46&gt;2,D46,0)</f>
        <v>0</v>
      </c>
      <c r="H46" s="528" t="n">
        <f aca="false">IF(C46&gt;3,D46,0)</f>
        <v>0</v>
      </c>
      <c r="I46" s="528" t="n">
        <f aca="false">IF(C46&gt;4,D46,0)</f>
        <v>0</v>
      </c>
      <c r="J46" s="528" t="n">
        <f aca="false">IF(C46&gt;5,D46,0)</f>
        <v>0</v>
      </c>
      <c r="K46" s="528" t="n">
        <f aca="false">IF(C46&gt;6,D46,0)</f>
        <v>0</v>
      </c>
      <c r="L46" s="528" t="n">
        <f aca="false">IF(C46&gt;7,D46,0)</f>
        <v>0</v>
      </c>
      <c r="M46" s="528" t="n">
        <f aca="false">IF(C46&gt;8,D46,0)</f>
        <v>0</v>
      </c>
      <c r="N46" s="528" t="n">
        <f aca="false">IF(C46&gt;9,D46,0)</f>
        <v>0</v>
      </c>
      <c r="O46" s="528" t="n">
        <f aca="false">IF(C46&gt;10,D46,0)</f>
        <v>0</v>
      </c>
      <c r="P46" s="528" t="n">
        <f aca="false">IF(C46&gt;11,D46,0)</f>
        <v>0</v>
      </c>
      <c r="Q46" s="528" t="n">
        <f aca="false">IF(C46&gt;12,D46,0)</f>
        <v>0</v>
      </c>
      <c r="R46" s="528" t="n">
        <f aca="false">IF(C46&gt;13,D46,0)</f>
        <v>0</v>
      </c>
      <c r="S46" s="528" t="n">
        <f aca="false">IF(C46&gt;14,D46,0)</f>
        <v>0</v>
      </c>
      <c r="T46" s="528" t="n">
        <f aca="false">IF(C46&gt;15,D46,0)</f>
        <v>0</v>
      </c>
      <c r="U46" s="528" t="n">
        <f aca="false">IF(C46&gt;16,D46,0)</f>
        <v>0</v>
      </c>
      <c r="V46" s="528" t="n">
        <f aca="false">IF(C46&gt;17,D46,0)</f>
        <v>0</v>
      </c>
      <c r="W46" s="528" t="n">
        <f aca="false">IF(C46&gt;18,D46,0)</f>
        <v>0</v>
      </c>
      <c r="X46" s="529" t="n">
        <f aca="false">IF(C46&gt;19,D46,0)</f>
        <v>0</v>
      </c>
    </row>
    <row r="47" customFormat="false" ht="25.5" hidden="false" customHeight="false" outlineLevel="0" collapsed="false">
      <c r="B47" s="526" t="str">
        <f aca="false">'2 - MeasurableEEActivities'!D47</f>
        <v>LED Channel Signage (Red) indoor &lt;2ft</v>
      </c>
      <c r="C47" s="531" t="n">
        <f aca="false">'2 - MeasurableEEActivities'!M47</f>
        <v>16</v>
      </c>
      <c r="D47" s="528" t="n">
        <f aca="false">'2 - MeasurableEEActivities'!U47</f>
        <v>0</v>
      </c>
      <c r="E47" s="528" t="n">
        <f aca="false">IF(C47&gt;0,D47,0)</f>
        <v>0</v>
      </c>
      <c r="F47" s="528" t="n">
        <f aca="false">IF(C47&gt;1,D47,0)</f>
        <v>0</v>
      </c>
      <c r="G47" s="528" t="n">
        <f aca="false">IF(C47&gt;2,D47,0)</f>
        <v>0</v>
      </c>
      <c r="H47" s="528" t="n">
        <f aca="false">IF(C47&gt;3,D47,0)</f>
        <v>0</v>
      </c>
      <c r="I47" s="528" t="n">
        <f aca="false">IF(C47&gt;4,D47,0)</f>
        <v>0</v>
      </c>
      <c r="J47" s="528" t="n">
        <f aca="false">IF(C47&gt;5,D47,0)</f>
        <v>0</v>
      </c>
      <c r="K47" s="528" t="n">
        <f aca="false">IF(C47&gt;6,D47,0)</f>
        <v>0</v>
      </c>
      <c r="L47" s="528" t="n">
        <f aca="false">IF(C47&gt;7,D47,0)</f>
        <v>0</v>
      </c>
      <c r="M47" s="528" t="n">
        <f aca="false">IF(C47&gt;8,D47,0)</f>
        <v>0</v>
      </c>
      <c r="N47" s="528" t="n">
        <f aca="false">IF(C47&gt;9,D47,0)</f>
        <v>0</v>
      </c>
      <c r="O47" s="528" t="n">
        <f aca="false">IF(C47&gt;10,D47,0)</f>
        <v>0</v>
      </c>
      <c r="P47" s="528" t="n">
        <f aca="false">IF(C47&gt;11,D47,0)</f>
        <v>0</v>
      </c>
      <c r="Q47" s="528" t="n">
        <f aca="false">IF(C47&gt;12,D47,0)</f>
        <v>0</v>
      </c>
      <c r="R47" s="528" t="n">
        <f aca="false">IF(C47&gt;13,D47,0)</f>
        <v>0</v>
      </c>
      <c r="S47" s="528" t="n">
        <f aca="false">IF(C47&gt;14,D47,0)</f>
        <v>0</v>
      </c>
      <c r="T47" s="528" t="n">
        <f aca="false">IF(C47&gt;15,D47,0)</f>
        <v>0</v>
      </c>
      <c r="U47" s="528" t="n">
        <f aca="false">IF(C47&gt;16,D47,0)</f>
        <v>0</v>
      </c>
      <c r="V47" s="528" t="n">
        <f aca="false">IF(C47&gt;17,D47,0)</f>
        <v>0</v>
      </c>
      <c r="W47" s="528" t="n">
        <f aca="false">IF(C47&gt;18,D47,0)</f>
        <v>0</v>
      </c>
      <c r="X47" s="529" t="n">
        <f aca="false">IF(C47&gt;19,D47,0)</f>
        <v>0</v>
      </c>
    </row>
    <row r="48" customFormat="false" ht="25.5" hidden="false" customHeight="false" outlineLevel="0" collapsed="false">
      <c r="B48" s="526" t="str">
        <f aca="false">'2 - MeasurableEEActivities'!D48</f>
        <v>LED Channel Signage (Red) indoor &gt;2ft</v>
      </c>
      <c r="C48" s="531" t="n">
        <f aca="false">'2 - MeasurableEEActivities'!M48</f>
        <v>16</v>
      </c>
      <c r="D48" s="528" t="n">
        <f aca="false">'2 - MeasurableEEActivities'!U48</f>
        <v>0</v>
      </c>
      <c r="E48" s="528" t="n">
        <f aca="false">IF(C48&gt;0,D48,0)</f>
        <v>0</v>
      </c>
      <c r="F48" s="528" t="n">
        <f aca="false">IF(C48&gt;1,D48,0)</f>
        <v>0</v>
      </c>
      <c r="G48" s="528" t="n">
        <f aca="false">IF(C48&gt;2,D48,0)</f>
        <v>0</v>
      </c>
      <c r="H48" s="528" t="n">
        <f aca="false">IF(C48&gt;3,D48,0)</f>
        <v>0</v>
      </c>
      <c r="I48" s="528" t="n">
        <f aca="false">IF(C48&gt;4,D48,0)</f>
        <v>0</v>
      </c>
      <c r="J48" s="528" t="n">
        <f aca="false">IF(C48&gt;5,D48,0)</f>
        <v>0</v>
      </c>
      <c r="K48" s="528" t="n">
        <f aca="false">IF(C48&gt;6,D48,0)</f>
        <v>0</v>
      </c>
      <c r="L48" s="528" t="n">
        <f aca="false">IF(C48&gt;7,D48,0)</f>
        <v>0</v>
      </c>
      <c r="M48" s="528" t="n">
        <f aca="false">IF(C48&gt;8,D48,0)</f>
        <v>0</v>
      </c>
      <c r="N48" s="528" t="n">
        <f aca="false">IF(C48&gt;9,D48,0)</f>
        <v>0</v>
      </c>
      <c r="O48" s="528" t="n">
        <f aca="false">IF(C48&gt;10,D48,0)</f>
        <v>0</v>
      </c>
      <c r="P48" s="528" t="n">
        <f aca="false">IF(C48&gt;11,D48,0)</f>
        <v>0</v>
      </c>
      <c r="Q48" s="528" t="n">
        <f aca="false">IF(C48&gt;12,D48,0)</f>
        <v>0</v>
      </c>
      <c r="R48" s="528" t="n">
        <f aca="false">IF(C48&gt;13,D48,0)</f>
        <v>0</v>
      </c>
      <c r="S48" s="528" t="n">
        <f aca="false">IF(C48&gt;14,D48,0)</f>
        <v>0</v>
      </c>
      <c r="T48" s="528" t="n">
        <f aca="false">IF(C48&gt;15,D48,0)</f>
        <v>0</v>
      </c>
      <c r="U48" s="528" t="n">
        <f aca="false">IF(C48&gt;16,D48,0)</f>
        <v>0</v>
      </c>
      <c r="V48" s="528" t="n">
        <f aca="false">IF(C48&gt;17,D48,0)</f>
        <v>0</v>
      </c>
      <c r="W48" s="528" t="n">
        <f aca="false">IF(C48&gt;18,D48,0)</f>
        <v>0</v>
      </c>
      <c r="X48" s="529" t="n">
        <f aca="false">IF(C48&gt;19,D48,0)</f>
        <v>0</v>
      </c>
    </row>
    <row r="49" customFormat="false" ht="25.5" hidden="false" customHeight="false" outlineLevel="0" collapsed="false">
      <c r="B49" s="526" t="str">
        <f aca="false">'2 - MeasurableEEActivities'!D49</f>
        <v>LED Channel Signage (Red) outdoor &lt;2ft</v>
      </c>
      <c r="C49" s="531" t="n">
        <f aca="false">'2 - MeasurableEEActivities'!M49</f>
        <v>16</v>
      </c>
      <c r="D49" s="528" t="n">
        <f aca="false">'2 - MeasurableEEActivities'!U49</f>
        <v>0</v>
      </c>
      <c r="E49" s="528" t="n">
        <f aca="false">IF(C49&gt;0,D49,0)</f>
        <v>0</v>
      </c>
      <c r="F49" s="528" t="n">
        <f aca="false">IF(C49&gt;1,D49,0)</f>
        <v>0</v>
      </c>
      <c r="G49" s="528" t="n">
        <f aca="false">IF(C49&gt;2,D49,0)</f>
        <v>0</v>
      </c>
      <c r="H49" s="528" t="n">
        <f aca="false">IF(C49&gt;3,D49,0)</f>
        <v>0</v>
      </c>
      <c r="I49" s="528" t="n">
        <f aca="false">IF(C49&gt;4,D49,0)</f>
        <v>0</v>
      </c>
      <c r="J49" s="528" t="n">
        <f aca="false">IF(C49&gt;5,D49,0)</f>
        <v>0</v>
      </c>
      <c r="K49" s="528" t="n">
        <f aca="false">IF(C49&gt;6,D49,0)</f>
        <v>0</v>
      </c>
      <c r="L49" s="528" t="n">
        <f aca="false">IF(C49&gt;7,D49,0)</f>
        <v>0</v>
      </c>
      <c r="M49" s="528" t="n">
        <f aca="false">IF(C49&gt;8,D49,0)</f>
        <v>0</v>
      </c>
      <c r="N49" s="528" t="n">
        <f aca="false">IF(C49&gt;9,D49,0)</f>
        <v>0</v>
      </c>
      <c r="O49" s="528" t="n">
        <f aca="false">IF(C49&gt;10,D49,0)</f>
        <v>0</v>
      </c>
      <c r="P49" s="528" t="n">
        <f aca="false">IF(C49&gt;11,D49,0)</f>
        <v>0</v>
      </c>
      <c r="Q49" s="528" t="n">
        <f aca="false">IF(C49&gt;12,D49,0)</f>
        <v>0</v>
      </c>
      <c r="R49" s="528" t="n">
        <f aca="false">IF(C49&gt;13,D49,0)</f>
        <v>0</v>
      </c>
      <c r="S49" s="528" t="n">
        <f aca="false">IF(C49&gt;14,D49,0)</f>
        <v>0</v>
      </c>
      <c r="T49" s="528" t="n">
        <f aca="false">IF(C49&gt;15,D49,0)</f>
        <v>0</v>
      </c>
      <c r="U49" s="528" t="n">
        <f aca="false">IF(C49&gt;16,D49,0)</f>
        <v>0</v>
      </c>
      <c r="V49" s="528" t="n">
        <f aca="false">IF(C49&gt;17,D49,0)</f>
        <v>0</v>
      </c>
      <c r="W49" s="528" t="n">
        <f aca="false">IF(C49&gt;18,D49,0)</f>
        <v>0</v>
      </c>
      <c r="X49" s="529" t="n">
        <f aca="false">IF(C49&gt;19,D49,0)</f>
        <v>0</v>
      </c>
    </row>
    <row r="50" customFormat="false" ht="25.5" hidden="false" customHeight="false" outlineLevel="0" collapsed="false">
      <c r="B50" s="526" t="str">
        <f aca="false">'2 - MeasurableEEActivities'!D50</f>
        <v>LED Channel Signage (Red) outdoor &gt;2ft</v>
      </c>
      <c r="C50" s="531" t="n">
        <f aca="false">'2 - MeasurableEEActivities'!M50</f>
        <v>16</v>
      </c>
      <c r="D50" s="528" t="n">
        <f aca="false">'2 - MeasurableEEActivities'!U50</f>
        <v>0</v>
      </c>
      <c r="E50" s="528" t="n">
        <f aca="false">IF(C50&gt;0,D50,0)</f>
        <v>0</v>
      </c>
      <c r="F50" s="528" t="n">
        <f aca="false">IF(C50&gt;1,D50,0)</f>
        <v>0</v>
      </c>
      <c r="G50" s="528" t="n">
        <f aca="false">IF(C50&gt;2,D50,0)</f>
        <v>0</v>
      </c>
      <c r="H50" s="528" t="n">
        <f aca="false">IF(C50&gt;3,D50,0)</f>
        <v>0</v>
      </c>
      <c r="I50" s="528" t="n">
        <f aca="false">IF(C50&gt;4,D50,0)</f>
        <v>0</v>
      </c>
      <c r="J50" s="528" t="n">
        <f aca="false">IF(C50&gt;5,D50,0)</f>
        <v>0</v>
      </c>
      <c r="K50" s="528" t="n">
        <f aca="false">IF(C50&gt;6,D50,0)</f>
        <v>0</v>
      </c>
      <c r="L50" s="528" t="n">
        <f aca="false">IF(C50&gt;7,D50,0)</f>
        <v>0</v>
      </c>
      <c r="M50" s="528" t="n">
        <f aca="false">IF(C50&gt;8,D50,0)</f>
        <v>0</v>
      </c>
      <c r="N50" s="528" t="n">
        <f aca="false">IF(C50&gt;9,D50,0)</f>
        <v>0</v>
      </c>
      <c r="O50" s="528" t="n">
        <f aca="false">IF(C50&gt;10,D50,0)</f>
        <v>0</v>
      </c>
      <c r="P50" s="528" t="n">
        <f aca="false">IF(C50&gt;11,D50,0)</f>
        <v>0</v>
      </c>
      <c r="Q50" s="528" t="n">
        <f aca="false">IF(C50&gt;12,D50,0)</f>
        <v>0</v>
      </c>
      <c r="R50" s="528" t="n">
        <f aca="false">IF(C50&gt;13,D50,0)</f>
        <v>0</v>
      </c>
      <c r="S50" s="528" t="n">
        <f aca="false">IF(C50&gt;14,D50,0)</f>
        <v>0</v>
      </c>
      <c r="T50" s="528" t="n">
        <f aca="false">IF(C50&gt;15,D50,0)</f>
        <v>0</v>
      </c>
      <c r="U50" s="528" t="n">
        <f aca="false">IF(C50&gt;16,D50,0)</f>
        <v>0</v>
      </c>
      <c r="V50" s="528" t="n">
        <f aca="false">IF(C50&gt;17,D50,0)</f>
        <v>0</v>
      </c>
      <c r="W50" s="528" t="n">
        <f aca="false">IF(C50&gt;18,D50,0)</f>
        <v>0</v>
      </c>
      <c r="X50" s="529" t="n">
        <f aca="false">IF(C50&gt;19,D50,0)</f>
        <v>0</v>
      </c>
    </row>
    <row r="51" customFormat="false" ht="25.5" hidden="false" customHeight="false" outlineLevel="0" collapsed="false">
      <c r="B51" s="526" t="str">
        <f aca="false">'2 - MeasurableEEActivities'!D51</f>
        <v>T-8 or T-5 Lamp and Electronic ballast - 2 foot Installed</v>
      </c>
      <c r="C51" s="531" t="n">
        <f aca="false">'2 - MeasurableEEActivities'!M51</f>
        <v>16</v>
      </c>
      <c r="D51" s="528" t="n">
        <f aca="false">'2 - MeasurableEEActivities'!U51</f>
        <v>0</v>
      </c>
      <c r="E51" s="528" t="n">
        <f aca="false">IF(C51&gt;0,D51,0)</f>
        <v>0</v>
      </c>
      <c r="F51" s="528" t="n">
        <f aca="false">IF(C51&gt;1,D51,0)</f>
        <v>0</v>
      </c>
      <c r="G51" s="528" t="n">
        <f aca="false">IF(C51&gt;2,D51,0)</f>
        <v>0</v>
      </c>
      <c r="H51" s="528" t="n">
        <f aca="false">IF(C51&gt;3,D51,0)</f>
        <v>0</v>
      </c>
      <c r="I51" s="528" t="n">
        <f aca="false">IF(C51&gt;4,D51,0)</f>
        <v>0</v>
      </c>
      <c r="J51" s="528" t="n">
        <f aca="false">IF(C51&gt;5,D51,0)</f>
        <v>0</v>
      </c>
      <c r="K51" s="528" t="n">
        <f aca="false">IF(C51&gt;6,D51,0)</f>
        <v>0</v>
      </c>
      <c r="L51" s="528" t="n">
        <f aca="false">IF(C51&gt;7,D51,0)</f>
        <v>0</v>
      </c>
      <c r="M51" s="528" t="n">
        <f aca="false">IF(C51&gt;8,D51,0)</f>
        <v>0</v>
      </c>
      <c r="N51" s="528" t="n">
        <f aca="false">IF(C51&gt;9,D51,0)</f>
        <v>0</v>
      </c>
      <c r="O51" s="528" t="n">
        <f aca="false">IF(C51&gt;10,D51,0)</f>
        <v>0</v>
      </c>
      <c r="P51" s="528" t="n">
        <f aca="false">IF(C51&gt;11,D51,0)</f>
        <v>0</v>
      </c>
      <c r="Q51" s="528" t="n">
        <f aca="false">IF(C51&gt;12,D51,0)</f>
        <v>0</v>
      </c>
      <c r="R51" s="528" t="n">
        <f aca="false">IF(C51&gt;13,D51,0)</f>
        <v>0</v>
      </c>
      <c r="S51" s="528" t="n">
        <f aca="false">IF(C51&gt;14,D51,0)</f>
        <v>0</v>
      </c>
      <c r="T51" s="528" t="n">
        <f aca="false">IF(C51&gt;15,D51,0)</f>
        <v>0</v>
      </c>
      <c r="U51" s="528" t="n">
        <f aca="false">IF(C51&gt;16,D51,0)</f>
        <v>0</v>
      </c>
      <c r="V51" s="528" t="n">
        <f aca="false">IF(C51&gt;17,D51,0)</f>
        <v>0</v>
      </c>
      <c r="W51" s="528" t="n">
        <f aca="false">IF(C51&gt;18,D51,0)</f>
        <v>0</v>
      </c>
      <c r="X51" s="529" t="n">
        <f aca="false">IF(C51&gt;19,D51,0)</f>
        <v>0</v>
      </c>
    </row>
    <row r="52" customFormat="false" ht="25.5" hidden="false" customHeight="false" outlineLevel="0" collapsed="false">
      <c r="B52" s="526" t="str">
        <f aca="false">'2 - MeasurableEEActivities'!D52</f>
        <v>T-8 or T-5 Lamp and Electronic, 2-foot lamp removed</v>
      </c>
      <c r="C52" s="531" t="n">
        <f aca="false">'2 - MeasurableEEActivities'!M52</f>
        <v>16</v>
      </c>
      <c r="D52" s="528" t="n">
        <f aca="false">'2 - MeasurableEEActivities'!U52</f>
        <v>0</v>
      </c>
      <c r="E52" s="528" t="n">
        <f aca="false">IF(C52&gt;0,D52,0)</f>
        <v>0</v>
      </c>
      <c r="F52" s="528" t="n">
        <f aca="false">IF(C52&gt;1,D52,0)</f>
        <v>0</v>
      </c>
      <c r="G52" s="528" t="n">
        <f aca="false">IF(C52&gt;2,D52,0)</f>
        <v>0</v>
      </c>
      <c r="H52" s="528" t="n">
        <f aca="false">IF(C52&gt;3,D52,0)</f>
        <v>0</v>
      </c>
      <c r="I52" s="528" t="n">
        <f aca="false">IF(C52&gt;4,D52,0)</f>
        <v>0</v>
      </c>
      <c r="J52" s="528" t="n">
        <f aca="false">IF(C52&gt;5,D52,0)</f>
        <v>0</v>
      </c>
      <c r="K52" s="528" t="n">
        <f aca="false">IF(C52&gt;6,D52,0)</f>
        <v>0</v>
      </c>
      <c r="L52" s="528" t="n">
        <f aca="false">IF(C52&gt;7,D52,0)</f>
        <v>0</v>
      </c>
      <c r="M52" s="528" t="n">
        <f aca="false">IF(C52&gt;8,D52,0)</f>
        <v>0</v>
      </c>
      <c r="N52" s="528" t="n">
        <f aca="false">IF(C52&gt;9,D52,0)</f>
        <v>0</v>
      </c>
      <c r="O52" s="528" t="n">
        <f aca="false">IF(C52&gt;10,D52,0)</f>
        <v>0</v>
      </c>
      <c r="P52" s="528" t="n">
        <f aca="false">IF(C52&gt;11,D52,0)</f>
        <v>0</v>
      </c>
      <c r="Q52" s="528" t="n">
        <f aca="false">IF(C52&gt;12,D52,0)</f>
        <v>0</v>
      </c>
      <c r="R52" s="528" t="n">
        <f aca="false">IF(C52&gt;13,D52,0)</f>
        <v>0</v>
      </c>
      <c r="S52" s="528" t="n">
        <f aca="false">IF(C52&gt;14,D52,0)</f>
        <v>0</v>
      </c>
      <c r="T52" s="528" t="n">
        <f aca="false">IF(C52&gt;15,D52,0)</f>
        <v>0</v>
      </c>
      <c r="U52" s="528" t="n">
        <f aca="false">IF(C52&gt;16,D52,0)</f>
        <v>0</v>
      </c>
      <c r="V52" s="528" t="n">
        <f aca="false">IF(C52&gt;17,D52,0)</f>
        <v>0</v>
      </c>
      <c r="W52" s="528" t="n">
        <f aca="false">IF(C52&gt;18,D52,0)</f>
        <v>0</v>
      </c>
      <c r="X52" s="529" t="n">
        <f aca="false">IF(C52&gt;19,D52,0)</f>
        <v>0</v>
      </c>
    </row>
    <row r="53" customFormat="false" ht="25.5" hidden="false" customHeight="false" outlineLevel="0" collapsed="false">
      <c r="B53" s="526" t="str">
        <f aca="false">'2 - MeasurableEEActivities'!D53</f>
        <v>T-8 or T-5 Lamp and Electronic ballast - 3 foot Installed</v>
      </c>
      <c r="C53" s="531" t="n">
        <f aca="false">'2 - MeasurableEEActivities'!M53</f>
        <v>16</v>
      </c>
      <c r="D53" s="528" t="n">
        <f aca="false">'2 - MeasurableEEActivities'!U53</f>
        <v>0</v>
      </c>
      <c r="E53" s="528" t="n">
        <f aca="false">IF(C53&gt;0,D53,0)</f>
        <v>0</v>
      </c>
      <c r="F53" s="528" t="n">
        <f aca="false">IF(C53&gt;1,D53,0)</f>
        <v>0</v>
      </c>
      <c r="G53" s="528" t="n">
        <f aca="false">IF(C53&gt;2,D53,0)</f>
        <v>0</v>
      </c>
      <c r="H53" s="528" t="n">
        <f aca="false">IF(C53&gt;3,D53,0)</f>
        <v>0</v>
      </c>
      <c r="I53" s="528" t="n">
        <f aca="false">IF(C53&gt;4,D53,0)</f>
        <v>0</v>
      </c>
      <c r="J53" s="528" t="n">
        <f aca="false">IF(C53&gt;5,D53,0)</f>
        <v>0</v>
      </c>
      <c r="K53" s="528" t="n">
        <f aca="false">IF(C53&gt;6,D53,0)</f>
        <v>0</v>
      </c>
      <c r="L53" s="528" t="n">
        <f aca="false">IF(C53&gt;7,D53,0)</f>
        <v>0</v>
      </c>
      <c r="M53" s="528" t="n">
        <f aca="false">IF(C53&gt;8,D53,0)</f>
        <v>0</v>
      </c>
      <c r="N53" s="528" t="n">
        <f aca="false">IF(C53&gt;9,D53,0)</f>
        <v>0</v>
      </c>
      <c r="O53" s="528" t="n">
        <f aca="false">IF(C53&gt;10,D53,0)</f>
        <v>0</v>
      </c>
      <c r="P53" s="528" t="n">
        <f aca="false">IF(C53&gt;11,D53,0)</f>
        <v>0</v>
      </c>
      <c r="Q53" s="528" t="n">
        <f aca="false">IF(C53&gt;12,D53,0)</f>
        <v>0</v>
      </c>
      <c r="R53" s="528" t="n">
        <f aca="false">IF(C53&gt;13,D53,0)</f>
        <v>0</v>
      </c>
      <c r="S53" s="528" t="n">
        <f aca="false">IF(C53&gt;14,D53,0)</f>
        <v>0</v>
      </c>
      <c r="T53" s="528" t="n">
        <f aca="false">IF(C53&gt;15,D53,0)</f>
        <v>0</v>
      </c>
      <c r="U53" s="528" t="n">
        <f aca="false">IF(C53&gt;16,D53,0)</f>
        <v>0</v>
      </c>
      <c r="V53" s="528" t="n">
        <f aca="false">IF(C53&gt;17,D53,0)</f>
        <v>0</v>
      </c>
      <c r="W53" s="528" t="n">
        <f aca="false">IF(C53&gt;18,D53,0)</f>
        <v>0</v>
      </c>
      <c r="X53" s="529" t="n">
        <f aca="false">IF(C53&gt;19,D53,0)</f>
        <v>0</v>
      </c>
    </row>
    <row r="54" customFormat="false" ht="25.5" hidden="false" customHeight="false" outlineLevel="0" collapsed="false">
      <c r="B54" s="526" t="str">
        <f aca="false">'2 - MeasurableEEActivities'!D54</f>
        <v>T-8 or T-5 Lamp and Electronic, 3-foot lamp removed</v>
      </c>
      <c r="C54" s="531" t="n">
        <f aca="false">'2 - MeasurableEEActivities'!M54</f>
        <v>16</v>
      </c>
      <c r="D54" s="528" t="n">
        <f aca="false">'2 - MeasurableEEActivities'!U54</f>
        <v>0</v>
      </c>
      <c r="E54" s="528" t="n">
        <f aca="false">IF(C54&gt;0,D54,0)</f>
        <v>0</v>
      </c>
      <c r="F54" s="528" t="n">
        <f aca="false">IF(C54&gt;1,D54,0)</f>
        <v>0</v>
      </c>
      <c r="G54" s="528" t="n">
        <f aca="false">IF(C54&gt;2,D54,0)</f>
        <v>0</v>
      </c>
      <c r="H54" s="528" t="n">
        <f aca="false">IF(C54&gt;3,D54,0)</f>
        <v>0</v>
      </c>
      <c r="I54" s="528" t="n">
        <f aca="false">IF(C54&gt;4,D54,0)</f>
        <v>0</v>
      </c>
      <c r="J54" s="528" t="n">
        <f aca="false">IF(C54&gt;5,D54,0)</f>
        <v>0</v>
      </c>
      <c r="K54" s="528" t="n">
        <f aca="false">IF(C54&gt;6,D54,0)</f>
        <v>0</v>
      </c>
      <c r="L54" s="528" t="n">
        <f aca="false">IF(C54&gt;7,D54,0)</f>
        <v>0</v>
      </c>
      <c r="M54" s="528" t="n">
        <f aca="false">IF(C54&gt;8,D54,0)</f>
        <v>0</v>
      </c>
      <c r="N54" s="528" t="n">
        <f aca="false">IF(C54&gt;9,D54,0)</f>
        <v>0</v>
      </c>
      <c r="O54" s="528" t="n">
        <f aca="false">IF(C54&gt;10,D54,0)</f>
        <v>0</v>
      </c>
      <c r="P54" s="528" t="n">
        <f aca="false">IF(C54&gt;11,D54,0)</f>
        <v>0</v>
      </c>
      <c r="Q54" s="528" t="n">
        <f aca="false">IF(C54&gt;12,D54,0)</f>
        <v>0</v>
      </c>
      <c r="R54" s="528" t="n">
        <f aca="false">IF(C54&gt;13,D54,0)</f>
        <v>0</v>
      </c>
      <c r="S54" s="528" t="n">
        <f aca="false">IF(C54&gt;14,D54,0)</f>
        <v>0</v>
      </c>
      <c r="T54" s="528" t="n">
        <f aca="false">IF(C54&gt;15,D54,0)</f>
        <v>0</v>
      </c>
      <c r="U54" s="528" t="n">
        <f aca="false">IF(C54&gt;16,D54,0)</f>
        <v>0</v>
      </c>
      <c r="V54" s="528" t="n">
        <f aca="false">IF(C54&gt;17,D54,0)</f>
        <v>0</v>
      </c>
      <c r="W54" s="528" t="n">
        <f aca="false">IF(C54&gt;18,D54,0)</f>
        <v>0</v>
      </c>
      <c r="X54" s="529" t="n">
        <f aca="false">IF(C54&gt;19,D54,0)</f>
        <v>0</v>
      </c>
    </row>
    <row r="55" customFormat="false" ht="25.5" hidden="false" customHeight="false" outlineLevel="0" collapsed="false">
      <c r="B55" s="526" t="str">
        <f aca="false">'2 - MeasurableEEActivities'!D55</f>
        <v>T-8 or T-5 Lamp and Electronic ballast - 4 foot Installed</v>
      </c>
      <c r="C55" s="531" t="n">
        <f aca="false">'2 - MeasurableEEActivities'!M55</f>
        <v>16</v>
      </c>
      <c r="D55" s="528" t="n">
        <f aca="false">'2 - MeasurableEEActivities'!U55</f>
        <v>0</v>
      </c>
      <c r="E55" s="528" t="n">
        <f aca="false">IF(C55&gt;0,D55,0)</f>
        <v>0</v>
      </c>
      <c r="F55" s="528" t="n">
        <f aca="false">IF(C55&gt;1,D55,0)</f>
        <v>0</v>
      </c>
      <c r="G55" s="528" t="n">
        <f aca="false">IF(C55&gt;2,D55,0)</f>
        <v>0</v>
      </c>
      <c r="H55" s="528" t="n">
        <f aca="false">IF(C55&gt;3,D55,0)</f>
        <v>0</v>
      </c>
      <c r="I55" s="528" t="n">
        <f aca="false">IF(C55&gt;4,D55,0)</f>
        <v>0</v>
      </c>
      <c r="J55" s="528" t="n">
        <f aca="false">IF(C55&gt;5,D55,0)</f>
        <v>0</v>
      </c>
      <c r="K55" s="528" t="n">
        <f aca="false">IF(C55&gt;6,D55,0)</f>
        <v>0</v>
      </c>
      <c r="L55" s="528" t="n">
        <f aca="false">IF(C55&gt;7,D55,0)</f>
        <v>0</v>
      </c>
      <c r="M55" s="528" t="n">
        <f aca="false">IF(C55&gt;8,D55,0)</f>
        <v>0</v>
      </c>
      <c r="N55" s="528" t="n">
        <f aca="false">IF(C55&gt;9,D55,0)</f>
        <v>0</v>
      </c>
      <c r="O55" s="528" t="n">
        <f aca="false">IF(C55&gt;10,D55,0)</f>
        <v>0</v>
      </c>
      <c r="P55" s="528" t="n">
        <f aca="false">IF(C55&gt;11,D55,0)</f>
        <v>0</v>
      </c>
      <c r="Q55" s="528" t="n">
        <f aca="false">IF(C55&gt;12,D55,0)</f>
        <v>0</v>
      </c>
      <c r="R55" s="528" t="n">
        <f aca="false">IF(C55&gt;13,D55,0)</f>
        <v>0</v>
      </c>
      <c r="S55" s="528" t="n">
        <f aca="false">IF(C55&gt;14,D55,0)</f>
        <v>0</v>
      </c>
      <c r="T55" s="528" t="n">
        <f aca="false">IF(C55&gt;15,D55,0)</f>
        <v>0</v>
      </c>
      <c r="U55" s="528" t="n">
        <f aca="false">IF(C55&gt;16,D55,0)</f>
        <v>0</v>
      </c>
      <c r="V55" s="528" t="n">
        <f aca="false">IF(C55&gt;17,D55,0)</f>
        <v>0</v>
      </c>
      <c r="W55" s="528" t="n">
        <f aca="false">IF(C55&gt;18,D55,0)</f>
        <v>0</v>
      </c>
      <c r="X55" s="529" t="n">
        <f aca="false">IF(C55&gt;19,D55,0)</f>
        <v>0</v>
      </c>
    </row>
    <row r="56" customFormat="false" ht="25.5" hidden="false" customHeight="false" outlineLevel="0" collapsed="false">
      <c r="B56" s="526" t="str">
        <f aca="false">'2 - MeasurableEEActivities'!D56</f>
        <v>T-8 or T5  Lamp and Electronic, 4-foot lamp removed</v>
      </c>
      <c r="C56" s="531" t="n">
        <f aca="false">'2 - MeasurableEEActivities'!M56</f>
        <v>16</v>
      </c>
      <c r="D56" s="528" t="n">
        <f aca="false">'2 - MeasurableEEActivities'!U56</f>
        <v>0</v>
      </c>
      <c r="E56" s="528" t="n">
        <f aca="false">IF(C56&gt;0,D56,0)</f>
        <v>0</v>
      </c>
      <c r="F56" s="528" t="n">
        <f aca="false">IF(C56&gt;1,D56,0)</f>
        <v>0</v>
      </c>
      <c r="G56" s="528" t="n">
        <f aca="false">IF(C56&gt;2,D56,0)</f>
        <v>0</v>
      </c>
      <c r="H56" s="528" t="n">
        <f aca="false">IF(C56&gt;3,D56,0)</f>
        <v>0</v>
      </c>
      <c r="I56" s="528" t="n">
        <f aca="false">IF(C56&gt;4,D56,0)</f>
        <v>0</v>
      </c>
      <c r="J56" s="528" t="n">
        <f aca="false">IF(C56&gt;5,D56,0)</f>
        <v>0</v>
      </c>
      <c r="K56" s="528" t="n">
        <f aca="false">IF(C56&gt;6,D56,0)</f>
        <v>0</v>
      </c>
      <c r="L56" s="528" t="n">
        <f aca="false">IF(C56&gt;7,D56,0)</f>
        <v>0</v>
      </c>
      <c r="M56" s="528" t="n">
        <f aca="false">IF(C56&gt;8,D56,0)</f>
        <v>0</v>
      </c>
      <c r="N56" s="528" t="n">
        <f aca="false">IF(C56&gt;9,D56,0)</f>
        <v>0</v>
      </c>
      <c r="O56" s="528" t="n">
        <f aca="false">IF(C56&gt;10,D56,0)</f>
        <v>0</v>
      </c>
      <c r="P56" s="528" t="n">
        <f aca="false">IF(C56&gt;11,D56,0)</f>
        <v>0</v>
      </c>
      <c r="Q56" s="528" t="n">
        <f aca="false">IF(C56&gt;12,D56,0)</f>
        <v>0</v>
      </c>
      <c r="R56" s="528" t="n">
        <f aca="false">IF(C56&gt;13,D56,0)</f>
        <v>0</v>
      </c>
      <c r="S56" s="528" t="n">
        <f aca="false">IF(C56&gt;14,D56,0)</f>
        <v>0</v>
      </c>
      <c r="T56" s="528" t="n">
        <f aca="false">IF(C56&gt;15,D56,0)</f>
        <v>0</v>
      </c>
      <c r="U56" s="528" t="n">
        <f aca="false">IF(C56&gt;16,D56,0)</f>
        <v>0</v>
      </c>
      <c r="V56" s="528" t="n">
        <f aca="false">IF(C56&gt;17,D56,0)</f>
        <v>0</v>
      </c>
      <c r="W56" s="528" t="n">
        <f aca="false">IF(C56&gt;18,D56,0)</f>
        <v>0</v>
      </c>
      <c r="X56" s="529" t="n">
        <f aca="false">IF(C56&gt;19,D56,0)</f>
        <v>0</v>
      </c>
    </row>
    <row r="57" customFormat="false" ht="25.5" hidden="false" customHeight="false" outlineLevel="0" collapsed="false">
      <c r="B57" s="526" t="str">
        <f aca="false">'2 - MeasurableEEActivities'!D57</f>
        <v>T-8 or T-5 Lamp and Electronic, 8-foot lamp installed</v>
      </c>
      <c r="C57" s="531" t="n">
        <f aca="false">'2 - MeasurableEEActivities'!M57</f>
        <v>16</v>
      </c>
      <c r="D57" s="528" t="n">
        <f aca="false">'2 - MeasurableEEActivities'!U57</f>
        <v>0</v>
      </c>
      <c r="E57" s="528" t="n">
        <f aca="false">IF(C57&gt;0,D57,0)</f>
        <v>0</v>
      </c>
      <c r="F57" s="528" t="n">
        <f aca="false">IF(C57&gt;1,D57,0)</f>
        <v>0</v>
      </c>
      <c r="G57" s="528" t="n">
        <f aca="false">IF(C57&gt;2,D57,0)</f>
        <v>0</v>
      </c>
      <c r="H57" s="528" t="n">
        <f aca="false">IF(C57&gt;3,D57,0)</f>
        <v>0</v>
      </c>
      <c r="I57" s="528" t="n">
        <f aca="false">IF(C57&gt;4,D57,0)</f>
        <v>0</v>
      </c>
      <c r="J57" s="528" t="n">
        <f aca="false">IF(C57&gt;5,D57,0)</f>
        <v>0</v>
      </c>
      <c r="K57" s="528" t="n">
        <f aca="false">IF(C57&gt;6,D57,0)</f>
        <v>0</v>
      </c>
      <c r="L57" s="528" t="n">
        <f aca="false">IF(C57&gt;7,D57,0)</f>
        <v>0</v>
      </c>
      <c r="M57" s="528" t="n">
        <f aca="false">IF(C57&gt;8,D57,0)</f>
        <v>0</v>
      </c>
      <c r="N57" s="528" t="n">
        <f aca="false">IF(C57&gt;9,D57,0)</f>
        <v>0</v>
      </c>
      <c r="O57" s="528" t="n">
        <f aca="false">IF(C57&gt;10,D57,0)</f>
        <v>0</v>
      </c>
      <c r="P57" s="528" t="n">
        <f aca="false">IF(C57&gt;11,D57,0)</f>
        <v>0</v>
      </c>
      <c r="Q57" s="528" t="n">
        <f aca="false">IF(C57&gt;12,D57,0)</f>
        <v>0</v>
      </c>
      <c r="R57" s="528" t="n">
        <f aca="false">IF(C57&gt;13,D57,0)</f>
        <v>0</v>
      </c>
      <c r="S57" s="528" t="n">
        <f aca="false">IF(C57&gt;14,D57,0)</f>
        <v>0</v>
      </c>
      <c r="T57" s="528" t="n">
        <f aca="false">IF(C57&gt;15,D57,0)</f>
        <v>0</v>
      </c>
      <c r="U57" s="528" t="n">
        <f aca="false">IF(C57&gt;16,D57,0)</f>
        <v>0</v>
      </c>
      <c r="V57" s="528" t="n">
        <f aca="false">IF(C57&gt;17,D57,0)</f>
        <v>0</v>
      </c>
      <c r="W57" s="528" t="n">
        <f aca="false">IF(C57&gt;18,D57,0)</f>
        <v>0</v>
      </c>
      <c r="X57" s="529" t="n">
        <f aca="false">IF(C57&gt;19,D57,0)</f>
        <v>0</v>
      </c>
    </row>
    <row r="58" customFormat="false" ht="25.5" hidden="false" customHeight="false" outlineLevel="0" collapsed="false">
      <c r="B58" s="526" t="str">
        <f aca="false">'2 - MeasurableEEActivities'!D58</f>
        <v>T-8 or T-5 Lamp and Electronic, 8-foot lamp removed</v>
      </c>
      <c r="C58" s="531" t="n">
        <f aca="false">'2 - MeasurableEEActivities'!M58</f>
        <v>16</v>
      </c>
      <c r="D58" s="528" t="n">
        <f aca="false">'2 - MeasurableEEActivities'!U58</f>
        <v>0</v>
      </c>
      <c r="E58" s="528" t="n">
        <f aca="false">IF(C58&gt;0,D58,0)</f>
        <v>0</v>
      </c>
      <c r="F58" s="528" t="n">
        <f aca="false">IF(C58&gt;1,D58,0)</f>
        <v>0</v>
      </c>
      <c r="G58" s="528" t="n">
        <f aca="false">IF(C58&gt;2,D58,0)</f>
        <v>0</v>
      </c>
      <c r="H58" s="528" t="n">
        <f aca="false">IF(C58&gt;3,D58,0)</f>
        <v>0</v>
      </c>
      <c r="I58" s="528" t="n">
        <f aca="false">IF(C58&gt;4,D58,0)</f>
        <v>0</v>
      </c>
      <c r="J58" s="528" t="n">
        <f aca="false">IF(C58&gt;5,D58,0)</f>
        <v>0</v>
      </c>
      <c r="K58" s="528" t="n">
        <f aca="false">IF(C58&gt;6,D58,0)</f>
        <v>0</v>
      </c>
      <c r="L58" s="528" t="n">
        <f aca="false">IF(C58&gt;7,D58,0)</f>
        <v>0</v>
      </c>
      <c r="M58" s="528" t="n">
        <f aca="false">IF(C58&gt;8,D58,0)</f>
        <v>0</v>
      </c>
      <c r="N58" s="528" t="n">
        <f aca="false">IF(C58&gt;9,D58,0)</f>
        <v>0</v>
      </c>
      <c r="O58" s="528" t="n">
        <f aca="false">IF(C58&gt;10,D58,0)</f>
        <v>0</v>
      </c>
      <c r="P58" s="528" t="n">
        <f aca="false">IF(C58&gt;11,D58,0)</f>
        <v>0</v>
      </c>
      <c r="Q58" s="528" t="n">
        <f aca="false">IF(C58&gt;12,D58,0)</f>
        <v>0</v>
      </c>
      <c r="R58" s="528" t="n">
        <f aca="false">IF(C58&gt;13,D58,0)</f>
        <v>0</v>
      </c>
      <c r="S58" s="528" t="n">
        <f aca="false">IF(C58&gt;14,D58,0)</f>
        <v>0</v>
      </c>
      <c r="T58" s="528" t="n">
        <f aca="false">IF(C58&gt;15,D58,0)</f>
        <v>0</v>
      </c>
      <c r="U58" s="528" t="n">
        <f aca="false">IF(C58&gt;16,D58,0)</f>
        <v>0</v>
      </c>
      <c r="V58" s="528" t="n">
        <f aca="false">IF(C58&gt;17,D58,0)</f>
        <v>0</v>
      </c>
      <c r="W58" s="528" t="n">
        <f aca="false">IF(C58&gt;18,D58,0)</f>
        <v>0</v>
      </c>
      <c r="X58" s="529" t="n">
        <f aca="false">IF(C58&gt;19,D58,0)</f>
        <v>0</v>
      </c>
    </row>
    <row r="59" customFormat="false" ht="12.75" hidden="false" customHeight="false" outlineLevel="0" collapsed="false">
      <c r="B59" s="526" t="str">
        <f aca="false">'2 - MeasurableEEActivities'!D59</f>
        <v>Electronic Ballast, Non-Dimming</v>
      </c>
      <c r="C59" s="531" t="n">
        <f aca="false">'2 - MeasurableEEActivities'!M59</f>
        <v>16</v>
      </c>
      <c r="D59" s="528" t="n">
        <f aca="false">'2 - MeasurableEEActivities'!U59</f>
        <v>0</v>
      </c>
      <c r="E59" s="528" t="n">
        <f aca="false">IF(C59&gt;0,D59,0)</f>
        <v>0</v>
      </c>
      <c r="F59" s="528" t="n">
        <f aca="false">IF(C59&gt;1,D59,0)</f>
        <v>0</v>
      </c>
      <c r="G59" s="528" t="n">
        <f aca="false">IF(C59&gt;2,D59,0)</f>
        <v>0</v>
      </c>
      <c r="H59" s="528" t="n">
        <f aca="false">IF(C59&gt;3,D59,0)</f>
        <v>0</v>
      </c>
      <c r="I59" s="528" t="n">
        <f aca="false">IF(C59&gt;4,D59,0)</f>
        <v>0</v>
      </c>
      <c r="J59" s="528" t="n">
        <f aca="false">IF(C59&gt;5,D59,0)</f>
        <v>0</v>
      </c>
      <c r="K59" s="528" t="n">
        <f aca="false">IF(C59&gt;6,D59,0)</f>
        <v>0</v>
      </c>
      <c r="L59" s="528" t="n">
        <f aca="false">IF(C59&gt;7,D59,0)</f>
        <v>0</v>
      </c>
      <c r="M59" s="528" t="n">
        <f aca="false">IF(C59&gt;8,D59,0)</f>
        <v>0</v>
      </c>
      <c r="N59" s="528" t="n">
        <f aca="false">IF(C59&gt;9,D59,0)</f>
        <v>0</v>
      </c>
      <c r="O59" s="528" t="n">
        <f aca="false">IF(C59&gt;10,D59,0)</f>
        <v>0</v>
      </c>
      <c r="P59" s="528" t="n">
        <f aca="false">IF(C59&gt;11,D59,0)</f>
        <v>0</v>
      </c>
      <c r="Q59" s="528" t="n">
        <f aca="false">IF(C59&gt;12,D59,0)</f>
        <v>0</v>
      </c>
      <c r="R59" s="528" t="n">
        <f aca="false">IF(C59&gt;13,D59,0)</f>
        <v>0</v>
      </c>
      <c r="S59" s="528" t="n">
        <f aca="false">IF(C59&gt;14,D59,0)</f>
        <v>0</v>
      </c>
      <c r="T59" s="528" t="n">
        <f aca="false">IF(C59&gt;15,D59,0)</f>
        <v>0</v>
      </c>
      <c r="U59" s="528" t="n">
        <f aca="false">IF(C59&gt;16,D59,0)</f>
        <v>0</v>
      </c>
      <c r="V59" s="528" t="n">
        <f aca="false">IF(C59&gt;17,D59,0)</f>
        <v>0</v>
      </c>
      <c r="W59" s="528" t="n">
        <f aca="false">IF(C59&gt;18,D59,0)</f>
        <v>0</v>
      </c>
      <c r="X59" s="529" t="n">
        <f aca="false">IF(C59&gt;19,D59,0)</f>
        <v>0</v>
      </c>
    </row>
    <row r="60" customFormat="false" ht="25.5" hidden="false" customHeight="false" outlineLevel="0" collapsed="false">
      <c r="B60" s="526" t="str">
        <f aca="false">'2 - MeasurableEEActivities'!D60</f>
        <v>Electronic Ballast, Dimming(with daylighting)</v>
      </c>
      <c r="C60" s="531" t="n">
        <f aca="false">'2 - MeasurableEEActivities'!M60</f>
        <v>16</v>
      </c>
      <c r="D60" s="528" t="n">
        <f aca="false">'2 - MeasurableEEActivities'!U60</f>
        <v>0</v>
      </c>
      <c r="E60" s="528" t="n">
        <f aca="false">IF(C60&gt;0,D60,0)</f>
        <v>0</v>
      </c>
      <c r="F60" s="528" t="n">
        <f aca="false">IF(C60&gt;1,D60,0)</f>
        <v>0</v>
      </c>
      <c r="G60" s="528" t="n">
        <f aca="false">IF(C60&gt;2,D60,0)</f>
        <v>0</v>
      </c>
      <c r="H60" s="528" t="n">
        <f aca="false">IF(C60&gt;3,D60,0)</f>
        <v>0</v>
      </c>
      <c r="I60" s="528" t="n">
        <f aca="false">IF(C60&gt;4,D60,0)</f>
        <v>0</v>
      </c>
      <c r="J60" s="528" t="n">
        <f aca="false">IF(C60&gt;5,D60,0)</f>
        <v>0</v>
      </c>
      <c r="K60" s="528" t="n">
        <f aca="false">IF(C60&gt;6,D60,0)</f>
        <v>0</v>
      </c>
      <c r="L60" s="528" t="n">
        <f aca="false">IF(C60&gt;7,D60,0)</f>
        <v>0</v>
      </c>
      <c r="M60" s="528" t="n">
        <f aca="false">IF(C60&gt;8,D60,0)</f>
        <v>0</v>
      </c>
      <c r="N60" s="528" t="n">
        <f aca="false">IF(C60&gt;9,D60,0)</f>
        <v>0</v>
      </c>
      <c r="O60" s="528" t="n">
        <f aca="false">IF(C60&gt;10,D60,0)</f>
        <v>0</v>
      </c>
      <c r="P60" s="528" t="n">
        <f aca="false">IF(C60&gt;11,D60,0)</f>
        <v>0</v>
      </c>
      <c r="Q60" s="528" t="n">
        <f aca="false">IF(C60&gt;12,D60,0)</f>
        <v>0</v>
      </c>
      <c r="R60" s="528" t="n">
        <f aca="false">IF(C60&gt;13,D60,0)</f>
        <v>0</v>
      </c>
      <c r="S60" s="528" t="n">
        <f aca="false">IF(C60&gt;14,D60,0)</f>
        <v>0</v>
      </c>
      <c r="T60" s="528" t="n">
        <f aca="false">IF(C60&gt;15,D60,0)</f>
        <v>0</v>
      </c>
      <c r="U60" s="528" t="n">
        <f aca="false">IF(C60&gt;16,D60,0)</f>
        <v>0</v>
      </c>
      <c r="V60" s="528" t="n">
        <f aca="false">IF(C60&gt;17,D60,0)</f>
        <v>0</v>
      </c>
      <c r="W60" s="528" t="n">
        <f aca="false">IF(C60&gt;18,D60,0)</f>
        <v>0</v>
      </c>
      <c r="X60" s="529" t="n">
        <f aca="false">IF(C60&gt;19,D60,0)</f>
        <v>0</v>
      </c>
    </row>
    <row r="61" customFormat="false" ht="25.5" hidden="false" customHeight="false" outlineLevel="0" collapsed="false">
      <c r="B61" s="526" t="str">
        <f aca="false">'2 - MeasurableEEActivities'!D61</f>
        <v>Interior pulse start HID fixture 0-35 watts incandescent basecase</v>
      </c>
      <c r="C61" s="531" t="n">
        <f aca="false">'2 - MeasurableEEActivities'!M61</f>
        <v>16</v>
      </c>
      <c r="D61" s="528" t="n">
        <f aca="false">'2 - MeasurableEEActivities'!U61</f>
        <v>0</v>
      </c>
      <c r="E61" s="528" t="n">
        <f aca="false">IF(C61&gt;0,D61,0)</f>
        <v>0</v>
      </c>
      <c r="F61" s="528" t="n">
        <f aca="false">IF(C61&gt;1,D61,0)</f>
        <v>0</v>
      </c>
      <c r="G61" s="528" t="n">
        <f aca="false">IF(C61&gt;2,D61,0)</f>
        <v>0</v>
      </c>
      <c r="H61" s="528" t="n">
        <f aca="false">IF(C61&gt;3,D61,0)</f>
        <v>0</v>
      </c>
      <c r="I61" s="528" t="n">
        <f aca="false">IF(C61&gt;4,D61,0)</f>
        <v>0</v>
      </c>
      <c r="J61" s="528" t="n">
        <f aca="false">IF(C61&gt;5,D61,0)</f>
        <v>0</v>
      </c>
      <c r="K61" s="528" t="n">
        <f aca="false">IF(C61&gt;6,D61,0)</f>
        <v>0</v>
      </c>
      <c r="L61" s="528" t="n">
        <f aca="false">IF(C61&gt;7,D61,0)</f>
        <v>0</v>
      </c>
      <c r="M61" s="528" t="n">
        <f aca="false">IF(C61&gt;8,D61,0)</f>
        <v>0</v>
      </c>
      <c r="N61" s="528" t="n">
        <f aca="false">IF(C61&gt;9,D61,0)</f>
        <v>0</v>
      </c>
      <c r="O61" s="528" t="n">
        <f aca="false">IF(C61&gt;10,D61,0)</f>
        <v>0</v>
      </c>
      <c r="P61" s="528" t="n">
        <f aca="false">IF(C61&gt;11,D61,0)</f>
        <v>0</v>
      </c>
      <c r="Q61" s="528" t="n">
        <f aca="false">IF(C61&gt;12,D61,0)</f>
        <v>0</v>
      </c>
      <c r="R61" s="528" t="n">
        <f aca="false">IF(C61&gt;13,D61,0)</f>
        <v>0</v>
      </c>
      <c r="S61" s="528" t="n">
        <f aca="false">IF(C61&gt;14,D61,0)</f>
        <v>0</v>
      </c>
      <c r="T61" s="528" t="n">
        <f aca="false">IF(C61&gt;15,D61,0)</f>
        <v>0</v>
      </c>
      <c r="U61" s="528" t="n">
        <f aca="false">IF(C61&gt;16,D61,0)</f>
        <v>0</v>
      </c>
      <c r="V61" s="528" t="n">
        <f aca="false">IF(C61&gt;17,D61,0)</f>
        <v>0</v>
      </c>
      <c r="W61" s="528" t="n">
        <f aca="false">IF(C61&gt;18,D61,0)</f>
        <v>0</v>
      </c>
      <c r="X61" s="529" t="n">
        <f aca="false">IF(C61&gt;19,D61,0)</f>
        <v>0</v>
      </c>
    </row>
    <row r="62" customFormat="false" ht="25.5" hidden="false" customHeight="false" outlineLevel="0" collapsed="false">
      <c r="B62" s="526" t="str">
        <f aca="false">'2 - MeasurableEEActivities'!D62</f>
        <v>Interior pulse start HID fixture 0-35 watts mercury vapor basecase</v>
      </c>
      <c r="C62" s="531" t="n">
        <f aca="false">'2 - MeasurableEEActivities'!M62</f>
        <v>16</v>
      </c>
      <c r="D62" s="528" t="n">
        <f aca="false">'2 - MeasurableEEActivities'!U62</f>
        <v>0</v>
      </c>
      <c r="E62" s="528" t="n">
        <f aca="false">IF(C62&gt;0,D62,0)</f>
        <v>0</v>
      </c>
      <c r="F62" s="528" t="n">
        <f aca="false">IF(C62&gt;1,D62,0)</f>
        <v>0</v>
      </c>
      <c r="G62" s="528" t="n">
        <f aca="false">IF(C62&gt;2,D62,0)</f>
        <v>0</v>
      </c>
      <c r="H62" s="528" t="n">
        <f aca="false">IF(C62&gt;3,D62,0)</f>
        <v>0</v>
      </c>
      <c r="I62" s="528" t="n">
        <f aca="false">IF(C62&gt;4,D62,0)</f>
        <v>0</v>
      </c>
      <c r="J62" s="528" t="n">
        <f aca="false">IF(C62&gt;5,D62,0)</f>
        <v>0</v>
      </c>
      <c r="K62" s="528" t="n">
        <f aca="false">IF(C62&gt;6,D62,0)</f>
        <v>0</v>
      </c>
      <c r="L62" s="528" t="n">
        <f aca="false">IF(C62&gt;7,D62,0)</f>
        <v>0</v>
      </c>
      <c r="M62" s="528" t="n">
        <f aca="false">IF(C62&gt;8,D62,0)</f>
        <v>0</v>
      </c>
      <c r="N62" s="528" t="n">
        <f aca="false">IF(C62&gt;9,D62,0)</f>
        <v>0</v>
      </c>
      <c r="O62" s="528" t="n">
        <f aca="false">IF(C62&gt;10,D62,0)</f>
        <v>0</v>
      </c>
      <c r="P62" s="528" t="n">
        <f aca="false">IF(C62&gt;11,D62,0)</f>
        <v>0</v>
      </c>
      <c r="Q62" s="528" t="n">
        <f aca="false">IF(C62&gt;12,D62,0)</f>
        <v>0</v>
      </c>
      <c r="R62" s="528" t="n">
        <f aca="false">IF(C62&gt;13,D62,0)</f>
        <v>0</v>
      </c>
      <c r="S62" s="528" t="n">
        <f aca="false">IF(C62&gt;14,D62,0)</f>
        <v>0</v>
      </c>
      <c r="T62" s="528" t="n">
        <f aca="false">IF(C62&gt;15,D62,0)</f>
        <v>0</v>
      </c>
      <c r="U62" s="528" t="n">
        <f aca="false">IF(C62&gt;16,D62,0)</f>
        <v>0</v>
      </c>
      <c r="V62" s="528" t="n">
        <f aca="false">IF(C62&gt;17,D62,0)</f>
        <v>0</v>
      </c>
      <c r="W62" s="528" t="n">
        <f aca="false">IF(C62&gt;18,D62,0)</f>
        <v>0</v>
      </c>
      <c r="X62" s="529" t="n">
        <f aca="false">IF(C62&gt;19,D62,0)</f>
        <v>0</v>
      </c>
    </row>
    <row r="63" customFormat="false" ht="25.5" hidden="false" customHeight="false" outlineLevel="0" collapsed="false">
      <c r="B63" s="526" t="str">
        <f aca="false">'2 - MeasurableEEActivities'!D63</f>
        <v>Interior pulse start HID fixture 36-70 watts incandescent basecase</v>
      </c>
      <c r="C63" s="531" t="n">
        <f aca="false">'2 - MeasurableEEActivities'!M63</f>
        <v>16</v>
      </c>
      <c r="D63" s="528" t="n">
        <f aca="false">'2 - MeasurableEEActivities'!U63</f>
        <v>0</v>
      </c>
      <c r="E63" s="528" t="n">
        <f aca="false">IF(C63&gt;0,D63,0)</f>
        <v>0</v>
      </c>
      <c r="F63" s="528" t="n">
        <f aca="false">IF(C63&gt;1,D63,0)</f>
        <v>0</v>
      </c>
      <c r="G63" s="528" t="n">
        <f aca="false">IF(C63&gt;2,D63,0)</f>
        <v>0</v>
      </c>
      <c r="H63" s="528" t="n">
        <f aca="false">IF(C63&gt;3,D63,0)</f>
        <v>0</v>
      </c>
      <c r="I63" s="528" t="n">
        <f aca="false">IF(C63&gt;4,D63,0)</f>
        <v>0</v>
      </c>
      <c r="J63" s="528" t="n">
        <f aca="false">IF(C63&gt;5,D63,0)</f>
        <v>0</v>
      </c>
      <c r="K63" s="528" t="n">
        <f aca="false">IF(C63&gt;6,D63,0)</f>
        <v>0</v>
      </c>
      <c r="L63" s="528" t="n">
        <f aca="false">IF(C63&gt;7,D63,0)</f>
        <v>0</v>
      </c>
      <c r="M63" s="528" t="n">
        <f aca="false">IF(C63&gt;8,D63,0)</f>
        <v>0</v>
      </c>
      <c r="N63" s="528" t="n">
        <f aca="false">IF(C63&gt;9,D63,0)</f>
        <v>0</v>
      </c>
      <c r="O63" s="528" t="n">
        <f aca="false">IF(C63&gt;10,D63,0)</f>
        <v>0</v>
      </c>
      <c r="P63" s="528" t="n">
        <f aca="false">IF(C63&gt;11,D63,0)</f>
        <v>0</v>
      </c>
      <c r="Q63" s="528" t="n">
        <f aca="false">IF(C63&gt;12,D63,0)</f>
        <v>0</v>
      </c>
      <c r="R63" s="528" t="n">
        <f aca="false">IF(C63&gt;13,D63,0)</f>
        <v>0</v>
      </c>
      <c r="S63" s="528" t="n">
        <f aca="false">IF(C63&gt;14,D63,0)</f>
        <v>0</v>
      </c>
      <c r="T63" s="528" t="n">
        <f aca="false">IF(C63&gt;15,D63,0)</f>
        <v>0</v>
      </c>
      <c r="U63" s="528" t="n">
        <f aca="false">IF(C63&gt;16,D63,0)</f>
        <v>0</v>
      </c>
      <c r="V63" s="528" t="n">
        <f aca="false">IF(C63&gt;17,D63,0)</f>
        <v>0</v>
      </c>
      <c r="W63" s="528" t="n">
        <f aca="false">IF(C63&gt;18,D63,0)</f>
        <v>0</v>
      </c>
      <c r="X63" s="529" t="n">
        <f aca="false">IF(C63&gt;19,D63,0)</f>
        <v>0</v>
      </c>
    </row>
    <row r="64" customFormat="false" ht="25.5" hidden="false" customHeight="false" outlineLevel="0" collapsed="false">
      <c r="B64" s="526" t="str">
        <f aca="false">'2 - MeasurableEEActivities'!D64</f>
        <v>Interior pulse start HID fixture 36-70 watts mercury vapor basecase</v>
      </c>
      <c r="C64" s="531" t="n">
        <f aca="false">'2 - MeasurableEEActivities'!M64</f>
        <v>16</v>
      </c>
      <c r="D64" s="528" t="n">
        <f aca="false">'2 - MeasurableEEActivities'!U64</f>
        <v>0</v>
      </c>
      <c r="E64" s="528" t="n">
        <f aca="false">IF(C64&gt;0,D64,0)</f>
        <v>0</v>
      </c>
      <c r="F64" s="528" t="n">
        <f aca="false">IF(C64&gt;1,D64,0)</f>
        <v>0</v>
      </c>
      <c r="G64" s="528" t="n">
        <f aca="false">IF(C64&gt;2,D64,0)</f>
        <v>0</v>
      </c>
      <c r="H64" s="528" t="n">
        <f aca="false">IF(C64&gt;3,D64,0)</f>
        <v>0</v>
      </c>
      <c r="I64" s="528" t="n">
        <f aca="false">IF(C64&gt;4,D64,0)</f>
        <v>0</v>
      </c>
      <c r="J64" s="528" t="n">
        <f aca="false">IF(C64&gt;5,D64,0)</f>
        <v>0</v>
      </c>
      <c r="K64" s="528" t="n">
        <f aca="false">IF(C64&gt;6,D64,0)</f>
        <v>0</v>
      </c>
      <c r="L64" s="528" t="n">
        <f aca="false">IF(C64&gt;7,D64,0)</f>
        <v>0</v>
      </c>
      <c r="M64" s="528" t="n">
        <f aca="false">IF(C64&gt;8,D64,0)</f>
        <v>0</v>
      </c>
      <c r="N64" s="528" t="n">
        <f aca="false">IF(C64&gt;9,D64,0)</f>
        <v>0</v>
      </c>
      <c r="O64" s="528" t="n">
        <f aca="false">IF(C64&gt;10,D64,0)</f>
        <v>0</v>
      </c>
      <c r="P64" s="528" t="n">
        <f aca="false">IF(C64&gt;11,D64,0)</f>
        <v>0</v>
      </c>
      <c r="Q64" s="528" t="n">
        <f aca="false">IF(C64&gt;12,D64,0)</f>
        <v>0</v>
      </c>
      <c r="R64" s="528" t="n">
        <f aca="false">IF(C64&gt;13,D64,0)</f>
        <v>0</v>
      </c>
      <c r="S64" s="528" t="n">
        <f aca="false">IF(C64&gt;14,D64,0)</f>
        <v>0</v>
      </c>
      <c r="T64" s="528" t="n">
        <f aca="false">IF(C64&gt;15,D64,0)</f>
        <v>0</v>
      </c>
      <c r="U64" s="528" t="n">
        <f aca="false">IF(C64&gt;16,D64,0)</f>
        <v>0</v>
      </c>
      <c r="V64" s="528" t="n">
        <f aca="false">IF(C64&gt;17,D64,0)</f>
        <v>0</v>
      </c>
      <c r="W64" s="528" t="n">
        <f aca="false">IF(C64&gt;18,D64,0)</f>
        <v>0</v>
      </c>
      <c r="X64" s="529" t="n">
        <f aca="false">IF(C64&gt;19,D64,0)</f>
        <v>0</v>
      </c>
    </row>
    <row r="65" customFormat="false" ht="25.5" hidden="false" customHeight="false" outlineLevel="0" collapsed="false">
      <c r="B65" s="526" t="str">
        <f aca="false">'2 - MeasurableEEActivities'!D65</f>
        <v>Interior pulse start HID fixture 71-100 watts incandescent basecase</v>
      </c>
      <c r="C65" s="531" t="n">
        <f aca="false">'2 - MeasurableEEActivities'!M65</f>
        <v>16</v>
      </c>
      <c r="D65" s="528" t="n">
        <f aca="false">'2 - MeasurableEEActivities'!U65</f>
        <v>0</v>
      </c>
      <c r="E65" s="528" t="n">
        <f aca="false">IF(C65&gt;0,D65,0)</f>
        <v>0</v>
      </c>
      <c r="F65" s="528" t="n">
        <f aca="false">IF(C65&gt;1,D65,0)</f>
        <v>0</v>
      </c>
      <c r="G65" s="528" t="n">
        <f aca="false">IF(C65&gt;2,D65,0)</f>
        <v>0</v>
      </c>
      <c r="H65" s="528" t="n">
        <f aca="false">IF(C65&gt;3,D65,0)</f>
        <v>0</v>
      </c>
      <c r="I65" s="528" t="n">
        <f aca="false">IF(C65&gt;4,D65,0)</f>
        <v>0</v>
      </c>
      <c r="J65" s="528" t="n">
        <f aca="false">IF(C65&gt;5,D65,0)</f>
        <v>0</v>
      </c>
      <c r="K65" s="528" t="n">
        <f aca="false">IF(C65&gt;6,D65,0)</f>
        <v>0</v>
      </c>
      <c r="L65" s="528" t="n">
        <f aca="false">IF(C65&gt;7,D65,0)</f>
        <v>0</v>
      </c>
      <c r="M65" s="528" t="n">
        <f aca="false">IF(C65&gt;8,D65,0)</f>
        <v>0</v>
      </c>
      <c r="N65" s="528" t="n">
        <f aca="false">IF(C65&gt;9,D65,0)</f>
        <v>0</v>
      </c>
      <c r="O65" s="528" t="n">
        <f aca="false">IF(C65&gt;10,D65,0)</f>
        <v>0</v>
      </c>
      <c r="P65" s="528" t="n">
        <f aca="false">IF(C65&gt;11,D65,0)</f>
        <v>0</v>
      </c>
      <c r="Q65" s="528" t="n">
        <f aca="false">IF(C65&gt;12,D65,0)</f>
        <v>0</v>
      </c>
      <c r="R65" s="528" t="n">
        <f aca="false">IF(C65&gt;13,D65,0)</f>
        <v>0</v>
      </c>
      <c r="S65" s="528" t="n">
        <f aca="false">IF(C65&gt;14,D65,0)</f>
        <v>0</v>
      </c>
      <c r="T65" s="528" t="n">
        <f aca="false">IF(C65&gt;15,D65,0)</f>
        <v>0</v>
      </c>
      <c r="U65" s="528" t="n">
        <f aca="false">IF(C65&gt;16,D65,0)</f>
        <v>0</v>
      </c>
      <c r="V65" s="528" t="n">
        <f aca="false">IF(C65&gt;17,D65,0)</f>
        <v>0</v>
      </c>
      <c r="W65" s="528" t="n">
        <f aca="false">IF(C65&gt;18,D65,0)</f>
        <v>0</v>
      </c>
      <c r="X65" s="529" t="n">
        <f aca="false">IF(C65&gt;19,D65,0)</f>
        <v>0</v>
      </c>
    </row>
    <row r="66" customFormat="false" ht="25.5" hidden="false" customHeight="false" outlineLevel="0" collapsed="false">
      <c r="B66" s="526" t="str">
        <f aca="false">'2 - MeasurableEEActivities'!D66</f>
        <v>Interior pulse start HID fixture 71-100 watts mercury vapor basecase</v>
      </c>
      <c r="C66" s="531" t="n">
        <f aca="false">'2 - MeasurableEEActivities'!M66</f>
        <v>16</v>
      </c>
      <c r="D66" s="528" t="n">
        <f aca="false">'2 - MeasurableEEActivities'!U66</f>
        <v>0</v>
      </c>
      <c r="E66" s="528" t="n">
        <f aca="false">IF(C66&gt;0,D66,0)</f>
        <v>0</v>
      </c>
      <c r="F66" s="528" t="n">
        <f aca="false">IF(C66&gt;1,D66,0)</f>
        <v>0</v>
      </c>
      <c r="G66" s="528" t="n">
        <f aca="false">IF(C66&gt;2,D66,0)</f>
        <v>0</v>
      </c>
      <c r="H66" s="528" t="n">
        <f aca="false">IF(C66&gt;3,D66,0)</f>
        <v>0</v>
      </c>
      <c r="I66" s="528" t="n">
        <f aca="false">IF(C66&gt;4,D66,0)</f>
        <v>0</v>
      </c>
      <c r="J66" s="528" t="n">
        <f aca="false">IF(C66&gt;5,D66,0)</f>
        <v>0</v>
      </c>
      <c r="K66" s="528" t="n">
        <f aca="false">IF(C66&gt;6,D66,0)</f>
        <v>0</v>
      </c>
      <c r="L66" s="528" t="n">
        <f aca="false">IF(C66&gt;7,D66,0)</f>
        <v>0</v>
      </c>
      <c r="M66" s="528" t="n">
        <f aca="false">IF(C66&gt;8,D66,0)</f>
        <v>0</v>
      </c>
      <c r="N66" s="528" t="n">
        <f aca="false">IF(C66&gt;9,D66,0)</f>
        <v>0</v>
      </c>
      <c r="O66" s="528" t="n">
        <f aca="false">IF(C66&gt;10,D66,0)</f>
        <v>0</v>
      </c>
      <c r="P66" s="528" t="n">
        <f aca="false">IF(C66&gt;11,D66,0)</f>
        <v>0</v>
      </c>
      <c r="Q66" s="528" t="n">
        <f aca="false">IF(C66&gt;12,D66,0)</f>
        <v>0</v>
      </c>
      <c r="R66" s="528" t="n">
        <f aca="false">IF(C66&gt;13,D66,0)</f>
        <v>0</v>
      </c>
      <c r="S66" s="528" t="n">
        <f aca="false">IF(C66&gt;14,D66,0)</f>
        <v>0</v>
      </c>
      <c r="T66" s="528" t="n">
        <f aca="false">IF(C66&gt;15,D66,0)</f>
        <v>0</v>
      </c>
      <c r="U66" s="528" t="n">
        <f aca="false">IF(C66&gt;16,D66,0)</f>
        <v>0</v>
      </c>
      <c r="V66" s="528" t="n">
        <f aca="false">IF(C66&gt;17,D66,0)</f>
        <v>0</v>
      </c>
      <c r="W66" s="528" t="n">
        <f aca="false">IF(C66&gt;18,D66,0)</f>
        <v>0</v>
      </c>
      <c r="X66" s="529" t="n">
        <f aca="false">IF(C66&gt;19,D66,0)</f>
        <v>0</v>
      </c>
    </row>
    <row r="67" customFormat="false" ht="25.5" hidden="false" customHeight="false" outlineLevel="0" collapsed="false">
      <c r="B67" s="526" t="str">
        <f aca="false">'2 - MeasurableEEActivities'!D67</f>
        <v>Interior pulse start HID fixture 101-175 watts incandescent basecase</v>
      </c>
      <c r="C67" s="531" t="n">
        <f aca="false">'2 - MeasurableEEActivities'!M67</f>
        <v>16</v>
      </c>
      <c r="D67" s="528" t="n">
        <f aca="false">'2 - MeasurableEEActivities'!U67</f>
        <v>0</v>
      </c>
      <c r="E67" s="528" t="n">
        <f aca="false">IF(C67&gt;0,D67,0)</f>
        <v>0</v>
      </c>
      <c r="F67" s="528" t="n">
        <f aca="false">IF(C67&gt;1,D67,0)</f>
        <v>0</v>
      </c>
      <c r="G67" s="528" t="n">
        <f aca="false">IF(C67&gt;2,D67,0)</f>
        <v>0</v>
      </c>
      <c r="H67" s="528" t="n">
        <f aca="false">IF(C67&gt;3,D67,0)</f>
        <v>0</v>
      </c>
      <c r="I67" s="528" t="n">
        <f aca="false">IF(C67&gt;4,D67,0)</f>
        <v>0</v>
      </c>
      <c r="J67" s="528" t="n">
        <f aca="false">IF(C67&gt;5,D67,0)</f>
        <v>0</v>
      </c>
      <c r="K67" s="528" t="n">
        <f aca="false">IF(C67&gt;6,D67,0)</f>
        <v>0</v>
      </c>
      <c r="L67" s="528" t="n">
        <f aca="false">IF(C67&gt;7,D67,0)</f>
        <v>0</v>
      </c>
      <c r="M67" s="528" t="n">
        <f aca="false">IF(C67&gt;8,D67,0)</f>
        <v>0</v>
      </c>
      <c r="N67" s="528" t="n">
        <f aca="false">IF(C67&gt;9,D67,0)</f>
        <v>0</v>
      </c>
      <c r="O67" s="528" t="n">
        <f aca="false">IF(C67&gt;10,D67,0)</f>
        <v>0</v>
      </c>
      <c r="P67" s="528" t="n">
        <f aca="false">IF(C67&gt;11,D67,0)</f>
        <v>0</v>
      </c>
      <c r="Q67" s="528" t="n">
        <f aca="false">IF(C67&gt;12,D67,0)</f>
        <v>0</v>
      </c>
      <c r="R67" s="528" t="n">
        <f aca="false">IF(C67&gt;13,D67,0)</f>
        <v>0</v>
      </c>
      <c r="S67" s="528" t="n">
        <f aca="false">IF(C67&gt;14,D67,0)</f>
        <v>0</v>
      </c>
      <c r="T67" s="528" t="n">
        <f aca="false">IF(C67&gt;15,D67,0)</f>
        <v>0</v>
      </c>
      <c r="U67" s="528" t="n">
        <f aca="false">IF(C67&gt;16,D67,0)</f>
        <v>0</v>
      </c>
      <c r="V67" s="528" t="n">
        <f aca="false">IF(C67&gt;17,D67,0)</f>
        <v>0</v>
      </c>
      <c r="W67" s="528" t="n">
        <f aca="false">IF(C67&gt;18,D67,0)</f>
        <v>0</v>
      </c>
      <c r="X67" s="529" t="n">
        <f aca="false">IF(C67&gt;19,D67,0)</f>
        <v>0</v>
      </c>
    </row>
    <row r="68" customFormat="false" ht="25.5" hidden="false" customHeight="false" outlineLevel="0" collapsed="false">
      <c r="B68" s="526" t="str">
        <f aca="false">'2 - MeasurableEEActivities'!D68</f>
        <v>Interior pulse start HID fixture 101-175 watts mercury vapro basecase</v>
      </c>
      <c r="C68" s="531" t="n">
        <f aca="false">'2 - MeasurableEEActivities'!M68</f>
        <v>16</v>
      </c>
      <c r="D68" s="528" t="n">
        <f aca="false">'2 - MeasurableEEActivities'!U68</f>
        <v>0</v>
      </c>
      <c r="E68" s="528" t="n">
        <f aca="false">IF(C68&gt;0,D68,0)</f>
        <v>0</v>
      </c>
      <c r="F68" s="528" t="n">
        <f aca="false">IF(C68&gt;1,D68,0)</f>
        <v>0</v>
      </c>
      <c r="G68" s="528" t="n">
        <f aca="false">IF(C68&gt;2,D68,0)</f>
        <v>0</v>
      </c>
      <c r="H68" s="528" t="n">
        <f aca="false">IF(C68&gt;3,D68,0)</f>
        <v>0</v>
      </c>
      <c r="I68" s="528" t="n">
        <f aca="false">IF(C68&gt;4,D68,0)</f>
        <v>0</v>
      </c>
      <c r="J68" s="528" t="n">
        <f aca="false">IF(C68&gt;5,D68,0)</f>
        <v>0</v>
      </c>
      <c r="K68" s="528" t="n">
        <f aca="false">IF(C68&gt;6,D68,0)</f>
        <v>0</v>
      </c>
      <c r="L68" s="528" t="n">
        <f aca="false">IF(C68&gt;7,D68,0)</f>
        <v>0</v>
      </c>
      <c r="M68" s="528" t="n">
        <f aca="false">IF(C68&gt;8,D68,0)</f>
        <v>0</v>
      </c>
      <c r="N68" s="528" t="n">
        <f aca="false">IF(C68&gt;9,D68,0)</f>
        <v>0</v>
      </c>
      <c r="O68" s="528" t="n">
        <f aca="false">IF(C68&gt;10,D68,0)</f>
        <v>0</v>
      </c>
      <c r="P68" s="528" t="n">
        <f aca="false">IF(C68&gt;11,D68,0)</f>
        <v>0</v>
      </c>
      <c r="Q68" s="528" t="n">
        <f aca="false">IF(C68&gt;12,D68,0)</f>
        <v>0</v>
      </c>
      <c r="R68" s="528" t="n">
        <f aca="false">IF(C68&gt;13,D68,0)</f>
        <v>0</v>
      </c>
      <c r="S68" s="528" t="n">
        <f aca="false">IF(C68&gt;14,D68,0)</f>
        <v>0</v>
      </c>
      <c r="T68" s="528" t="n">
        <f aca="false">IF(C68&gt;15,D68,0)</f>
        <v>0</v>
      </c>
      <c r="U68" s="528" t="n">
        <f aca="false">IF(C68&gt;16,D68,0)</f>
        <v>0</v>
      </c>
      <c r="V68" s="528" t="n">
        <f aca="false">IF(C68&gt;17,D68,0)</f>
        <v>0</v>
      </c>
      <c r="W68" s="528" t="n">
        <f aca="false">IF(C68&gt;18,D68,0)</f>
        <v>0</v>
      </c>
      <c r="X68" s="529" t="n">
        <f aca="false">IF(C68&gt;19,D68,0)</f>
        <v>0</v>
      </c>
    </row>
    <row r="69" customFormat="false" ht="25.5" hidden="false" customHeight="false" outlineLevel="0" collapsed="false">
      <c r="B69" s="526" t="str">
        <f aca="false">'2 - MeasurableEEActivities'!D69</f>
        <v>Interior pulse start HID fixture 176 - 250 watts mercury vapro basecase</v>
      </c>
      <c r="C69" s="531" t="n">
        <f aca="false">'2 - MeasurableEEActivities'!M69</f>
        <v>16</v>
      </c>
      <c r="D69" s="528" t="n">
        <f aca="false">'2 - MeasurableEEActivities'!U69</f>
        <v>0</v>
      </c>
      <c r="E69" s="528" t="n">
        <f aca="false">IF(C69&gt;0,D69,0)</f>
        <v>0</v>
      </c>
      <c r="F69" s="528" t="n">
        <f aca="false">IF(C69&gt;1,D69,0)</f>
        <v>0</v>
      </c>
      <c r="G69" s="528" t="n">
        <f aca="false">IF(C69&gt;2,D69,0)</f>
        <v>0</v>
      </c>
      <c r="H69" s="528" t="n">
        <f aca="false">IF(C69&gt;3,D69,0)</f>
        <v>0</v>
      </c>
      <c r="I69" s="528" t="n">
        <f aca="false">IF(C69&gt;4,D69,0)</f>
        <v>0</v>
      </c>
      <c r="J69" s="528" t="n">
        <f aca="false">IF(C69&gt;5,D69,0)</f>
        <v>0</v>
      </c>
      <c r="K69" s="528" t="n">
        <f aca="false">IF(C69&gt;6,D69,0)</f>
        <v>0</v>
      </c>
      <c r="L69" s="528" t="n">
        <f aca="false">IF(C69&gt;7,D69,0)</f>
        <v>0</v>
      </c>
      <c r="M69" s="528" t="n">
        <f aca="false">IF(C69&gt;8,D69,0)</f>
        <v>0</v>
      </c>
      <c r="N69" s="528" t="n">
        <f aca="false">IF(C69&gt;9,D69,0)</f>
        <v>0</v>
      </c>
      <c r="O69" s="528" t="n">
        <f aca="false">IF(C69&gt;10,D69,0)</f>
        <v>0</v>
      </c>
      <c r="P69" s="528" t="n">
        <f aca="false">IF(C69&gt;11,D69,0)</f>
        <v>0</v>
      </c>
      <c r="Q69" s="528" t="n">
        <f aca="false">IF(C69&gt;12,D69,0)</f>
        <v>0</v>
      </c>
      <c r="R69" s="528" t="n">
        <f aca="false">IF(C69&gt;13,D69,0)</f>
        <v>0</v>
      </c>
      <c r="S69" s="528" t="n">
        <f aca="false">IF(C69&gt;14,D69,0)</f>
        <v>0</v>
      </c>
      <c r="T69" s="528" t="n">
        <f aca="false">IF(C69&gt;15,D69,0)</f>
        <v>0</v>
      </c>
      <c r="U69" s="528" t="n">
        <f aca="false">IF(C69&gt;16,D69,0)</f>
        <v>0</v>
      </c>
      <c r="V69" s="528" t="n">
        <f aca="false">IF(C69&gt;17,D69,0)</f>
        <v>0</v>
      </c>
      <c r="W69" s="528" t="n">
        <f aca="false">IF(C69&gt;18,D69,0)</f>
        <v>0</v>
      </c>
      <c r="X69" s="529" t="n">
        <f aca="false">IF(C69&gt;19,D69,0)</f>
        <v>0</v>
      </c>
    </row>
    <row r="70" customFormat="false" ht="25.5" hidden="false" customHeight="false" outlineLevel="0" collapsed="false">
      <c r="B70" s="526" t="str">
        <f aca="false">'2 - MeasurableEEActivities'!D70</f>
        <v>Interior pulse start HID fixture 176-250 watts incandescent basecase</v>
      </c>
      <c r="C70" s="531" t="n">
        <f aca="false">'2 - MeasurableEEActivities'!M70</f>
        <v>16</v>
      </c>
      <c r="D70" s="528" t="n">
        <f aca="false">'2 - MeasurableEEActivities'!U70</f>
        <v>0</v>
      </c>
      <c r="E70" s="528" t="n">
        <f aca="false">IF(C70&gt;0,D70,0)</f>
        <v>0</v>
      </c>
      <c r="F70" s="528" t="n">
        <f aca="false">IF(C70&gt;1,D70,0)</f>
        <v>0</v>
      </c>
      <c r="G70" s="528" t="n">
        <f aca="false">IF(C70&gt;2,D70,0)</f>
        <v>0</v>
      </c>
      <c r="H70" s="528" t="n">
        <f aca="false">IF(C70&gt;3,D70,0)</f>
        <v>0</v>
      </c>
      <c r="I70" s="528" t="n">
        <f aca="false">IF(C70&gt;4,D70,0)</f>
        <v>0</v>
      </c>
      <c r="J70" s="528" t="n">
        <f aca="false">IF(C70&gt;5,D70,0)</f>
        <v>0</v>
      </c>
      <c r="K70" s="528" t="n">
        <f aca="false">IF(C70&gt;6,D70,0)</f>
        <v>0</v>
      </c>
      <c r="L70" s="528" t="n">
        <f aca="false">IF(C70&gt;7,D70,0)</f>
        <v>0</v>
      </c>
      <c r="M70" s="528" t="n">
        <f aca="false">IF(C70&gt;8,D70,0)</f>
        <v>0</v>
      </c>
      <c r="N70" s="528" t="n">
        <f aca="false">IF(C70&gt;9,D70,0)</f>
        <v>0</v>
      </c>
      <c r="O70" s="528" t="n">
        <f aca="false">IF(C70&gt;10,D70,0)</f>
        <v>0</v>
      </c>
      <c r="P70" s="528" t="n">
        <f aca="false">IF(C70&gt;11,D70,0)</f>
        <v>0</v>
      </c>
      <c r="Q70" s="528" t="n">
        <f aca="false">IF(C70&gt;12,D70,0)</f>
        <v>0</v>
      </c>
      <c r="R70" s="528" t="n">
        <f aca="false">IF(C70&gt;13,D70,0)</f>
        <v>0</v>
      </c>
      <c r="S70" s="528" t="n">
        <f aca="false">IF(C70&gt;14,D70,0)</f>
        <v>0</v>
      </c>
      <c r="T70" s="528" t="n">
        <f aca="false">IF(C70&gt;15,D70,0)</f>
        <v>0</v>
      </c>
      <c r="U70" s="528" t="n">
        <f aca="false">IF(C70&gt;16,D70,0)</f>
        <v>0</v>
      </c>
      <c r="V70" s="528" t="n">
        <f aca="false">IF(C70&gt;17,D70,0)</f>
        <v>0</v>
      </c>
      <c r="W70" s="528" t="n">
        <f aca="false">IF(C70&gt;18,D70,0)</f>
        <v>0</v>
      </c>
      <c r="X70" s="529" t="n">
        <f aca="false">IF(C70&gt;19,D70,0)</f>
        <v>0</v>
      </c>
    </row>
    <row r="71" customFormat="false" ht="25.5" hidden="false" customHeight="false" outlineLevel="0" collapsed="false">
      <c r="B71" s="526" t="str">
        <f aca="false">'2 - MeasurableEEActivities'!D71</f>
        <v>Interior pulse start HID fixture 251 - 400 watts mercury vapro basecase</v>
      </c>
      <c r="C71" s="531" t="n">
        <f aca="false">'2 - MeasurableEEActivities'!M71</f>
        <v>16</v>
      </c>
      <c r="D71" s="528" t="n">
        <f aca="false">'2 - MeasurableEEActivities'!U71</f>
        <v>0</v>
      </c>
      <c r="E71" s="528" t="n">
        <f aca="false">IF(C71&gt;0,D71,0)</f>
        <v>0</v>
      </c>
      <c r="F71" s="528" t="n">
        <f aca="false">IF(C71&gt;1,D71,0)</f>
        <v>0</v>
      </c>
      <c r="G71" s="528" t="n">
        <f aca="false">IF(C71&gt;2,D71,0)</f>
        <v>0</v>
      </c>
      <c r="H71" s="528" t="n">
        <f aca="false">IF(C71&gt;3,D71,0)</f>
        <v>0</v>
      </c>
      <c r="I71" s="528" t="n">
        <f aca="false">IF(C71&gt;4,D71,0)</f>
        <v>0</v>
      </c>
      <c r="J71" s="528" t="n">
        <f aca="false">IF(C71&gt;5,D71,0)</f>
        <v>0</v>
      </c>
      <c r="K71" s="528" t="n">
        <f aca="false">IF(C71&gt;6,D71,0)</f>
        <v>0</v>
      </c>
      <c r="L71" s="528" t="n">
        <f aca="false">IF(C71&gt;7,D71,0)</f>
        <v>0</v>
      </c>
      <c r="M71" s="528" t="n">
        <f aca="false">IF(C71&gt;8,D71,0)</f>
        <v>0</v>
      </c>
      <c r="N71" s="528" t="n">
        <f aca="false">IF(C71&gt;9,D71,0)</f>
        <v>0</v>
      </c>
      <c r="O71" s="528" t="n">
        <f aca="false">IF(C71&gt;10,D71,0)</f>
        <v>0</v>
      </c>
      <c r="P71" s="528" t="n">
        <f aca="false">IF(C71&gt;11,D71,0)</f>
        <v>0</v>
      </c>
      <c r="Q71" s="528" t="n">
        <f aca="false">IF(C71&gt;12,D71,0)</f>
        <v>0</v>
      </c>
      <c r="R71" s="528" t="n">
        <f aca="false">IF(C71&gt;13,D71,0)</f>
        <v>0</v>
      </c>
      <c r="S71" s="528" t="n">
        <f aca="false">IF(C71&gt;14,D71,0)</f>
        <v>0</v>
      </c>
      <c r="T71" s="528" t="n">
        <f aca="false">IF(C71&gt;15,D71,0)</f>
        <v>0</v>
      </c>
      <c r="U71" s="528" t="n">
        <f aca="false">IF(C71&gt;16,D71,0)</f>
        <v>0</v>
      </c>
      <c r="V71" s="528" t="n">
        <f aca="false">IF(C71&gt;17,D71,0)</f>
        <v>0</v>
      </c>
      <c r="W71" s="528" t="n">
        <f aca="false">IF(C71&gt;18,D71,0)</f>
        <v>0</v>
      </c>
      <c r="X71" s="529" t="n">
        <f aca="false">IF(C71&gt;19,D71,0)</f>
        <v>0</v>
      </c>
    </row>
    <row r="72" customFormat="false" ht="25.5" hidden="false" customHeight="false" outlineLevel="0" collapsed="false">
      <c r="B72" s="526" t="str">
        <f aca="false">'2 - MeasurableEEActivities'!D72</f>
        <v>Interior pulse start HID fixture 251-400 watts incandescent basecase</v>
      </c>
      <c r="C72" s="531" t="n">
        <f aca="false">'2 - MeasurableEEActivities'!M72</f>
        <v>16</v>
      </c>
      <c r="D72" s="528" t="n">
        <f aca="false">'2 - MeasurableEEActivities'!U72</f>
        <v>0</v>
      </c>
      <c r="E72" s="528" t="n">
        <f aca="false">IF(C72&gt;0,D72,0)</f>
        <v>0</v>
      </c>
      <c r="F72" s="528" t="n">
        <f aca="false">IF(C72&gt;1,D72,0)</f>
        <v>0</v>
      </c>
      <c r="G72" s="528" t="n">
        <f aca="false">IF(C72&gt;2,D72,0)</f>
        <v>0</v>
      </c>
      <c r="H72" s="528" t="n">
        <f aca="false">IF(C72&gt;3,D72,0)</f>
        <v>0</v>
      </c>
      <c r="I72" s="528" t="n">
        <f aca="false">IF(C72&gt;4,D72,0)</f>
        <v>0</v>
      </c>
      <c r="J72" s="528" t="n">
        <f aca="false">IF(C72&gt;5,D72,0)</f>
        <v>0</v>
      </c>
      <c r="K72" s="528" t="n">
        <f aca="false">IF(C72&gt;6,D72,0)</f>
        <v>0</v>
      </c>
      <c r="L72" s="528" t="n">
        <f aca="false">IF(C72&gt;7,D72,0)</f>
        <v>0</v>
      </c>
      <c r="M72" s="528" t="n">
        <f aca="false">IF(C72&gt;8,D72,0)</f>
        <v>0</v>
      </c>
      <c r="N72" s="528" t="n">
        <f aca="false">IF(C72&gt;9,D72,0)</f>
        <v>0</v>
      </c>
      <c r="O72" s="528" t="n">
        <f aca="false">IF(C72&gt;10,D72,0)</f>
        <v>0</v>
      </c>
      <c r="P72" s="528" t="n">
        <f aca="false">IF(C72&gt;11,D72,0)</f>
        <v>0</v>
      </c>
      <c r="Q72" s="528" t="n">
        <f aca="false">IF(C72&gt;12,D72,0)</f>
        <v>0</v>
      </c>
      <c r="R72" s="528" t="n">
        <f aca="false">IF(C72&gt;13,D72,0)</f>
        <v>0</v>
      </c>
      <c r="S72" s="528" t="n">
        <f aca="false">IF(C72&gt;14,D72,0)</f>
        <v>0</v>
      </c>
      <c r="T72" s="528" t="n">
        <f aca="false">IF(C72&gt;15,D72,0)</f>
        <v>0</v>
      </c>
      <c r="U72" s="528" t="n">
        <f aca="false">IF(C72&gt;16,D72,0)</f>
        <v>0</v>
      </c>
      <c r="V72" s="528" t="n">
        <f aca="false">IF(C72&gt;17,D72,0)</f>
        <v>0</v>
      </c>
      <c r="W72" s="528" t="n">
        <f aca="false">IF(C72&gt;18,D72,0)</f>
        <v>0</v>
      </c>
      <c r="X72" s="529" t="n">
        <f aca="false">IF(C72&gt;19,D72,0)</f>
        <v>0</v>
      </c>
    </row>
    <row r="73" customFormat="false" ht="25.5" hidden="false" customHeight="false" outlineLevel="0" collapsed="false">
      <c r="B73" s="526" t="str">
        <f aca="false">'2 - MeasurableEEActivities'!D73</f>
        <v>Exterior pulse start HID fixture 0-100 watts incandescent basecase</v>
      </c>
      <c r="C73" s="531" t="n">
        <f aca="false">'2 - MeasurableEEActivities'!M73</f>
        <v>16</v>
      </c>
      <c r="D73" s="528" t="n">
        <f aca="false">'2 - MeasurableEEActivities'!U73</f>
        <v>0</v>
      </c>
      <c r="E73" s="528" t="n">
        <f aca="false">IF(C73&gt;0,D73,0)</f>
        <v>0</v>
      </c>
      <c r="F73" s="528" t="n">
        <f aca="false">IF(C73&gt;1,D73,0)</f>
        <v>0</v>
      </c>
      <c r="G73" s="528" t="n">
        <f aca="false">IF(C73&gt;2,D73,0)</f>
        <v>0</v>
      </c>
      <c r="H73" s="528" t="n">
        <f aca="false">IF(C73&gt;3,D73,0)</f>
        <v>0</v>
      </c>
      <c r="I73" s="528" t="n">
        <f aca="false">IF(C73&gt;4,D73,0)</f>
        <v>0</v>
      </c>
      <c r="J73" s="528" t="n">
        <f aca="false">IF(C73&gt;5,D73,0)</f>
        <v>0</v>
      </c>
      <c r="K73" s="528" t="n">
        <f aca="false">IF(C73&gt;6,D73,0)</f>
        <v>0</v>
      </c>
      <c r="L73" s="528" t="n">
        <f aca="false">IF(C73&gt;7,D73,0)</f>
        <v>0</v>
      </c>
      <c r="M73" s="528" t="n">
        <f aca="false">IF(C73&gt;8,D73,0)</f>
        <v>0</v>
      </c>
      <c r="N73" s="528" t="n">
        <f aca="false">IF(C73&gt;9,D73,0)</f>
        <v>0</v>
      </c>
      <c r="O73" s="528" t="n">
        <f aca="false">IF(C73&gt;10,D73,0)</f>
        <v>0</v>
      </c>
      <c r="P73" s="528" t="n">
        <f aca="false">IF(C73&gt;11,D73,0)</f>
        <v>0</v>
      </c>
      <c r="Q73" s="528" t="n">
        <f aca="false">IF(C73&gt;12,D73,0)</f>
        <v>0</v>
      </c>
      <c r="R73" s="528" t="n">
        <f aca="false">IF(C73&gt;13,D73,0)</f>
        <v>0</v>
      </c>
      <c r="S73" s="528" t="n">
        <f aca="false">IF(C73&gt;14,D73,0)</f>
        <v>0</v>
      </c>
      <c r="T73" s="528" t="n">
        <f aca="false">IF(C73&gt;15,D73,0)</f>
        <v>0</v>
      </c>
      <c r="U73" s="528" t="n">
        <f aca="false">IF(C73&gt;16,D73,0)</f>
        <v>0</v>
      </c>
      <c r="V73" s="528" t="n">
        <f aca="false">IF(C73&gt;17,D73,0)</f>
        <v>0</v>
      </c>
      <c r="W73" s="528" t="n">
        <f aca="false">IF(C73&gt;18,D73,0)</f>
        <v>0</v>
      </c>
      <c r="X73" s="529" t="n">
        <f aca="false">IF(C73&gt;19,D73,0)</f>
        <v>0</v>
      </c>
    </row>
    <row r="74" customFormat="false" ht="25.5" hidden="false" customHeight="false" outlineLevel="0" collapsed="false">
      <c r="B74" s="526" t="str">
        <f aca="false">'2 - MeasurableEEActivities'!D74</f>
        <v>Exterior pulse start HID fixture 0-100 watts mercury vapor basecase</v>
      </c>
      <c r="C74" s="531" t="n">
        <f aca="false">'2 - MeasurableEEActivities'!M74</f>
        <v>16</v>
      </c>
      <c r="D74" s="528" t="n">
        <f aca="false">'2 - MeasurableEEActivities'!U74</f>
        <v>0</v>
      </c>
      <c r="E74" s="528" t="n">
        <f aca="false">IF(C74&gt;0,D74,0)</f>
        <v>0</v>
      </c>
      <c r="F74" s="528" t="n">
        <f aca="false">IF(C74&gt;1,D74,0)</f>
        <v>0</v>
      </c>
      <c r="G74" s="528" t="n">
        <f aca="false">IF(C74&gt;2,D74,0)</f>
        <v>0</v>
      </c>
      <c r="H74" s="528" t="n">
        <f aca="false">IF(C74&gt;3,D74,0)</f>
        <v>0</v>
      </c>
      <c r="I74" s="528" t="n">
        <f aca="false">IF(C74&gt;4,D74,0)</f>
        <v>0</v>
      </c>
      <c r="J74" s="528" t="n">
        <f aca="false">IF(C74&gt;5,D74,0)</f>
        <v>0</v>
      </c>
      <c r="K74" s="528" t="n">
        <f aca="false">IF(C74&gt;6,D74,0)</f>
        <v>0</v>
      </c>
      <c r="L74" s="528" t="n">
        <f aca="false">IF(C74&gt;7,D74,0)</f>
        <v>0</v>
      </c>
      <c r="M74" s="528" t="n">
        <f aca="false">IF(C74&gt;8,D74,0)</f>
        <v>0</v>
      </c>
      <c r="N74" s="528" t="n">
        <f aca="false">IF(C74&gt;9,D74,0)</f>
        <v>0</v>
      </c>
      <c r="O74" s="528" t="n">
        <f aca="false">IF(C74&gt;10,D74,0)</f>
        <v>0</v>
      </c>
      <c r="P74" s="528" t="n">
        <f aca="false">IF(C74&gt;11,D74,0)</f>
        <v>0</v>
      </c>
      <c r="Q74" s="528" t="n">
        <f aca="false">IF(C74&gt;12,D74,0)</f>
        <v>0</v>
      </c>
      <c r="R74" s="528" t="n">
        <f aca="false">IF(C74&gt;13,D74,0)</f>
        <v>0</v>
      </c>
      <c r="S74" s="528" t="n">
        <f aca="false">IF(C74&gt;14,D74,0)</f>
        <v>0</v>
      </c>
      <c r="T74" s="528" t="n">
        <f aca="false">IF(C74&gt;15,D74,0)</f>
        <v>0</v>
      </c>
      <c r="U74" s="528" t="n">
        <f aca="false">IF(C74&gt;16,D74,0)</f>
        <v>0</v>
      </c>
      <c r="V74" s="528" t="n">
        <f aca="false">IF(C74&gt;17,D74,0)</f>
        <v>0</v>
      </c>
      <c r="W74" s="528" t="n">
        <f aca="false">IF(C74&gt;18,D74,0)</f>
        <v>0</v>
      </c>
      <c r="X74" s="529" t="n">
        <f aca="false">IF(C74&gt;19,D74,0)</f>
        <v>0</v>
      </c>
    </row>
    <row r="75" customFormat="false" ht="25.5" hidden="false" customHeight="false" outlineLevel="0" collapsed="false">
      <c r="B75" s="526" t="str">
        <f aca="false">'2 - MeasurableEEActivities'!D75</f>
        <v>Exterior pulse start HID fixture 101-175 watts incandescent basecase</v>
      </c>
      <c r="C75" s="531" t="n">
        <f aca="false">'2 - MeasurableEEActivities'!M75</f>
        <v>16</v>
      </c>
      <c r="D75" s="528" t="n">
        <f aca="false">'2 - MeasurableEEActivities'!U75</f>
        <v>0</v>
      </c>
      <c r="E75" s="528" t="n">
        <f aca="false">IF(C75&gt;0,D75,0)</f>
        <v>0</v>
      </c>
      <c r="F75" s="528" t="n">
        <f aca="false">IF(C75&gt;1,D75,0)</f>
        <v>0</v>
      </c>
      <c r="G75" s="528" t="n">
        <f aca="false">IF(C75&gt;2,D75,0)</f>
        <v>0</v>
      </c>
      <c r="H75" s="528" t="n">
        <f aca="false">IF(C75&gt;3,D75,0)</f>
        <v>0</v>
      </c>
      <c r="I75" s="528" t="n">
        <f aca="false">IF(C75&gt;4,D75,0)</f>
        <v>0</v>
      </c>
      <c r="J75" s="528" t="n">
        <f aca="false">IF(C75&gt;5,D75,0)</f>
        <v>0</v>
      </c>
      <c r="K75" s="528" t="n">
        <f aca="false">IF(C75&gt;6,D75,0)</f>
        <v>0</v>
      </c>
      <c r="L75" s="528" t="n">
        <f aca="false">IF(C75&gt;7,D75,0)</f>
        <v>0</v>
      </c>
      <c r="M75" s="528" t="n">
        <f aca="false">IF(C75&gt;8,D75,0)</f>
        <v>0</v>
      </c>
      <c r="N75" s="528" t="n">
        <f aca="false">IF(C75&gt;9,D75,0)</f>
        <v>0</v>
      </c>
      <c r="O75" s="528" t="n">
        <f aca="false">IF(C75&gt;10,D75,0)</f>
        <v>0</v>
      </c>
      <c r="P75" s="528" t="n">
        <f aca="false">IF(C75&gt;11,D75,0)</f>
        <v>0</v>
      </c>
      <c r="Q75" s="528" t="n">
        <f aca="false">IF(C75&gt;12,D75,0)</f>
        <v>0</v>
      </c>
      <c r="R75" s="528" t="n">
        <f aca="false">IF(C75&gt;13,D75,0)</f>
        <v>0</v>
      </c>
      <c r="S75" s="528" t="n">
        <f aca="false">IF(C75&gt;14,D75,0)</f>
        <v>0</v>
      </c>
      <c r="T75" s="528" t="n">
        <f aca="false">IF(C75&gt;15,D75,0)</f>
        <v>0</v>
      </c>
      <c r="U75" s="528" t="n">
        <f aca="false">IF(C75&gt;16,D75,0)</f>
        <v>0</v>
      </c>
      <c r="V75" s="528" t="n">
        <f aca="false">IF(C75&gt;17,D75,0)</f>
        <v>0</v>
      </c>
      <c r="W75" s="528" t="n">
        <f aca="false">IF(C75&gt;18,D75,0)</f>
        <v>0</v>
      </c>
      <c r="X75" s="529" t="n">
        <f aca="false">IF(C75&gt;19,D75,0)</f>
        <v>0</v>
      </c>
    </row>
    <row r="76" customFormat="false" ht="25.5" hidden="false" customHeight="false" outlineLevel="0" collapsed="false">
      <c r="B76" s="526" t="str">
        <f aca="false">'2 - MeasurableEEActivities'!D76</f>
        <v>Exterior pulse start HID fixture 101-175 watts mercury vapor basecas</v>
      </c>
      <c r="C76" s="531" t="n">
        <f aca="false">'2 - MeasurableEEActivities'!M76</f>
        <v>16</v>
      </c>
      <c r="D76" s="528" t="n">
        <f aca="false">'2 - MeasurableEEActivities'!U76</f>
        <v>0</v>
      </c>
      <c r="E76" s="528" t="n">
        <f aca="false">IF(C76&gt;0,D76,0)</f>
        <v>0</v>
      </c>
      <c r="F76" s="528" t="n">
        <f aca="false">IF(C76&gt;1,D76,0)</f>
        <v>0</v>
      </c>
      <c r="G76" s="528" t="n">
        <f aca="false">IF(C76&gt;2,D76,0)</f>
        <v>0</v>
      </c>
      <c r="H76" s="528" t="n">
        <f aca="false">IF(C76&gt;3,D76,0)</f>
        <v>0</v>
      </c>
      <c r="I76" s="528" t="n">
        <f aca="false">IF(C76&gt;4,D76,0)</f>
        <v>0</v>
      </c>
      <c r="J76" s="528" t="n">
        <f aca="false">IF(C76&gt;5,D76,0)</f>
        <v>0</v>
      </c>
      <c r="K76" s="528" t="n">
        <f aca="false">IF(C76&gt;6,D76,0)</f>
        <v>0</v>
      </c>
      <c r="L76" s="528" t="n">
        <f aca="false">IF(C76&gt;7,D76,0)</f>
        <v>0</v>
      </c>
      <c r="M76" s="528" t="n">
        <f aca="false">IF(C76&gt;8,D76,0)</f>
        <v>0</v>
      </c>
      <c r="N76" s="528" t="n">
        <f aca="false">IF(C76&gt;9,D76,0)</f>
        <v>0</v>
      </c>
      <c r="O76" s="528" t="n">
        <f aca="false">IF(C76&gt;10,D76,0)</f>
        <v>0</v>
      </c>
      <c r="P76" s="528" t="n">
        <f aca="false">IF(C76&gt;11,D76,0)</f>
        <v>0</v>
      </c>
      <c r="Q76" s="528" t="n">
        <f aca="false">IF(C76&gt;12,D76,0)</f>
        <v>0</v>
      </c>
      <c r="R76" s="528" t="n">
        <f aca="false">IF(C76&gt;13,D76,0)</f>
        <v>0</v>
      </c>
      <c r="S76" s="528" t="n">
        <f aca="false">IF(C76&gt;14,D76,0)</f>
        <v>0</v>
      </c>
      <c r="T76" s="528" t="n">
        <f aca="false">IF(C76&gt;15,D76,0)</f>
        <v>0</v>
      </c>
      <c r="U76" s="528" t="n">
        <f aca="false">IF(C76&gt;16,D76,0)</f>
        <v>0</v>
      </c>
      <c r="V76" s="528" t="n">
        <f aca="false">IF(C76&gt;17,D76,0)</f>
        <v>0</v>
      </c>
      <c r="W76" s="528" t="n">
        <f aca="false">IF(C76&gt;18,D76,0)</f>
        <v>0</v>
      </c>
      <c r="X76" s="529" t="n">
        <f aca="false">IF(C76&gt;19,D76,0)</f>
        <v>0</v>
      </c>
    </row>
    <row r="77" customFormat="false" ht="25.5" hidden="false" customHeight="false" outlineLevel="0" collapsed="false">
      <c r="B77" s="526" t="str">
        <f aca="false">'2 - MeasurableEEActivities'!D77</f>
        <v>Exterior pulse start HID fixture &gt; 176 watts incandescent basecase</v>
      </c>
      <c r="C77" s="531" t="n">
        <f aca="false">'2 - MeasurableEEActivities'!M77</f>
        <v>16</v>
      </c>
      <c r="D77" s="528" t="n">
        <f aca="false">'2 - MeasurableEEActivities'!U77</f>
        <v>0</v>
      </c>
      <c r="E77" s="528" t="n">
        <f aca="false">IF(C77&gt;0,D77,0)</f>
        <v>0</v>
      </c>
      <c r="F77" s="528" t="n">
        <f aca="false">IF(C77&gt;1,D77,0)</f>
        <v>0</v>
      </c>
      <c r="G77" s="528" t="n">
        <f aca="false">IF(C77&gt;2,D77,0)</f>
        <v>0</v>
      </c>
      <c r="H77" s="528" t="n">
        <f aca="false">IF(C77&gt;3,D77,0)</f>
        <v>0</v>
      </c>
      <c r="I77" s="528" t="n">
        <f aca="false">IF(C77&gt;4,D77,0)</f>
        <v>0</v>
      </c>
      <c r="J77" s="528" t="n">
        <f aca="false">IF(C77&gt;5,D77,0)</f>
        <v>0</v>
      </c>
      <c r="K77" s="528" t="n">
        <f aca="false">IF(C77&gt;6,D77,0)</f>
        <v>0</v>
      </c>
      <c r="L77" s="528" t="n">
        <f aca="false">IF(C77&gt;7,D77,0)</f>
        <v>0</v>
      </c>
      <c r="M77" s="528" t="n">
        <f aca="false">IF(C77&gt;8,D77,0)</f>
        <v>0</v>
      </c>
      <c r="N77" s="528" t="n">
        <f aca="false">IF(C77&gt;9,D77,0)</f>
        <v>0</v>
      </c>
      <c r="O77" s="528" t="n">
        <f aca="false">IF(C77&gt;10,D77,0)</f>
        <v>0</v>
      </c>
      <c r="P77" s="528" t="n">
        <f aca="false">IF(C77&gt;11,D77,0)</f>
        <v>0</v>
      </c>
      <c r="Q77" s="528" t="n">
        <f aca="false">IF(C77&gt;12,D77,0)</f>
        <v>0</v>
      </c>
      <c r="R77" s="528" t="n">
        <f aca="false">IF(C77&gt;13,D77,0)</f>
        <v>0</v>
      </c>
      <c r="S77" s="528" t="n">
        <f aca="false">IF(C77&gt;14,D77,0)</f>
        <v>0</v>
      </c>
      <c r="T77" s="528" t="n">
        <f aca="false">IF(C77&gt;15,D77,0)</f>
        <v>0</v>
      </c>
      <c r="U77" s="528" t="n">
        <f aca="false">IF(C77&gt;16,D77,0)</f>
        <v>0</v>
      </c>
      <c r="V77" s="528" t="n">
        <f aca="false">IF(C77&gt;17,D77,0)</f>
        <v>0</v>
      </c>
      <c r="W77" s="528" t="n">
        <f aca="false">IF(C77&gt;18,D77,0)</f>
        <v>0</v>
      </c>
      <c r="X77" s="529" t="n">
        <f aca="false">IF(C77&gt;19,D77,0)</f>
        <v>0</v>
      </c>
    </row>
    <row r="78" customFormat="false" ht="25.5" hidden="false" customHeight="false" outlineLevel="0" collapsed="false">
      <c r="B78" s="526" t="str">
        <f aca="false">'2 - MeasurableEEActivities'!D78</f>
        <v>Exterior pulse start HID fixture &gt; 176 watts mercury vapor basecase</v>
      </c>
      <c r="C78" s="531" t="n">
        <f aca="false">'2 - MeasurableEEActivities'!M78</f>
        <v>16</v>
      </c>
      <c r="D78" s="528" t="n">
        <f aca="false">'2 - MeasurableEEActivities'!U78</f>
        <v>0</v>
      </c>
      <c r="E78" s="528" t="n">
        <f aca="false">IF(C78&gt;0,D78,0)</f>
        <v>0</v>
      </c>
      <c r="F78" s="528" t="n">
        <f aca="false">IF(C78&gt;1,D78,0)</f>
        <v>0</v>
      </c>
      <c r="G78" s="528" t="n">
        <f aca="false">IF(C78&gt;2,D78,0)</f>
        <v>0</v>
      </c>
      <c r="H78" s="528" t="n">
        <f aca="false">IF(C78&gt;3,D78,0)</f>
        <v>0</v>
      </c>
      <c r="I78" s="528" t="n">
        <f aca="false">IF(C78&gt;4,D78,0)</f>
        <v>0</v>
      </c>
      <c r="J78" s="528" t="n">
        <f aca="false">IF(C78&gt;5,D78,0)</f>
        <v>0</v>
      </c>
      <c r="K78" s="528" t="n">
        <f aca="false">IF(C78&gt;6,D78,0)</f>
        <v>0</v>
      </c>
      <c r="L78" s="528" t="n">
        <f aca="false">IF(C78&gt;7,D78,0)</f>
        <v>0</v>
      </c>
      <c r="M78" s="528" t="n">
        <f aca="false">IF(C78&gt;8,D78,0)</f>
        <v>0</v>
      </c>
      <c r="N78" s="528" t="n">
        <f aca="false">IF(C78&gt;9,D78,0)</f>
        <v>0</v>
      </c>
      <c r="O78" s="528" t="n">
        <f aca="false">IF(C78&gt;10,D78,0)</f>
        <v>0</v>
      </c>
      <c r="P78" s="528" t="n">
        <f aca="false">IF(C78&gt;11,D78,0)</f>
        <v>0</v>
      </c>
      <c r="Q78" s="528" t="n">
        <f aca="false">IF(C78&gt;12,D78,0)</f>
        <v>0</v>
      </c>
      <c r="R78" s="528" t="n">
        <f aca="false">IF(C78&gt;13,D78,0)</f>
        <v>0</v>
      </c>
      <c r="S78" s="528" t="n">
        <f aca="false">IF(C78&gt;14,D78,0)</f>
        <v>0</v>
      </c>
      <c r="T78" s="528" t="n">
        <f aca="false">IF(C78&gt;15,D78,0)</f>
        <v>0</v>
      </c>
      <c r="U78" s="528" t="n">
        <f aca="false">IF(C78&gt;16,D78,0)</f>
        <v>0</v>
      </c>
      <c r="V78" s="528" t="n">
        <f aca="false">IF(C78&gt;17,D78,0)</f>
        <v>0</v>
      </c>
      <c r="W78" s="528" t="n">
        <f aca="false">IF(C78&gt;18,D78,0)</f>
        <v>0</v>
      </c>
      <c r="X78" s="529" t="n">
        <f aca="false">IF(C78&gt;19,D78,0)</f>
        <v>0</v>
      </c>
    </row>
    <row r="79" customFormat="false" ht="25.5" hidden="false" customHeight="false" outlineLevel="0" collapsed="false">
      <c r="B79" s="526" t="str">
        <f aca="false">'2 - MeasurableEEActivities'!D79</f>
        <v>Ceramic Metal Halide (CMH) ,75 watts</v>
      </c>
      <c r="C79" s="531" t="n">
        <f aca="false">'2 - MeasurableEEActivities'!M79</f>
        <v>16</v>
      </c>
      <c r="D79" s="528" t="n">
        <f aca="false">'2 - MeasurableEEActivities'!U79</f>
        <v>0</v>
      </c>
      <c r="E79" s="528" t="n">
        <f aca="false">IF(C79&gt;0,D79,0)</f>
        <v>0</v>
      </c>
      <c r="F79" s="528" t="n">
        <f aca="false">IF(C79&gt;1,D79,0)</f>
        <v>0</v>
      </c>
      <c r="G79" s="528" t="n">
        <f aca="false">IF(C79&gt;2,D79,0)</f>
        <v>0</v>
      </c>
      <c r="H79" s="528" t="n">
        <f aca="false">IF(C79&gt;3,D79,0)</f>
        <v>0</v>
      </c>
      <c r="I79" s="528" t="n">
        <f aca="false">IF(C79&gt;4,D79,0)</f>
        <v>0</v>
      </c>
      <c r="J79" s="528" t="n">
        <f aca="false">IF(C79&gt;5,D79,0)</f>
        <v>0</v>
      </c>
      <c r="K79" s="528" t="n">
        <f aca="false">IF(C79&gt;6,D79,0)</f>
        <v>0</v>
      </c>
      <c r="L79" s="528" t="n">
        <f aca="false">IF(C79&gt;7,D79,0)</f>
        <v>0</v>
      </c>
      <c r="M79" s="528" t="n">
        <f aca="false">IF(C79&gt;8,D79,0)</f>
        <v>0</v>
      </c>
      <c r="N79" s="528" t="n">
        <f aca="false">IF(C79&gt;9,D79,0)</f>
        <v>0</v>
      </c>
      <c r="O79" s="528" t="n">
        <f aca="false">IF(C79&gt;10,D79,0)</f>
        <v>0</v>
      </c>
      <c r="P79" s="528" t="n">
        <f aca="false">IF(C79&gt;11,D79,0)</f>
        <v>0</v>
      </c>
      <c r="Q79" s="528" t="n">
        <f aca="false">IF(C79&gt;12,D79,0)</f>
        <v>0</v>
      </c>
      <c r="R79" s="528" t="n">
        <f aca="false">IF(C79&gt;13,D79,0)</f>
        <v>0</v>
      </c>
      <c r="S79" s="528" t="n">
        <f aca="false">IF(C79&gt;14,D79,0)</f>
        <v>0</v>
      </c>
      <c r="T79" s="528" t="n">
        <f aca="false">IF(C79&gt;15,D79,0)</f>
        <v>0</v>
      </c>
      <c r="U79" s="528" t="n">
        <f aca="false">IF(C79&gt;16,D79,0)</f>
        <v>0</v>
      </c>
      <c r="V79" s="528" t="n">
        <f aca="false">IF(C79&gt;17,D79,0)</f>
        <v>0</v>
      </c>
      <c r="W79" s="528" t="n">
        <f aca="false">IF(C79&gt;18,D79,0)</f>
        <v>0</v>
      </c>
      <c r="X79" s="529" t="n">
        <f aca="false">IF(C79&gt;19,D79,0)</f>
        <v>0</v>
      </c>
    </row>
    <row r="80" customFormat="false" ht="25.5" hidden="false" customHeight="false" outlineLevel="0" collapsed="false">
      <c r="B80" s="526" t="str">
        <f aca="false">'2 - MeasurableEEActivities'!D80</f>
        <v>Interior Pulse Start Metal Halide (400 W replacements)</v>
      </c>
      <c r="C80" s="531" t="n">
        <f aca="false">'2 - MeasurableEEActivities'!M80</f>
        <v>10</v>
      </c>
      <c r="D80" s="528" t="n">
        <f aca="false">'2 - MeasurableEEActivities'!U80</f>
        <v>0</v>
      </c>
      <c r="E80" s="528" t="n">
        <f aca="false">IF(C80&gt;0,D80,0)</f>
        <v>0</v>
      </c>
      <c r="F80" s="528" t="n">
        <f aca="false">IF(C80&gt;1,D80,0)</f>
        <v>0</v>
      </c>
      <c r="G80" s="528" t="n">
        <f aca="false">IF(C80&gt;2,D80,0)</f>
        <v>0</v>
      </c>
      <c r="H80" s="528" t="n">
        <f aca="false">IF(C80&gt;3,D80,0)</f>
        <v>0</v>
      </c>
      <c r="I80" s="528" t="n">
        <f aca="false">IF(C80&gt;4,D80,0)</f>
        <v>0</v>
      </c>
      <c r="J80" s="528" t="n">
        <f aca="false">IF(C80&gt;5,D80,0)</f>
        <v>0</v>
      </c>
      <c r="K80" s="528" t="n">
        <f aca="false">IF(C80&gt;6,D80,0)</f>
        <v>0</v>
      </c>
      <c r="L80" s="528" t="n">
        <f aca="false">IF(C80&gt;7,D80,0)</f>
        <v>0</v>
      </c>
      <c r="M80" s="528" t="n">
        <f aca="false">IF(C80&gt;8,D80,0)</f>
        <v>0</v>
      </c>
      <c r="N80" s="528" t="n">
        <f aca="false">IF(C80&gt;9,D80,0)</f>
        <v>0</v>
      </c>
      <c r="O80" s="528" t="n">
        <f aca="false">IF(C80&gt;10,D80,0)</f>
        <v>0</v>
      </c>
      <c r="P80" s="528" t="n">
        <f aca="false">IF(C80&gt;11,D80,0)</f>
        <v>0</v>
      </c>
      <c r="Q80" s="528" t="n">
        <f aca="false">IF(C80&gt;12,D80,0)</f>
        <v>0</v>
      </c>
      <c r="R80" s="528" t="n">
        <f aca="false">IF(C80&gt;13,D80,0)</f>
        <v>0</v>
      </c>
      <c r="S80" s="528" t="n">
        <f aca="false">IF(C80&gt;14,D80,0)</f>
        <v>0</v>
      </c>
      <c r="T80" s="528" t="n">
        <f aca="false">IF(C80&gt;15,D80,0)</f>
        <v>0</v>
      </c>
      <c r="U80" s="528" t="n">
        <f aca="false">IF(C80&gt;16,D80,0)</f>
        <v>0</v>
      </c>
      <c r="V80" s="528" t="n">
        <f aca="false">IF(C80&gt;17,D80,0)</f>
        <v>0</v>
      </c>
      <c r="W80" s="528" t="n">
        <f aca="false">IF(C80&gt;18,D80,0)</f>
        <v>0</v>
      </c>
      <c r="X80" s="529" t="n">
        <f aca="false">IF(C80&gt;19,D80,0)</f>
        <v>0</v>
      </c>
    </row>
    <row r="81" customFormat="false" ht="25.5" hidden="false" customHeight="false" outlineLevel="0" collapsed="false">
      <c r="B81" s="526" t="str">
        <f aca="false">'2 - MeasurableEEActivities'!D81</f>
        <v>Interior HO T-5 4 lamp fixture retrofits</v>
      </c>
      <c r="C81" s="531" t="n">
        <f aca="false">'2 - MeasurableEEActivities'!M81</f>
        <v>16</v>
      </c>
      <c r="D81" s="528" t="n">
        <f aca="false">'2 - MeasurableEEActivities'!U81</f>
        <v>0</v>
      </c>
      <c r="E81" s="528" t="n">
        <f aca="false">IF(C81&gt;0,D81,0)</f>
        <v>0</v>
      </c>
      <c r="F81" s="528" t="n">
        <f aca="false">IF(C81&gt;1,D81,0)</f>
        <v>0</v>
      </c>
      <c r="G81" s="528" t="n">
        <f aca="false">IF(C81&gt;2,D81,0)</f>
        <v>0</v>
      </c>
      <c r="H81" s="528" t="n">
        <f aca="false">IF(C81&gt;3,D81,0)</f>
        <v>0</v>
      </c>
      <c r="I81" s="528" t="n">
        <f aca="false">IF(C81&gt;4,D81,0)</f>
        <v>0</v>
      </c>
      <c r="J81" s="528" t="n">
        <f aca="false">IF(C81&gt;5,D81,0)</f>
        <v>0</v>
      </c>
      <c r="K81" s="528" t="n">
        <f aca="false">IF(C81&gt;6,D81,0)</f>
        <v>0</v>
      </c>
      <c r="L81" s="528" t="n">
        <f aca="false">IF(C81&gt;7,D81,0)</f>
        <v>0</v>
      </c>
      <c r="M81" s="528" t="n">
        <f aca="false">IF(C81&gt;8,D81,0)</f>
        <v>0</v>
      </c>
      <c r="N81" s="528" t="n">
        <f aca="false">IF(C81&gt;9,D81,0)</f>
        <v>0</v>
      </c>
      <c r="O81" s="528" t="n">
        <f aca="false">IF(C81&gt;10,D81,0)</f>
        <v>0</v>
      </c>
      <c r="P81" s="528" t="n">
        <f aca="false">IF(C81&gt;11,D81,0)</f>
        <v>0</v>
      </c>
      <c r="Q81" s="528" t="n">
        <f aca="false">IF(C81&gt;12,D81,0)</f>
        <v>0</v>
      </c>
      <c r="R81" s="528" t="n">
        <f aca="false">IF(C81&gt;13,D81,0)</f>
        <v>0</v>
      </c>
      <c r="S81" s="528" t="n">
        <f aca="false">IF(C81&gt;14,D81,0)</f>
        <v>0</v>
      </c>
      <c r="T81" s="528" t="n">
        <f aca="false">IF(C81&gt;15,D81,0)</f>
        <v>0</v>
      </c>
      <c r="U81" s="528" t="n">
        <f aca="false">IF(C81&gt;16,D81,0)</f>
        <v>0</v>
      </c>
      <c r="V81" s="528" t="n">
        <f aca="false">IF(C81&gt;17,D81,0)</f>
        <v>0</v>
      </c>
      <c r="W81" s="528" t="n">
        <f aca="false">IF(C81&gt;18,D81,0)</f>
        <v>0</v>
      </c>
      <c r="X81" s="529" t="n">
        <f aca="false">IF(C81&gt;19,D81,0)</f>
        <v>0</v>
      </c>
    </row>
    <row r="82" customFormat="false" ht="12.75" hidden="false" customHeight="false" outlineLevel="0" collapsed="false">
      <c r="B82" s="526" t="str">
        <f aca="false">'2 - MeasurableEEActivities'!D82</f>
        <v>Occupancy Sensor wall mounted</v>
      </c>
      <c r="C82" s="531" t="n">
        <f aca="false">'2 - MeasurableEEActivities'!M82</f>
        <v>8</v>
      </c>
      <c r="D82" s="528" t="n">
        <f aca="false">'2 - MeasurableEEActivities'!U82</f>
        <v>0</v>
      </c>
      <c r="E82" s="528" t="n">
        <f aca="false">IF(C82&gt;0,D82,0)</f>
        <v>0</v>
      </c>
      <c r="F82" s="528" t="n">
        <f aca="false">IF(C82&gt;1,D82,0)</f>
        <v>0</v>
      </c>
      <c r="G82" s="528" t="n">
        <f aca="false">IF(C82&gt;2,D82,0)</f>
        <v>0</v>
      </c>
      <c r="H82" s="528" t="n">
        <f aca="false">IF(C82&gt;3,D82,0)</f>
        <v>0</v>
      </c>
      <c r="I82" s="528" t="n">
        <f aca="false">IF(C82&gt;4,D82,0)</f>
        <v>0</v>
      </c>
      <c r="J82" s="528" t="n">
        <f aca="false">IF(C82&gt;5,D82,0)</f>
        <v>0</v>
      </c>
      <c r="K82" s="528" t="n">
        <f aca="false">IF(C82&gt;6,D82,0)</f>
        <v>0</v>
      </c>
      <c r="L82" s="528" t="n">
        <f aca="false">IF(C82&gt;7,D82,0)</f>
        <v>0</v>
      </c>
      <c r="M82" s="528" t="n">
        <f aca="false">IF(C82&gt;8,D82,0)</f>
        <v>0</v>
      </c>
      <c r="N82" s="528" t="n">
        <f aca="false">IF(C82&gt;9,D82,0)</f>
        <v>0</v>
      </c>
      <c r="O82" s="528" t="n">
        <f aca="false">IF(C82&gt;10,D82,0)</f>
        <v>0</v>
      </c>
      <c r="P82" s="528" t="n">
        <f aca="false">IF(C82&gt;11,D82,0)</f>
        <v>0</v>
      </c>
      <c r="Q82" s="528" t="n">
        <f aca="false">IF(C82&gt;12,D82,0)</f>
        <v>0</v>
      </c>
      <c r="R82" s="528" t="n">
        <f aca="false">IF(C82&gt;13,D82,0)</f>
        <v>0</v>
      </c>
      <c r="S82" s="528" t="n">
        <f aca="false">IF(C82&gt;14,D82,0)</f>
        <v>0</v>
      </c>
      <c r="T82" s="528" t="n">
        <f aca="false">IF(C82&gt;15,D82,0)</f>
        <v>0</v>
      </c>
      <c r="U82" s="528" t="n">
        <f aca="false">IF(C82&gt;16,D82,0)</f>
        <v>0</v>
      </c>
      <c r="V82" s="528" t="n">
        <f aca="false">IF(C82&gt;17,D82,0)</f>
        <v>0</v>
      </c>
      <c r="W82" s="528" t="n">
        <f aca="false">IF(C82&gt;18,D82,0)</f>
        <v>0</v>
      </c>
      <c r="X82" s="529" t="n">
        <f aca="false">IF(C82&gt;19,D82,0)</f>
        <v>0</v>
      </c>
    </row>
    <row r="83" customFormat="false" ht="12.75" hidden="false" customHeight="false" outlineLevel="0" collapsed="false">
      <c r="B83" s="526" t="str">
        <f aca="false">'2 - MeasurableEEActivities'!D83</f>
        <v>Occupancy Sensor ceiling mounted</v>
      </c>
      <c r="C83" s="531" t="n">
        <f aca="false">'2 - MeasurableEEActivities'!M83</f>
        <v>8</v>
      </c>
      <c r="D83" s="528" t="n">
        <f aca="false">'2 - MeasurableEEActivities'!U83</f>
        <v>0</v>
      </c>
      <c r="E83" s="528" t="n">
        <f aca="false">IF(C83&gt;0,D83,0)</f>
        <v>0</v>
      </c>
      <c r="F83" s="528" t="n">
        <f aca="false">IF(C83&gt;1,D83,0)</f>
        <v>0</v>
      </c>
      <c r="G83" s="528" t="n">
        <f aca="false">IF(C83&gt;2,D83,0)</f>
        <v>0</v>
      </c>
      <c r="H83" s="528" t="n">
        <f aca="false">IF(C83&gt;3,D83,0)</f>
        <v>0</v>
      </c>
      <c r="I83" s="528" t="n">
        <f aca="false">IF(C83&gt;4,D83,0)</f>
        <v>0</v>
      </c>
      <c r="J83" s="528" t="n">
        <f aca="false">IF(C83&gt;5,D83,0)</f>
        <v>0</v>
      </c>
      <c r="K83" s="528" t="n">
        <f aca="false">IF(C83&gt;6,D83,0)</f>
        <v>0</v>
      </c>
      <c r="L83" s="528" t="n">
        <f aca="false">IF(C83&gt;7,D83,0)</f>
        <v>0</v>
      </c>
      <c r="M83" s="528" t="n">
        <f aca="false">IF(C83&gt;8,D83,0)</f>
        <v>0</v>
      </c>
      <c r="N83" s="528" t="n">
        <f aca="false">IF(C83&gt;9,D83,0)</f>
        <v>0</v>
      </c>
      <c r="O83" s="528" t="n">
        <f aca="false">IF(C83&gt;10,D83,0)</f>
        <v>0</v>
      </c>
      <c r="P83" s="528" t="n">
        <f aca="false">IF(C83&gt;11,D83,0)</f>
        <v>0</v>
      </c>
      <c r="Q83" s="528" t="n">
        <f aca="false">IF(C83&gt;12,D83,0)</f>
        <v>0</v>
      </c>
      <c r="R83" s="528" t="n">
        <f aca="false">IF(C83&gt;13,D83,0)</f>
        <v>0</v>
      </c>
      <c r="S83" s="528" t="n">
        <f aca="false">IF(C83&gt;14,D83,0)</f>
        <v>0</v>
      </c>
      <c r="T83" s="528" t="n">
        <f aca="false">IF(C83&gt;15,D83,0)</f>
        <v>0</v>
      </c>
      <c r="U83" s="528" t="n">
        <f aca="false">IF(C83&gt;16,D83,0)</f>
        <v>0</v>
      </c>
      <c r="V83" s="528" t="n">
        <f aca="false">IF(C83&gt;17,D83,0)</f>
        <v>0</v>
      </c>
      <c r="W83" s="528" t="n">
        <f aca="false">IF(C83&gt;18,D83,0)</f>
        <v>0</v>
      </c>
      <c r="X83" s="529" t="n">
        <f aca="false">IF(C83&gt;19,D83,0)</f>
        <v>0</v>
      </c>
    </row>
    <row r="84" customFormat="false" ht="12.75" hidden="false" customHeight="false" outlineLevel="0" collapsed="false">
      <c r="B84" s="526" t="str">
        <f aca="false">'2 - MeasurableEEActivities'!D84</f>
        <v>Plug Load sensor</v>
      </c>
      <c r="C84" s="531" t="n">
        <f aca="false">'2 - MeasurableEEActivities'!M84</f>
        <v>8</v>
      </c>
      <c r="D84" s="528" t="n">
        <f aca="false">'2 - MeasurableEEActivities'!U84</f>
        <v>0</v>
      </c>
      <c r="E84" s="528" t="n">
        <f aca="false">IF(C84&gt;0,D84,0)</f>
        <v>0</v>
      </c>
      <c r="F84" s="528" t="n">
        <f aca="false">IF(C84&gt;1,D84,0)</f>
        <v>0</v>
      </c>
      <c r="G84" s="528" t="n">
        <f aca="false">IF(C84&gt;2,D84,0)</f>
        <v>0</v>
      </c>
      <c r="H84" s="528" t="n">
        <f aca="false">IF(C84&gt;3,D84,0)</f>
        <v>0</v>
      </c>
      <c r="I84" s="528" t="n">
        <f aca="false">IF(C84&gt;4,D84,0)</f>
        <v>0</v>
      </c>
      <c r="J84" s="528" t="n">
        <f aca="false">IF(C84&gt;5,D84,0)</f>
        <v>0</v>
      </c>
      <c r="K84" s="528" t="n">
        <f aca="false">IF(C84&gt;6,D84,0)</f>
        <v>0</v>
      </c>
      <c r="L84" s="528" t="n">
        <f aca="false">IF(C84&gt;7,D84,0)</f>
        <v>0</v>
      </c>
      <c r="M84" s="528" t="n">
        <f aca="false">IF(C84&gt;8,D84,0)</f>
        <v>0</v>
      </c>
      <c r="N84" s="528" t="n">
        <f aca="false">IF(C84&gt;9,D84,0)</f>
        <v>0</v>
      </c>
      <c r="O84" s="528" t="n">
        <f aca="false">IF(C84&gt;10,D84,0)</f>
        <v>0</v>
      </c>
      <c r="P84" s="528" t="n">
        <f aca="false">IF(C84&gt;11,D84,0)</f>
        <v>0</v>
      </c>
      <c r="Q84" s="528" t="n">
        <f aca="false">IF(C84&gt;12,D84,0)</f>
        <v>0</v>
      </c>
      <c r="R84" s="528" t="n">
        <f aca="false">IF(C84&gt;13,D84,0)</f>
        <v>0</v>
      </c>
      <c r="S84" s="528" t="n">
        <f aca="false">IF(C84&gt;14,D84,0)</f>
        <v>0</v>
      </c>
      <c r="T84" s="528" t="n">
        <f aca="false">IF(C84&gt;15,D84,0)</f>
        <v>0</v>
      </c>
      <c r="U84" s="528" t="n">
        <f aca="false">IF(C84&gt;16,D84,0)</f>
        <v>0</v>
      </c>
      <c r="V84" s="528" t="n">
        <f aca="false">IF(C84&gt;17,D84,0)</f>
        <v>0</v>
      </c>
      <c r="W84" s="528" t="n">
        <f aca="false">IF(C84&gt;18,D84,0)</f>
        <v>0</v>
      </c>
      <c r="X84" s="529" t="n">
        <f aca="false">IF(C84&gt;19,D84,0)</f>
        <v>0</v>
      </c>
    </row>
    <row r="85" customFormat="false" ht="12.75" hidden="false" customHeight="false" outlineLevel="0" collapsed="false">
      <c r="B85" s="526" t="str">
        <f aca="false">'2 - MeasurableEEActivities'!D85</f>
        <v>Photocell</v>
      </c>
      <c r="C85" s="531" t="n">
        <f aca="false">'2 - MeasurableEEActivities'!M85</f>
        <v>8</v>
      </c>
      <c r="D85" s="528" t="n">
        <f aca="false">'2 - MeasurableEEActivities'!U85</f>
        <v>0</v>
      </c>
      <c r="E85" s="528" t="n">
        <f aca="false">IF(C85&gt;0,D85,0)</f>
        <v>0</v>
      </c>
      <c r="F85" s="528" t="n">
        <f aca="false">IF(C85&gt;1,D85,0)</f>
        <v>0</v>
      </c>
      <c r="G85" s="528" t="n">
        <f aca="false">IF(C85&gt;2,D85,0)</f>
        <v>0</v>
      </c>
      <c r="H85" s="528" t="n">
        <f aca="false">IF(C85&gt;3,D85,0)</f>
        <v>0</v>
      </c>
      <c r="I85" s="528" t="n">
        <f aca="false">IF(C85&gt;4,D85,0)</f>
        <v>0</v>
      </c>
      <c r="J85" s="528" t="n">
        <f aca="false">IF(C85&gt;5,D85,0)</f>
        <v>0</v>
      </c>
      <c r="K85" s="528" t="n">
        <f aca="false">IF(C85&gt;6,D85,0)</f>
        <v>0</v>
      </c>
      <c r="L85" s="528" t="n">
        <f aca="false">IF(C85&gt;7,D85,0)</f>
        <v>0</v>
      </c>
      <c r="M85" s="528" t="n">
        <f aca="false">IF(C85&gt;8,D85,0)</f>
        <v>0</v>
      </c>
      <c r="N85" s="528" t="n">
        <f aca="false">IF(C85&gt;9,D85,0)</f>
        <v>0</v>
      </c>
      <c r="O85" s="528" t="n">
        <f aca="false">IF(C85&gt;10,D85,0)</f>
        <v>0</v>
      </c>
      <c r="P85" s="528" t="n">
        <f aca="false">IF(C85&gt;11,D85,0)</f>
        <v>0</v>
      </c>
      <c r="Q85" s="528" t="n">
        <f aca="false">IF(C85&gt;12,D85,0)</f>
        <v>0</v>
      </c>
      <c r="R85" s="528" t="n">
        <f aca="false">IF(C85&gt;13,D85,0)</f>
        <v>0</v>
      </c>
      <c r="S85" s="528" t="n">
        <f aca="false">IF(C85&gt;14,D85,0)</f>
        <v>0</v>
      </c>
      <c r="T85" s="528" t="n">
        <f aca="false">IF(C85&gt;15,D85,0)</f>
        <v>0</v>
      </c>
      <c r="U85" s="528" t="n">
        <f aca="false">IF(C85&gt;16,D85,0)</f>
        <v>0</v>
      </c>
      <c r="V85" s="528" t="n">
        <f aca="false">IF(C85&gt;17,D85,0)</f>
        <v>0</v>
      </c>
      <c r="W85" s="528" t="n">
        <f aca="false">IF(C85&gt;18,D85,0)</f>
        <v>0</v>
      </c>
      <c r="X85" s="529" t="n">
        <f aca="false">IF(C85&gt;19,D85,0)</f>
        <v>0</v>
      </c>
    </row>
    <row r="86" customFormat="false" ht="12.75" hidden="false" customHeight="false" outlineLevel="0" collapsed="false">
      <c r="B86" s="526" t="str">
        <f aca="false">'2 - MeasurableEEActivities'!D86</f>
        <v>Timeclock</v>
      </c>
      <c r="C86" s="531" t="n">
        <f aca="false">'2 - MeasurableEEActivities'!M86</f>
        <v>8</v>
      </c>
      <c r="D86" s="528" t="n">
        <f aca="false">'2 - MeasurableEEActivities'!U86</f>
        <v>0</v>
      </c>
      <c r="E86" s="528" t="n">
        <f aca="false">IF(C86&gt;0,D86,0)</f>
        <v>0</v>
      </c>
      <c r="F86" s="528" t="n">
        <f aca="false">IF(C86&gt;1,D86,0)</f>
        <v>0</v>
      </c>
      <c r="G86" s="528" t="n">
        <f aca="false">IF(C86&gt;2,D86,0)</f>
        <v>0</v>
      </c>
      <c r="H86" s="528" t="n">
        <f aca="false">IF(C86&gt;3,D86,0)</f>
        <v>0</v>
      </c>
      <c r="I86" s="528" t="n">
        <f aca="false">IF(C86&gt;4,D86,0)</f>
        <v>0</v>
      </c>
      <c r="J86" s="528" t="n">
        <f aca="false">IF(C86&gt;5,D86,0)</f>
        <v>0</v>
      </c>
      <c r="K86" s="528" t="n">
        <f aca="false">IF(C86&gt;6,D86,0)</f>
        <v>0</v>
      </c>
      <c r="L86" s="528" t="n">
        <f aca="false">IF(C86&gt;7,D86,0)</f>
        <v>0</v>
      </c>
      <c r="M86" s="528" t="n">
        <f aca="false">IF(C86&gt;8,D86,0)</f>
        <v>0</v>
      </c>
      <c r="N86" s="528" t="n">
        <f aca="false">IF(C86&gt;9,D86,0)</f>
        <v>0</v>
      </c>
      <c r="O86" s="528" t="n">
        <f aca="false">IF(C86&gt;10,D86,0)</f>
        <v>0</v>
      </c>
      <c r="P86" s="528" t="n">
        <f aca="false">IF(C86&gt;11,D86,0)</f>
        <v>0</v>
      </c>
      <c r="Q86" s="528" t="n">
        <f aca="false">IF(C86&gt;12,D86,0)</f>
        <v>0</v>
      </c>
      <c r="R86" s="528" t="n">
        <f aca="false">IF(C86&gt;13,D86,0)</f>
        <v>0</v>
      </c>
      <c r="S86" s="528" t="n">
        <f aca="false">IF(C86&gt;14,D86,0)</f>
        <v>0</v>
      </c>
      <c r="T86" s="528" t="n">
        <f aca="false">IF(C86&gt;15,D86,0)</f>
        <v>0</v>
      </c>
      <c r="U86" s="528" t="n">
        <f aca="false">IF(C86&gt;16,D86,0)</f>
        <v>0</v>
      </c>
      <c r="V86" s="528" t="n">
        <f aca="false">IF(C86&gt;17,D86,0)</f>
        <v>0</v>
      </c>
      <c r="W86" s="528" t="n">
        <f aca="false">IF(C86&gt;18,D86,0)</f>
        <v>0</v>
      </c>
      <c r="X86" s="529" t="n">
        <f aca="false">IF(C86&gt;19,D86,0)</f>
        <v>0</v>
      </c>
    </row>
    <row r="87" customFormat="false" ht="12.75" hidden="false" customHeight="false" outlineLevel="0" collapsed="false">
      <c r="B87" s="526" t="str">
        <f aca="false">'2 - MeasurableEEActivities'!D87</f>
        <v>Refrigeration</v>
      </c>
      <c r="C87" s="531" t="n">
        <f aca="false">'2 - MeasurableEEActivities'!M87</f>
        <v>0</v>
      </c>
      <c r="D87" s="528" t="n">
        <f aca="false">'2 - MeasurableEEActivities'!U87</f>
        <v>0</v>
      </c>
      <c r="E87" s="528" t="n">
        <f aca="false">IF(C87&gt;0,D87,0)</f>
        <v>0</v>
      </c>
      <c r="F87" s="528" t="n">
        <f aca="false">IF(C87&gt;1,D87,0)</f>
        <v>0</v>
      </c>
      <c r="G87" s="528" t="n">
        <f aca="false">IF(C87&gt;2,D87,0)</f>
        <v>0</v>
      </c>
      <c r="H87" s="528" t="n">
        <f aca="false">IF(C87&gt;3,D87,0)</f>
        <v>0</v>
      </c>
      <c r="I87" s="528" t="n">
        <f aca="false">IF(C87&gt;4,D87,0)</f>
        <v>0</v>
      </c>
      <c r="J87" s="528" t="n">
        <f aca="false">IF(C87&gt;5,D87,0)</f>
        <v>0</v>
      </c>
      <c r="K87" s="528" t="n">
        <f aca="false">IF(C87&gt;6,D87,0)</f>
        <v>0</v>
      </c>
      <c r="L87" s="528" t="n">
        <f aca="false">IF(C87&gt;7,D87,0)</f>
        <v>0</v>
      </c>
      <c r="M87" s="528" t="n">
        <f aca="false">IF(C87&gt;8,D87,0)</f>
        <v>0</v>
      </c>
      <c r="N87" s="528" t="n">
        <f aca="false">IF(C87&gt;9,D87,0)</f>
        <v>0</v>
      </c>
      <c r="O87" s="528" t="n">
        <f aca="false">IF(C87&gt;10,D87,0)</f>
        <v>0</v>
      </c>
      <c r="P87" s="528" t="n">
        <f aca="false">IF(C87&gt;11,D87,0)</f>
        <v>0</v>
      </c>
      <c r="Q87" s="528" t="n">
        <f aca="false">IF(C87&gt;12,D87,0)</f>
        <v>0</v>
      </c>
      <c r="R87" s="528" t="n">
        <f aca="false">IF(C87&gt;13,D87,0)</f>
        <v>0</v>
      </c>
      <c r="S87" s="528" t="n">
        <f aca="false">IF(C87&gt;14,D87,0)</f>
        <v>0</v>
      </c>
      <c r="T87" s="528" t="n">
        <f aca="false">IF(C87&gt;15,D87,0)</f>
        <v>0</v>
      </c>
      <c r="U87" s="528" t="n">
        <f aca="false">IF(C87&gt;16,D87,0)</f>
        <v>0</v>
      </c>
      <c r="V87" s="528" t="n">
        <f aca="false">IF(C87&gt;17,D87,0)</f>
        <v>0</v>
      </c>
      <c r="W87" s="528" t="n">
        <f aca="false">IF(C87&gt;18,D87,0)</f>
        <v>0</v>
      </c>
      <c r="X87" s="529" t="n">
        <f aca="false">IF(C87&gt;19,D87,0)</f>
        <v>0</v>
      </c>
    </row>
    <row r="88" customFormat="false" ht="25.5" hidden="false" customHeight="false" outlineLevel="0" collapsed="false">
      <c r="B88" s="526" t="str">
        <f aca="false">'2 - MeasurableEEActivities'!D88</f>
        <v>Night Covers for Display Cases - med temp</v>
      </c>
      <c r="C88" s="531" t="n">
        <f aca="false">'2 - MeasurableEEActivities'!M88</f>
        <v>5</v>
      </c>
      <c r="D88" s="528" t="n">
        <f aca="false">'2 - MeasurableEEActivities'!U88</f>
        <v>0</v>
      </c>
      <c r="E88" s="528" t="n">
        <f aca="false">IF(C88&gt;0,D88,0)</f>
        <v>0</v>
      </c>
      <c r="F88" s="528" t="n">
        <f aca="false">IF(C88&gt;1,D88,0)</f>
        <v>0</v>
      </c>
      <c r="G88" s="528" t="n">
        <f aca="false">IF(C88&gt;2,D88,0)</f>
        <v>0</v>
      </c>
      <c r="H88" s="528" t="n">
        <f aca="false">IF(C88&gt;3,D88,0)</f>
        <v>0</v>
      </c>
      <c r="I88" s="528" t="n">
        <f aca="false">IF(C88&gt;4,D88,0)</f>
        <v>0</v>
      </c>
      <c r="J88" s="528" t="n">
        <f aca="false">IF(C88&gt;5,D88,0)</f>
        <v>0</v>
      </c>
      <c r="K88" s="528" t="n">
        <f aca="false">IF(C88&gt;6,D88,0)</f>
        <v>0</v>
      </c>
      <c r="L88" s="528" t="n">
        <f aca="false">IF(C88&gt;7,D88,0)</f>
        <v>0</v>
      </c>
      <c r="M88" s="528" t="n">
        <f aca="false">IF(C88&gt;8,D88,0)</f>
        <v>0</v>
      </c>
      <c r="N88" s="528" t="n">
        <f aca="false">IF(C88&gt;9,D88,0)</f>
        <v>0</v>
      </c>
      <c r="O88" s="528" t="n">
        <f aca="false">IF(C88&gt;10,D88,0)</f>
        <v>0</v>
      </c>
      <c r="P88" s="528" t="n">
        <f aca="false">IF(C88&gt;11,D88,0)</f>
        <v>0</v>
      </c>
      <c r="Q88" s="528" t="n">
        <f aca="false">IF(C88&gt;12,D88,0)</f>
        <v>0</v>
      </c>
      <c r="R88" s="528" t="n">
        <f aca="false">IF(C88&gt;13,D88,0)</f>
        <v>0</v>
      </c>
      <c r="S88" s="528" t="n">
        <f aca="false">IF(C88&gt;14,D88,0)</f>
        <v>0</v>
      </c>
      <c r="T88" s="528" t="n">
        <f aca="false">IF(C88&gt;15,D88,0)</f>
        <v>0</v>
      </c>
      <c r="U88" s="528" t="n">
        <f aca="false">IF(C88&gt;16,D88,0)</f>
        <v>0</v>
      </c>
      <c r="V88" s="528" t="n">
        <f aca="false">IF(C88&gt;17,D88,0)</f>
        <v>0</v>
      </c>
      <c r="W88" s="528" t="n">
        <f aca="false">IF(C88&gt;18,D88,0)</f>
        <v>0</v>
      </c>
      <c r="X88" s="529" t="n">
        <f aca="false">IF(C88&gt;19,D88,0)</f>
        <v>0</v>
      </c>
    </row>
    <row r="89" customFormat="false" ht="25.5" hidden="false" customHeight="false" outlineLevel="0" collapsed="false">
      <c r="B89" s="526" t="str">
        <f aca="false">'2 - MeasurableEEActivities'!D89</f>
        <v>Night Covers for Display Cases - low temp</v>
      </c>
      <c r="C89" s="531" t="n">
        <f aca="false">'2 - MeasurableEEActivities'!M89</f>
        <v>5</v>
      </c>
      <c r="D89" s="528" t="n">
        <f aca="false">'2 - MeasurableEEActivities'!U89</f>
        <v>0</v>
      </c>
      <c r="E89" s="528" t="n">
        <f aca="false">IF(C89&gt;0,D89,0)</f>
        <v>0</v>
      </c>
      <c r="F89" s="528" t="n">
        <f aca="false">IF(C89&gt;1,D89,0)</f>
        <v>0</v>
      </c>
      <c r="G89" s="528" t="n">
        <f aca="false">IF(C89&gt;2,D89,0)</f>
        <v>0</v>
      </c>
      <c r="H89" s="528" t="n">
        <f aca="false">IF(C89&gt;3,D89,0)</f>
        <v>0</v>
      </c>
      <c r="I89" s="528" t="n">
        <f aca="false">IF(C89&gt;4,D89,0)</f>
        <v>0</v>
      </c>
      <c r="J89" s="528" t="n">
        <f aca="false">IF(C89&gt;5,D89,0)</f>
        <v>0</v>
      </c>
      <c r="K89" s="528" t="n">
        <f aca="false">IF(C89&gt;6,D89,0)</f>
        <v>0</v>
      </c>
      <c r="L89" s="528" t="n">
        <f aca="false">IF(C89&gt;7,D89,0)</f>
        <v>0</v>
      </c>
      <c r="M89" s="528" t="n">
        <f aca="false">IF(C89&gt;8,D89,0)</f>
        <v>0</v>
      </c>
      <c r="N89" s="528" t="n">
        <f aca="false">IF(C89&gt;9,D89,0)</f>
        <v>0</v>
      </c>
      <c r="O89" s="528" t="n">
        <f aca="false">IF(C89&gt;10,D89,0)</f>
        <v>0</v>
      </c>
      <c r="P89" s="528" t="n">
        <f aca="false">IF(C89&gt;11,D89,0)</f>
        <v>0</v>
      </c>
      <c r="Q89" s="528" t="n">
        <f aca="false">IF(C89&gt;12,D89,0)</f>
        <v>0</v>
      </c>
      <c r="R89" s="528" t="n">
        <f aca="false">IF(C89&gt;13,D89,0)</f>
        <v>0</v>
      </c>
      <c r="S89" s="528" t="n">
        <f aca="false">IF(C89&gt;14,D89,0)</f>
        <v>0</v>
      </c>
      <c r="T89" s="528" t="n">
        <f aca="false">IF(C89&gt;15,D89,0)</f>
        <v>0</v>
      </c>
      <c r="U89" s="528" t="n">
        <f aca="false">IF(C89&gt;16,D89,0)</f>
        <v>0</v>
      </c>
      <c r="V89" s="528" t="n">
        <f aca="false">IF(C89&gt;17,D89,0)</f>
        <v>0</v>
      </c>
      <c r="W89" s="528" t="n">
        <f aca="false">IF(C89&gt;18,D89,0)</f>
        <v>0</v>
      </c>
      <c r="X89" s="529" t="n">
        <f aca="false">IF(C89&gt;19,D89,0)</f>
        <v>0</v>
      </c>
    </row>
    <row r="90" customFormat="false" ht="25.5" hidden="false" customHeight="false" outlineLevel="0" collapsed="false">
      <c r="B90" s="526" t="str">
        <f aca="false">'2 - MeasurableEEActivities'!D90</f>
        <v>Infiltration Barrier for Walk-ins (strip curtains)</v>
      </c>
      <c r="C90" s="531" t="n">
        <f aca="false">'2 - MeasurableEEActivities'!M90</f>
        <v>4</v>
      </c>
      <c r="D90" s="528" t="n">
        <f aca="false">'2 - MeasurableEEActivities'!U90</f>
        <v>0</v>
      </c>
      <c r="E90" s="528" t="n">
        <f aca="false">IF(C90&gt;0,D90,0)</f>
        <v>0</v>
      </c>
      <c r="F90" s="528" t="n">
        <f aca="false">IF(C90&gt;1,D90,0)</f>
        <v>0</v>
      </c>
      <c r="G90" s="528" t="n">
        <f aca="false">IF(C90&gt;2,D90,0)</f>
        <v>0</v>
      </c>
      <c r="H90" s="528" t="n">
        <f aca="false">IF(C90&gt;3,D90,0)</f>
        <v>0</v>
      </c>
      <c r="I90" s="528" t="n">
        <f aca="false">IF(C90&gt;4,D90,0)</f>
        <v>0</v>
      </c>
      <c r="J90" s="528" t="n">
        <f aca="false">IF(C90&gt;5,D90,0)</f>
        <v>0</v>
      </c>
      <c r="K90" s="528" t="n">
        <f aca="false">IF(C90&gt;6,D90,0)</f>
        <v>0</v>
      </c>
      <c r="L90" s="528" t="n">
        <f aca="false">IF(C90&gt;7,D90,0)</f>
        <v>0</v>
      </c>
      <c r="M90" s="528" t="n">
        <f aca="false">IF(C90&gt;8,D90,0)</f>
        <v>0</v>
      </c>
      <c r="N90" s="528" t="n">
        <f aca="false">IF(C90&gt;9,D90,0)</f>
        <v>0</v>
      </c>
      <c r="O90" s="528" t="n">
        <f aca="false">IF(C90&gt;10,D90,0)</f>
        <v>0</v>
      </c>
      <c r="P90" s="528" t="n">
        <f aca="false">IF(C90&gt;11,D90,0)</f>
        <v>0</v>
      </c>
      <c r="Q90" s="528" t="n">
        <f aca="false">IF(C90&gt;12,D90,0)</f>
        <v>0</v>
      </c>
      <c r="R90" s="528" t="n">
        <f aca="false">IF(C90&gt;13,D90,0)</f>
        <v>0</v>
      </c>
      <c r="S90" s="528" t="n">
        <f aca="false">IF(C90&gt;14,D90,0)</f>
        <v>0</v>
      </c>
      <c r="T90" s="528" t="n">
        <f aca="false">IF(C90&gt;15,D90,0)</f>
        <v>0</v>
      </c>
      <c r="U90" s="528" t="n">
        <f aca="false">IF(C90&gt;16,D90,0)</f>
        <v>0</v>
      </c>
      <c r="V90" s="528" t="n">
        <f aca="false">IF(C90&gt;17,D90,0)</f>
        <v>0</v>
      </c>
      <c r="W90" s="528" t="n">
        <f aca="false">IF(C90&gt;18,D90,0)</f>
        <v>0</v>
      </c>
      <c r="X90" s="529" t="n">
        <f aca="false">IF(C90&gt;19,D90,0)</f>
        <v>0</v>
      </c>
    </row>
    <row r="91" customFormat="false" ht="25.5" hidden="false" customHeight="false" outlineLevel="0" collapsed="false">
      <c r="B91" s="526" t="str">
        <f aca="false">'2 - MeasurableEEActivities'!D91</f>
        <v>Retrofit Glass doors on open vertical display cases (Low Temp)</v>
      </c>
      <c r="C91" s="531" t="n">
        <f aca="false">'2 - MeasurableEEActivities'!M91</f>
        <v>12</v>
      </c>
      <c r="D91" s="528" t="n">
        <f aca="false">'2 - MeasurableEEActivities'!U91</f>
        <v>0</v>
      </c>
      <c r="E91" s="528" t="n">
        <f aca="false">IF(C91&gt;0,D91,0)</f>
        <v>0</v>
      </c>
      <c r="F91" s="528" t="n">
        <f aca="false">IF(C91&gt;1,D91,0)</f>
        <v>0</v>
      </c>
      <c r="G91" s="528" t="n">
        <f aca="false">IF(C91&gt;2,D91,0)</f>
        <v>0</v>
      </c>
      <c r="H91" s="528" t="n">
        <f aca="false">IF(C91&gt;3,D91,0)</f>
        <v>0</v>
      </c>
      <c r="I91" s="528" t="n">
        <f aca="false">IF(C91&gt;4,D91,0)</f>
        <v>0</v>
      </c>
      <c r="J91" s="528" t="n">
        <f aca="false">IF(C91&gt;5,D91,0)</f>
        <v>0</v>
      </c>
      <c r="K91" s="528" t="n">
        <f aca="false">IF(C91&gt;6,D91,0)</f>
        <v>0</v>
      </c>
      <c r="L91" s="528" t="n">
        <f aca="false">IF(C91&gt;7,D91,0)</f>
        <v>0</v>
      </c>
      <c r="M91" s="528" t="n">
        <f aca="false">IF(C91&gt;8,D91,0)</f>
        <v>0</v>
      </c>
      <c r="N91" s="528" t="n">
        <f aca="false">IF(C91&gt;9,D91,0)</f>
        <v>0</v>
      </c>
      <c r="O91" s="528" t="n">
        <f aca="false">IF(C91&gt;10,D91,0)</f>
        <v>0</v>
      </c>
      <c r="P91" s="528" t="n">
        <f aca="false">IF(C91&gt;11,D91,0)</f>
        <v>0</v>
      </c>
      <c r="Q91" s="528" t="n">
        <f aca="false">IF(C91&gt;12,D91,0)</f>
        <v>0</v>
      </c>
      <c r="R91" s="528" t="n">
        <f aca="false">IF(C91&gt;13,D91,0)</f>
        <v>0</v>
      </c>
      <c r="S91" s="528" t="n">
        <f aca="false">IF(C91&gt;14,D91,0)</f>
        <v>0</v>
      </c>
      <c r="T91" s="528" t="n">
        <f aca="false">IF(C91&gt;15,D91,0)</f>
        <v>0</v>
      </c>
      <c r="U91" s="528" t="n">
        <f aca="false">IF(C91&gt;16,D91,0)</f>
        <v>0</v>
      </c>
      <c r="V91" s="528" t="n">
        <f aca="false">IF(C91&gt;17,D91,0)</f>
        <v>0</v>
      </c>
      <c r="W91" s="528" t="n">
        <f aca="false">IF(C91&gt;18,D91,0)</f>
        <v>0</v>
      </c>
      <c r="X91" s="529" t="n">
        <f aca="false">IF(C91&gt;19,D91,0)</f>
        <v>0</v>
      </c>
    </row>
    <row r="92" customFormat="false" ht="25.5" hidden="false" customHeight="false" outlineLevel="0" collapsed="false">
      <c r="B92" s="526" t="str">
        <f aca="false">'2 - MeasurableEEActivities'!D92</f>
        <v>Retrofit Glass doors on open vertical display cases (Medium Case)</v>
      </c>
      <c r="C92" s="531" t="n">
        <f aca="false">'2 - MeasurableEEActivities'!M92</f>
        <v>12</v>
      </c>
      <c r="D92" s="528" t="n">
        <f aca="false">'2 - MeasurableEEActivities'!U92</f>
        <v>0</v>
      </c>
      <c r="E92" s="528" t="n">
        <f aca="false">IF(C92&gt;0,D92,0)</f>
        <v>0</v>
      </c>
      <c r="F92" s="528" t="n">
        <f aca="false">IF(C92&gt;1,D92,0)</f>
        <v>0</v>
      </c>
      <c r="G92" s="528" t="n">
        <f aca="false">IF(C92&gt;2,D92,0)</f>
        <v>0</v>
      </c>
      <c r="H92" s="528" t="n">
        <f aca="false">IF(C92&gt;3,D92,0)</f>
        <v>0</v>
      </c>
      <c r="I92" s="528" t="n">
        <f aca="false">IF(C92&gt;4,D92,0)</f>
        <v>0</v>
      </c>
      <c r="J92" s="528" t="n">
        <f aca="false">IF(C92&gt;5,D92,0)</f>
        <v>0</v>
      </c>
      <c r="K92" s="528" t="n">
        <f aca="false">IF(C92&gt;6,D92,0)</f>
        <v>0</v>
      </c>
      <c r="L92" s="528" t="n">
        <f aca="false">IF(C92&gt;7,D92,0)</f>
        <v>0</v>
      </c>
      <c r="M92" s="528" t="n">
        <f aca="false">IF(C92&gt;8,D92,0)</f>
        <v>0</v>
      </c>
      <c r="N92" s="528" t="n">
        <f aca="false">IF(C92&gt;9,D92,0)</f>
        <v>0</v>
      </c>
      <c r="O92" s="528" t="n">
        <f aca="false">IF(C92&gt;10,D92,0)</f>
        <v>0</v>
      </c>
      <c r="P92" s="528" t="n">
        <f aca="false">IF(C92&gt;11,D92,0)</f>
        <v>0</v>
      </c>
      <c r="Q92" s="528" t="n">
        <f aca="false">IF(C92&gt;12,D92,0)</f>
        <v>0</v>
      </c>
      <c r="R92" s="528" t="n">
        <f aca="false">IF(C92&gt;13,D92,0)</f>
        <v>0</v>
      </c>
      <c r="S92" s="528" t="n">
        <f aca="false">IF(C92&gt;14,D92,0)</f>
        <v>0</v>
      </c>
      <c r="T92" s="528" t="n">
        <f aca="false">IF(C92&gt;15,D92,0)</f>
        <v>0</v>
      </c>
      <c r="U92" s="528" t="n">
        <f aca="false">IF(C92&gt;16,D92,0)</f>
        <v>0</v>
      </c>
      <c r="V92" s="528" t="n">
        <f aca="false">IF(C92&gt;17,D92,0)</f>
        <v>0</v>
      </c>
      <c r="W92" s="528" t="n">
        <f aca="false">IF(C92&gt;18,D92,0)</f>
        <v>0</v>
      </c>
      <c r="X92" s="529" t="n">
        <f aca="false">IF(C92&gt;19,D92,0)</f>
        <v>0</v>
      </c>
    </row>
    <row r="93" customFormat="false" ht="25.5" hidden="false" customHeight="false" outlineLevel="0" collapsed="false">
      <c r="B93" s="526" t="str">
        <f aca="false">'2 - MeasurableEEActivities'!D93</f>
        <v>Replace reach in case w/doors with hi eff case with special doors</v>
      </c>
      <c r="C93" s="531" t="n">
        <f aca="false">'2 - MeasurableEEActivities'!M93</f>
        <v>12</v>
      </c>
      <c r="D93" s="528" t="n">
        <f aca="false">'2 - MeasurableEEActivities'!U93</f>
        <v>0</v>
      </c>
      <c r="E93" s="528" t="n">
        <f aca="false">IF(C93&gt;0,D93,0)</f>
        <v>0</v>
      </c>
      <c r="F93" s="528" t="n">
        <f aca="false">IF(C93&gt;1,D93,0)</f>
        <v>0</v>
      </c>
      <c r="G93" s="528" t="n">
        <f aca="false">IF(C93&gt;2,D93,0)</f>
        <v>0</v>
      </c>
      <c r="H93" s="528" t="n">
        <f aca="false">IF(C93&gt;3,D93,0)</f>
        <v>0</v>
      </c>
      <c r="I93" s="528" t="n">
        <f aca="false">IF(C93&gt;4,D93,0)</f>
        <v>0</v>
      </c>
      <c r="J93" s="528" t="n">
        <f aca="false">IF(C93&gt;5,D93,0)</f>
        <v>0</v>
      </c>
      <c r="K93" s="528" t="n">
        <f aca="false">IF(C93&gt;6,D93,0)</f>
        <v>0</v>
      </c>
      <c r="L93" s="528" t="n">
        <f aca="false">IF(C93&gt;7,D93,0)</f>
        <v>0</v>
      </c>
      <c r="M93" s="528" t="n">
        <f aca="false">IF(C93&gt;8,D93,0)</f>
        <v>0</v>
      </c>
      <c r="N93" s="528" t="n">
        <f aca="false">IF(C93&gt;9,D93,0)</f>
        <v>0</v>
      </c>
      <c r="O93" s="528" t="n">
        <f aca="false">IF(C93&gt;10,D93,0)</f>
        <v>0</v>
      </c>
      <c r="P93" s="528" t="n">
        <f aca="false">IF(C93&gt;11,D93,0)</f>
        <v>0</v>
      </c>
      <c r="Q93" s="528" t="n">
        <f aca="false">IF(C93&gt;12,D93,0)</f>
        <v>0</v>
      </c>
      <c r="R93" s="528" t="n">
        <f aca="false">IF(C93&gt;13,D93,0)</f>
        <v>0</v>
      </c>
      <c r="S93" s="528" t="n">
        <f aca="false">IF(C93&gt;14,D93,0)</f>
        <v>0</v>
      </c>
      <c r="T93" s="528" t="n">
        <f aca="false">IF(C93&gt;15,D93,0)</f>
        <v>0</v>
      </c>
      <c r="U93" s="528" t="n">
        <f aca="false">IF(C93&gt;16,D93,0)</f>
        <v>0</v>
      </c>
      <c r="V93" s="528" t="n">
        <f aca="false">IF(C93&gt;17,D93,0)</f>
        <v>0</v>
      </c>
      <c r="W93" s="528" t="n">
        <f aca="false">IF(C93&gt;18,D93,0)</f>
        <v>0</v>
      </c>
      <c r="X93" s="529" t="n">
        <f aca="false">IF(C93&gt;19,D93,0)</f>
        <v>0</v>
      </c>
    </row>
    <row r="94" customFormat="false" ht="25.5" hidden="false" customHeight="false" outlineLevel="0" collapsed="false">
      <c r="B94" s="526" t="str">
        <f aca="false">'2 - MeasurableEEActivities'!D94</f>
        <v>New Low Temp reach in Display Case with doors( replace open)</v>
      </c>
      <c r="C94" s="531" t="n">
        <f aca="false">'2 - MeasurableEEActivities'!M94</f>
        <v>16</v>
      </c>
      <c r="D94" s="528" t="n">
        <f aca="false">'2 - MeasurableEEActivities'!U94</f>
        <v>0</v>
      </c>
      <c r="E94" s="528" t="n">
        <f aca="false">IF(C94&gt;0,D94,0)</f>
        <v>0</v>
      </c>
      <c r="F94" s="528" t="n">
        <f aca="false">IF(C94&gt;1,D94,0)</f>
        <v>0</v>
      </c>
      <c r="G94" s="528" t="n">
        <f aca="false">IF(C94&gt;2,D94,0)</f>
        <v>0</v>
      </c>
      <c r="H94" s="528" t="n">
        <f aca="false">IF(C94&gt;3,D94,0)</f>
        <v>0</v>
      </c>
      <c r="I94" s="528" t="n">
        <f aca="false">IF(C94&gt;4,D94,0)</f>
        <v>0</v>
      </c>
      <c r="J94" s="528" t="n">
        <f aca="false">IF(C94&gt;5,D94,0)</f>
        <v>0</v>
      </c>
      <c r="K94" s="528" t="n">
        <f aca="false">IF(C94&gt;6,D94,0)</f>
        <v>0</v>
      </c>
      <c r="L94" s="528" t="n">
        <f aca="false">IF(C94&gt;7,D94,0)</f>
        <v>0</v>
      </c>
      <c r="M94" s="528" t="n">
        <f aca="false">IF(C94&gt;8,D94,0)</f>
        <v>0</v>
      </c>
      <c r="N94" s="528" t="n">
        <f aca="false">IF(C94&gt;9,D94,0)</f>
        <v>0</v>
      </c>
      <c r="O94" s="528" t="n">
        <f aca="false">IF(C94&gt;10,D94,0)</f>
        <v>0</v>
      </c>
      <c r="P94" s="528" t="n">
        <f aca="false">IF(C94&gt;11,D94,0)</f>
        <v>0</v>
      </c>
      <c r="Q94" s="528" t="n">
        <f aca="false">IF(C94&gt;12,D94,0)</f>
        <v>0</v>
      </c>
      <c r="R94" s="528" t="n">
        <f aca="false">IF(C94&gt;13,D94,0)</f>
        <v>0</v>
      </c>
      <c r="S94" s="528" t="n">
        <f aca="false">IF(C94&gt;14,D94,0)</f>
        <v>0</v>
      </c>
      <c r="T94" s="528" t="n">
        <f aca="false">IF(C94&gt;15,D94,0)</f>
        <v>0</v>
      </c>
      <c r="U94" s="528" t="n">
        <f aca="false">IF(C94&gt;16,D94,0)</f>
        <v>0</v>
      </c>
      <c r="V94" s="528" t="n">
        <f aca="false">IF(C94&gt;17,D94,0)</f>
        <v>0</v>
      </c>
      <c r="W94" s="528" t="n">
        <f aca="false">IF(C94&gt;18,D94,0)</f>
        <v>0</v>
      </c>
      <c r="X94" s="529" t="n">
        <f aca="false">IF(C94&gt;19,D94,0)</f>
        <v>0</v>
      </c>
    </row>
    <row r="95" customFormat="false" ht="25.5" hidden="false" customHeight="false" outlineLevel="0" collapsed="false">
      <c r="B95" s="526" t="str">
        <f aca="false">'2 - MeasurableEEActivities'!D95</f>
        <v>New Medium Temp reach in Display Case with Doors (replace open)</v>
      </c>
      <c r="C95" s="531" t="n">
        <f aca="false">'2 - MeasurableEEActivities'!M95</f>
        <v>16</v>
      </c>
      <c r="D95" s="528" t="n">
        <f aca="false">'2 - MeasurableEEActivities'!U95</f>
        <v>0</v>
      </c>
      <c r="E95" s="528" t="n">
        <f aca="false">IF(C95&gt;0,D95,0)</f>
        <v>0</v>
      </c>
      <c r="F95" s="528" t="n">
        <f aca="false">IF(C95&gt;1,D95,0)</f>
        <v>0</v>
      </c>
      <c r="G95" s="528" t="n">
        <f aca="false">IF(C95&gt;2,D95,0)</f>
        <v>0</v>
      </c>
      <c r="H95" s="528" t="n">
        <f aca="false">IF(C95&gt;3,D95,0)</f>
        <v>0</v>
      </c>
      <c r="I95" s="528" t="n">
        <f aca="false">IF(C95&gt;4,D95,0)</f>
        <v>0</v>
      </c>
      <c r="J95" s="528" t="n">
        <f aca="false">IF(C95&gt;5,D95,0)</f>
        <v>0</v>
      </c>
      <c r="K95" s="528" t="n">
        <f aca="false">IF(C95&gt;6,D95,0)</f>
        <v>0</v>
      </c>
      <c r="L95" s="528" t="n">
        <f aca="false">IF(C95&gt;7,D95,0)</f>
        <v>0</v>
      </c>
      <c r="M95" s="528" t="n">
        <f aca="false">IF(C95&gt;8,D95,0)</f>
        <v>0</v>
      </c>
      <c r="N95" s="528" t="n">
        <f aca="false">IF(C95&gt;9,D95,0)</f>
        <v>0</v>
      </c>
      <c r="O95" s="528" t="n">
        <f aca="false">IF(C95&gt;10,D95,0)</f>
        <v>0</v>
      </c>
      <c r="P95" s="528" t="n">
        <f aca="false">IF(C95&gt;11,D95,0)</f>
        <v>0</v>
      </c>
      <c r="Q95" s="528" t="n">
        <f aca="false">IF(C95&gt;12,D95,0)</f>
        <v>0</v>
      </c>
      <c r="R95" s="528" t="n">
        <f aca="false">IF(C95&gt;13,D95,0)</f>
        <v>0</v>
      </c>
      <c r="S95" s="528" t="n">
        <f aca="false">IF(C95&gt;14,D95,0)</f>
        <v>0</v>
      </c>
      <c r="T95" s="528" t="n">
        <f aca="false">IF(C95&gt;15,D95,0)</f>
        <v>0</v>
      </c>
      <c r="U95" s="528" t="n">
        <f aca="false">IF(C95&gt;16,D95,0)</f>
        <v>0</v>
      </c>
      <c r="V95" s="528" t="n">
        <f aca="false">IF(C95&gt;17,D95,0)</f>
        <v>0</v>
      </c>
      <c r="W95" s="528" t="n">
        <f aca="false">IF(C95&gt;18,D95,0)</f>
        <v>0</v>
      </c>
      <c r="X95" s="529" t="n">
        <f aca="false">IF(C95&gt;19,D95,0)</f>
        <v>0</v>
      </c>
    </row>
    <row r="96" customFormat="false" ht="25.5" hidden="false" customHeight="false" outlineLevel="0" collapsed="false">
      <c r="B96" s="526" t="str">
        <f aca="false">'2 - MeasurableEEActivities'!D96</f>
        <v>Special Doors with Low Anti-Sweat Heat low temp)</v>
      </c>
      <c r="C96" s="531" t="n">
        <f aca="false">'2 - MeasurableEEActivities'!M96</f>
        <v>12</v>
      </c>
      <c r="D96" s="528" t="n">
        <f aca="false">'2 - MeasurableEEActivities'!U96</f>
        <v>0</v>
      </c>
      <c r="E96" s="528" t="n">
        <f aca="false">IF(C96&gt;0,D96,0)</f>
        <v>0</v>
      </c>
      <c r="F96" s="528" t="n">
        <f aca="false">IF(C96&gt;1,D96,0)</f>
        <v>0</v>
      </c>
      <c r="G96" s="528" t="n">
        <f aca="false">IF(C96&gt;2,D96,0)</f>
        <v>0</v>
      </c>
      <c r="H96" s="528" t="n">
        <f aca="false">IF(C96&gt;3,D96,0)</f>
        <v>0</v>
      </c>
      <c r="I96" s="528" t="n">
        <f aca="false">IF(C96&gt;4,D96,0)</f>
        <v>0</v>
      </c>
      <c r="J96" s="528" t="n">
        <f aca="false">IF(C96&gt;5,D96,0)</f>
        <v>0</v>
      </c>
      <c r="K96" s="528" t="n">
        <f aca="false">IF(C96&gt;6,D96,0)</f>
        <v>0</v>
      </c>
      <c r="L96" s="528" t="n">
        <f aca="false">IF(C96&gt;7,D96,0)</f>
        <v>0</v>
      </c>
      <c r="M96" s="528" t="n">
        <f aca="false">IF(C96&gt;8,D96,0)</f>
        <v>0</v>
      </c>
      <c r="N96" s="528" t="n">
        <f aca="false">IF(C96&gt;9,D96,0)</f>
        <v>0</v>
      </c>
      <c r="O96" s="528" t="n">
        <f aca="false">IF(C96&gt;10,D96,0)</f>
        <v>0</v>
      </c>
      <c r="P96" s="528" t="n">
        <f aca="false">IF(C96&gt;11,D96,0)</f>
        <v>0</v>
      </c>
      <c r="Q96" s="528" t="n">
        <f aca="false">IF(C96&gt;12,D96,0)</f>
        <v>0</v>
      </c>
      <c r="R96" s="528" t="n">
        <f aca="false">IF(C96&gt;13,D96,0)</f>
        <v>0</v>
      </c>
      <c r="S96" s="528" t="n">
        <f aca="false">IF(C96&gt;14,D96,0)</f>
        <v>0</v>
      </c>
      <c r="T96" s="528" t="n">
        <f aca="false">IF(C96&gt;15,D96,0)</f>
        <v>0</v>
      </c>
      <c r="U96" s="528" t="n">
        <f aca="false">IF(C96&gt;16,D96,0)</f>
        <v>0</v>
      </c>
      <c r="V96" s="528" t="n">
        <f aca="false">IF(C96&gt;17,D96,0)</f>
        <v>0</v>
      </c>
      <c r="W96" s="528" t="n">
        <f aca="false">IF(C96&gt;18,D96,0)</f>
        <v>0</v>
      </c>
      <c r="X96" s="529" t="n">
        <f aca="false">IF(C96&gt;19,D96,0)</f>
        <v>0</v>
      </c>
    </row>
    <row r="97" customFormat="false" ht="12.75" hidden="false" customHeight="false" outlineLevel="0" collapsed="false">
      <c r="B97" s="526" t="str">
        <f aca="false">'2 - MeasurableEEActivities'!D97</f>
        <v>Anti-Sweat Heat Controller</v>
      </c>
      <c r="C97" s="531" t="n">
        <f aca="false">'2 - MeasurableEEActivities'!M97</f>
        <v>8</v>
      </c>
      <c r="D97" s="528" t="n">
        <f aca="false">'2 - MeasurableEEActivities'!U97</f>
        <v>0</v>
      </c>
      <c r="E97" s="528" t="n">
        <f aca="false">IF(C97&gt;0,D97,0)</f>
        <v>0</v>
      </c>
      <c r="F97" s="528" t="n">
        <f aca="false">IF(C97&gt;1,D97,0)</f>
        <v>0</v>
      </c>
      <c r="G97" s="528" t="n">
        <f aca="false">IF(C97&gt;2,D97,0)</f>
        <v>0</v>
      </c>
      <c r="H97" s="528" t="n">
        <f aca="false">IF(C97&gt;3,D97,0)</f>
        <v>0</v>
      </c>
      <c r="I97" s="528" t="n">
        <f aca="false">IF(C97&gt;4,D97,0)</f>
        <v>0</v>
      </c>
      <c r="J97" s="528" t="n">
        <f aca="false">IF(C97&gt;5,D97,0)</f>
        <v>0</v>
      </c>
      <c r="K97" s="528" t="n">
        <f aca="false">IF(C97&gt;6,D97,0)</f>
        <v>0</v>
      </c>
      <c r="L97" s="528" t="n">
        <f aca="false">IF(C97&gt;7,D97,0)</f>
        <v>0</v>
      </c>
      <c r="M97" s="528" t="n">
        <f aca="false">IF(C97&gt;8,D97,0)</f>
        <v>0</v>
      </c>
      <c r="N97" s="528" t="n">
        <f aca="false">IF(C97&gt;9,D97,0)</f>
        <v>0</v>
      </c>
      <c r="O97" s="528" t="n">
        <f aca="false">IF(C97&gt;10,D97,0)</f>
        <v>0</v>
      </c>
      <c r="P97" s="528" t="n">
        <f aca="false">IF(C97&gt;11,D97,0)</f>
        <v>0</v>
      </c>
      <c r="Q97" s="528" t="n">
        <f aca="false">IF(C97&gt;12,D97,0)</f>
        <v>0</v>
      </c>
      <c r="R97" s="528" t="n">
        <f aca="false">IF(C97&gt;13,D97,0)</f>
        <v>0</v>
      </c>
      <c r="S97" s="528" t="n">
        <f aca="false">IF(C97&gt;14,D97,0)</f>
        <v>0</v>
      </c>
      <c r="T97" s="528" t="n">
        <f aca="false">IF(C97&gt;15,D97,0)</f>
        <v>0</v>
      </c>
      <c r="U97" s="528" t="n">
        <f aca="false">IF(C97&gt;16,D97,0)</f>
        <v>0</v>
      </c>
      <c r="V97" s="528" t="n">
        <f aca="false">IF(C97&gt;17,D97,0)</f>
        <v>0</v>
      </c>
      <c r="W97" s="528" t="n">
        <f aca="false">IF(C97&gt;18,D97,0)</f>
        <v>0</v>
      </c>
      <c r="X97" s="529" t="n">
        <f aca="false">IF(C97&gt;19,D97,0)</f>
        <v>0</v>
      </c>
    </row>
    <row r="98" customFormat="false" ht="12.75" hidden="false" customHeight="false" outlineLevel="0" collapsed="false">
      <c r="B98" s="526" t="str">
        <f aca="false">'2 - MeasurableEEActivities'!D98</f>
        <v>Insulate Bare Suction Pipes</v>
      </c>
      <c r="C98" s="531" t="n">
        <f aca="false">'2 - MeasurableEEActivities'!M98</f>
        <v>11</v>
      </c>
      <c r="D98" s="528" t="n">
        <f aca="false">'2 - MeasurableEEActivities'!U98</f>
        <v>0</v>
      </c>
      <c r="E98" s="528" t="n">
        <f aca="false">IF(C98&gt;0,D98,0)</f>
        <v>0</v>
      </c>
      <c r="F98" s="528" t="n">
        <f aca="false">IF(C98&gt;1,D98,0)</f>
        <v>0</v>
      </c>
      <c r="G98" s="528" t="n">
        <f aca="false">IF(C98&gt;2,D98,0)</f>
        <v>0</v>
      </c>
      <c r="H98" s="528" t="n">
        <f aca="false">IF(C98&gt;3,D98,0)</f>
        <v>0</v>
      </c>
      <c r="I98" s="528" t="n">
        <f aca="false">IF(C98&gt;4,D98,0)</f>
        <v>0</v>
      </c>
      <c r="J98" s="528" t="n">
        <f aca="false">IF(C98&gt;5,D98,0)</f>
        <v>0</v>
      </c>
      <c r="K98" s="528" t="n">
        <f aca="false">IF(C98&gt;6,D98,0)</f>
        <v>0</v>
      </c>
      <c r="L98" s="528" t="n">
        <f aca="false">IF(C98&gt;7,D98,0)</f>
        <v>0</v>
      </c>
      <c r="M98" s="528" t="n">
        <f aca="false">IF(C98&gt;8,D98,0)</f>
        <v>0</v>
      </c>
      <c r="N98" s="528" t="n">
        <f aca="false">IF(C98&gt;9,D98,0)</f>
        <v>0</v>
      </c>
      <c r="O98" s="528" t="n">
        <f aca="false">IF(C98&gt;10,D98,0)</f>
        <v>0</v>
      </c>
      <c r="P98" s="528" t="n">
        <f aca="false">IF(C98&gt;11,D98,0)</f>
        <v>0</v>
      </c>
      <c r="Q98" s="528" t="n">
        <f aca="false">IF(C98&gt;12,D98,0)</f>
        <v>0</v>
      </c>
      <c r="R98" s="528" t="n">
        <f aca="false">IF(C98&gt;13,D98,0)</f>
        <v>0</v>
      </c>
      <c r="S98" s="528" t="n">
        <f aca="false">IF(C98&gt;14,D98,0)</f>
        <v>0</v>
      </c>
      <c r="T98" s="528" t="n">
        <f aca="false">IF(C98&gt;15,D98,0)</f>
        <v>0</v>
      </c>
      <c r="U98" s="528" t="n">
        <f aca="false">IF(C98&gt;16,D98,0)</f>
        <v>0</v>
      </c>
      <c r="V98" s="528" t="n">
        <f aca="false">IF(C98&gt;17,D98,0)</f>
        <v>0</v>
      </c>
      <c r="W98" s="528" t="n">
        <f aca="false">IF(C98&gt;18,D98,0)</f>
        <v>0</v>
      </c>
      <c r="X98" s="529" t="n">
        <f aca="false">IF(C98&gt;19,D98,0)</f>
        <v>0</v>
      </c>
    </row>
    <row r="99" customFormat="false" ht="25.5" hidden="false" customHeight="false" outlineLevel="0" collapsed="false">
      <c r="B99" s="526" t="str">
        <f aca="false">'2 - MeasurableEEActivities'!D99</f>
        <v>Main door Cooler Door Gaskets (Walk-in)</v>
      </c>
      <c r="C99" s="531" t="n">
        <f aca="false">'2 - MeasurableEEActivities'!M99</f>
        <v>4</v>
      </c>
      <c r="D99" s="528" t="n">
        <f aca="false">'2 - MeasurableEEActivities'!U99</f>
        <v>0</v>
      </c>
      <c r="E99" s="528" t="n">
        <f aca="false">IF(C99&gt;0,D99,0)</f>
        <v>0</v>
      </c>
      <c r="F99" s="528" t="n">
        <f aca="false">IF(C99&gt;1,D99,0)</f>
        <v>0</v>
      </c>
      <c r="G99" s="528" t="n">
        <f aca="false">IF(C99&gt;2,D99,0)</f>
        <v>0</v>
      </c>
      <c r="H99" s="528" t="n">
        <f aca="false">IF(C99&gt;3,D99,0)</f>
        <v>0</v>
      </c>
      <c r="I99" s="528" t="n">
        <f aca="false">IF(C99&gt;4,D99,0)</f>
        <v>0</v>
      </c>
      <c r="J99" s="528" t="n">
        <f aca="false">IF(C99&gt;5,D99,0)</f>
        <v>0</v>
      </c>
      <c r="K99" s="528" t="n">
        <f aca="false">IF(C99&gt;6,D99,0)</f>
        <v>0</v>
      </c>
      <c r="L99" s="528" t="n">
        <f aca="false">IF(C99&gt;7,D99,0)</f>
        <v>0</v>
      </c>
      <c r="M99" s="528" t="n">
        <f aca="false">IF(C99&gt;8,D99,0)</f>
        <v>0</v>
      </c>
      <c r="N99" s="528" t="n">
        <f aca="false">IF(C99&gt;9,D99,0)</f>
        <v>0</v>
      </c>
      <c r="O99" s="528" t="n">
        <f aca="false">IF(C99&gt;10,D99,0)</f>
        <v>0</v>
      </c>
      <c r="P99" s="528" t="n">
        <f aca="false">IF(C99&gt;11,D99,0)</f>
        <v>0</v>
      </c>
      <c r="Q99" s="528" t="n">
        <f aca="false">IF(C99&gt;12,D99,0)</f>
        <v>0</v>
      </c>
      <c r="R99" s="528" t="n">
        <f aca="false">IF(C99&gt;13,D99,0)</f>
        <v>0</v>
      </c>
      <c r="S99" s="528" t="n">
        <f aca="false">IF(C99&gt;14,D99,0)</f>
        <v>0</v>
      </c>
      <c r="T99" s="528" t="n">
        <f aca="false">IF(C99&gt;15,D99,0)</f>
        <v>0</v>
      </c>
      <c r="U99" s="528" t="n">
        <f aca="false">IF(C99&gt;16,D99,0)</f>
        <v>0</v>
      </c>
      <c r="V99" s="528" t="n">
        <f aca="false">IF(C99&gt;17,D99,0)</f>
        <v>0</v>
      </c>
      <c r="W99" s="528" t="n">
        <f aca="false">IF(C99&gt;18,D99,0)</f>
        <v>0</v>
      </c>
      <c r="X99" s="529" t="n">
        <f aca="false">IF(C99&gt;19,D99,0)</f>
        <v>0</v>
      </c>
    </row>
    <row r="100" customFormat="false" ht="25.5" hidden="false" customHeight="false" outlineLevel="0" collapsed="false">
      <c r="B100" s="526" t="str">
        <f aca="false">'2 - MeasurableEEActivities'!D100</f>
        <v>Main Door Freezer Door Gaskets( Walk-in)</v>
      </c>
      <c r="C100" s="531" t="n">
        <f aca="false">'2 - MeasurableEEActivities'!M100</f>
        <v>4</v>
      </c>
      <c r="D100" s="528" t="n">
        <f aca="false">'2 - MeasurableEEActivities'!U100</f>
        <v>0</v>
      </c>
      <c r="E100" s="528" t="n">
        <f aca="false">IF(C100&gt;0,D100,0)</f>
        <v>0</v>
      </c>
      <c r="F100" s="528" t="n">
        <f aca="false">IF(C100&gt;1,D100,0)</f>
        <v>0</v>
      </c>
      <c r="G100" s="528" t="n">
        <f aca="false">IF(C100&gt;2,D100,0)</f>
        <v>0</v>
      </c>
      <c r="H100" s="528" t="n">
        <f aca="false">IF(C100&gt;3,D100,0)</f>
        <v>0</v>
      </c>
      <c r="I100" s="528" t="n">
        <f aca="false">IF(C100&gt;4,D100,0)</f>
        <v>0</v>
      </c>
      <c r="J100" s="528" t="n">
        <f aca="false">IF(C100&gt;5,D100,0)</f>
        <v>0</v>
      </c>
      <c r="K100" s="528" t="n">
        <f aca="false">IF(C100&gt;6,D100,0)</f>
        <v>0</v>
      </c>
      <c r="L100" s="528" t="n">
        <f aca="false">IF(C100&gt;7,D100,0)</f>
        <v>0</v>
      </c>
      <c r="M100" s="528" t="n">
        <f aca="false">IF(C100&gt;8,D100,0)</f>
        <v>0</v>
      </c>
      <c r="N100" s="528" t="n">
        <f aca="false">IF(C100&gt;9,D100,0)</f>
        <v>0</v>
      </c>
      <c r="O100" s="528" t="n">
        <f aca="false">IF(C100&gt;10,D100,0)</f>
        <v>0</v>
      </c>
      <c r="P100" s="528" t="n">
        <f aca="false">IF(C100&gt;11,D100,0)</f>
        <v>0</v>
      </c>
      <c r="Q100" s="528" t="n">
        <f aca="false">IF(C100&gt;12,D100,0)</f>
        <v>0</v>
      </c>
      <c r="R100" s="528" t="n">
        <f aca="false">IF(C100&gt;13,D100,0)</f>
        <v>0</v>
      </c>
      <c r="S100" s="528" t="n">
        <f aca="false">IF(C100&gt;14,D100,0)</f>
        <v>0</v>
      </c>
      <c r="T100" s="528" t="n">
        <f aca="false">IF(C100&gt;15,D100,0)</f>
        <v>0</v>
      </c>
      <c r="U100" s="528" t="n">
        <f aca="false">IF(C100&gt;16,D100,0)</f>
        <v>0</v>
      </c>
      <c r="V100" s="528" t="n">
        <f aca="false">IF(C100&gt;17,D100,0)</f>
        <v>0</v>
      </c>
      <c r="W100" s="528" t="n">
        <f aca="false">IF(C100&gt;18,D100,0)</f>
        <v>0</v>
      </c>
      <c r="X100" s="529" t="n">
        <f aca="false">IF(C100&gt;19,D100,0)</f>
        <v>0</v>
      </c>
    </row>
    <row r="101" customFormat="false" ht="12.75" hidden="false" customHeight="false" outlineLevel="0" collapsed="false">
      <c r="B101" s="526" t="str">
        <f aca="false">'2 - MeasurableEEActivities'!D101</f>
        <v>Auto-closer for Coolers</v>
      </c>
      <c r="C101" s="531" t="n">
        <f aca="false">'2 - MeasurableEEActivities'!M101</f>
        <v>8</v>
      </c>
      <c r="D101" s="528" t="n">
        <f aca="false">'2 - MeasurableEEActivities'!U101</f>
        <v>0</v>
      </c>
      <c r="E101" s="528" t="n">
        <f aca="false">IF(C101&gt;0,D101,0)</f>
        <v>0</v>
      </c>
      <c r="F101" s="528" t="n">
        <f aca="false">IF(C101&gt;1,D101,0)</f>
        <v>0</v>
      </c>
      <c r="G101" s="528" t="n">
        <f aca="false">IF(C101&gt;2,D101,0)</f>
        <v>0</v>
      </c>
      <c r="H101" s="528" t="n">
        <f aca="false">IF(C101&gt;3,D101,0)</f>
        <v>0</v>
      </c>
      <c r="I101" s="528" t="n">
        <f aca="false">IF(C101&gt;4,D101,0)</f>
        <v>0</v>
      </c>
      <c r="J101" s="528" t="n">
        <f aca="false">IF(C101&gt;5,D101,0)</f>
        <v>0</v>
      </c>
      <c r="K101" s="528" t="n">
        <f aca="false">IF(C101&gt;6,D101,0)</f>
        <v>0</v>
      </c>
      <c r="L101" s="528" t="n">
        <f aca="false">IF(C101&gt;7,D101,0)</f>
        <v>0</v>
      </c>
      <c r="M101" s="528" t="n">
        <f aca="false">IF(C101&gt;8,D101,0)</f>
        <v>0</v>
      </c>
      <c r="N101" s="528" t="n">
        <f aca="false">IF(C101&gt;9,D101,0)</f>
        <v>0</v>
      </c>
      <c r="O101" s="528" t="n">
        <f aca="false">IF(C101&gt;10,D101,0)</f>
        <v>0</v>
      </c>
      <c r="P101" s="528" t="n">
        <f aca="false">IF(C101&gt;11,D101,0)</f>
        <v>0</v>
      </c>
      <c r="Q101" s="528" t="n">
        <f aca="false">IF(C101&gt;12,D101,0)</f>
        <v>0</v>
      </c>
      <c r="R101" s="528" t="n">
        <f aca="false">IF(C101&gt;13,D101,0)</f>
        <v>0</v>
      </c>
      <c r="S101" s="528" t="n">
        <f aca="false">IF(C101&gt;14,D101,0)</f>
        <v>0</v>
      </c>
      <c r="T101" s="528" t="n">
        <f aca="false">IF(C101&gt;15,D101,0)</f>
        <v>0</v>
      </c>
      <c r="U101" s="528" t="n">
        <f aca="false">IF(C101&gt;16,D101,0)</f>
        <v>0</v>
      </c>
      <c r="V101" s="528" t="n">
        <f aca="false">IF(C101&gt;17,D101,0)</f>
        <v>0</v>
      </c>
      <c r="W101" s="528" t="n">
        <f aca="false">IF(C101&gt;18,D101,0)</f>
        <v>0</v>
      </c>
      <c r="X101" s="529" t="n">
        <f aca="false">IF(C101&gt;19,D101,0)</f>
        <v>0</v>
      </c>
    </row>
    <row r="102" customFormat="false" ht="12.75" hidden="false" customHeight="false" outlineLevel="0" collapsed="false">
      <c r="B102" s="526" t="str">
        <f aca="false">'2 - MeasurableEEActivities'!D102</f>
        <v>Auto-closer for Freezers</v>
      </c>
      <c r="C102" s="531" t="n">
        <f aca="false">'2 - MeasurableEEActivities'!M102</f>
        <v>8</v>
      </c>
      <c r="D102" s="528" t="n">
        <f aca="false">'2 - MeasurableEEActivities'!U102</f>
        <v>0</v>
      </c>
      <c r="E102" s="528" t="n">
        <f aca="false">IF(C102&gt;0,D102,0)</f>
        <v>0</v>
      </c>
      <c r="F102" s="528" t="n">
        <f aca="false">IF(C102&gt;1,D102,0)</f>
        <v>0</v>
      </c>
      <c r="G102" s="528" t="n">
        <f aca="false">IF(C102&gt;2,D102,0)</f>
        <v>0</v>
      </c>
      <c r="H102" s="528" t="n">
        <f aca="false">IF(C102&gt;3,D102,0)</f>
        <v>0</v>
      </c>
      <c r="I102" s="528" t="n">
        <f aca="false">IF(C102&gt;4,D102,0)</f>
        <v>0</v>
      </c>
      <c r="J102" s="528" t="n">
        <f aca="false">IF(C102&gt;5,D102,0)</f>
        <v>0</v>
      </c>
      <c r="K102" s="528" t="n">
        <f aca="false">IF(C102&gt;6,D102,0)</f>
        <v>0</v>
      </c>
      <c r="L102" s="528" t="n">
        <f aca="false">IF(C102&gt;7,D102,0)</f>
        <v>0</v>
      </c>
      <c r="M102" s="528" t="n">
        <f aca="false">IF(C102&gt;8,D102,0)</f>
        <v>0</v>
      </c>
      <c r="N102" s="528" t="n">
        <f aca="false">IF(C102&gt;9,D102,0)</f>
        <v>0</v>
      </c>
      <c r="O102" s="528" t="n">
        <f aca="false">IF(C102&gt;10,D102,0)</f>
        <v>0</v>
      </c>
      <c r="P102" s="528" t="n">
        <f aca="false">IF(C102&gt;11,D102,0)</f>
        <v>0</v>
      </c>
      <c r="Q102" s="528" t="n">
        <f aca="false">IF(C102&gt;12,D102,0)</f>
        <v>0</v>
      </c>
      <c r="R102" s="528" t="n">
        <f aca="false">IF(C102&gt;13,D102,0)</f>
        <v>0</v>
      </c>
      <c r="S102" s="528" t="n">
        <f aca="false">IF(C102&gt;14,D102,0)</f>
        <v>0</v>
      </c>
      <c r="T102" s="528" t="n">
        <f aca="false">IF(C102&gt;15,D102,0)</f>
        <v>0</v>
      </c>
      <c r="U102" s="528" t="n">
        <f aca="false">IF(C102&gt;16,D102,0)</f>
        <v>0</v>
      </c>
      <c r="V102" s="528" t="n">
        <f aca="false">IF(C102&gt;17,D102,0)</f>
        <v>0</v>
      </c>
      <c r="W102" s="528" t="n">
        <f aca="false">IF(C102&gt;18,D102,0)</f>
        <v>0</v>
      </c>
      <c r="X102" s="529" t="n">
        <f aca="false">IF(C102&gt;19,D102,0)</f>
        <v>0</v>
      </c>
    </row>
    <row r="103" customFormat="false" ht="25.5" hidden="false" customHeight="false" outlineLevel="0" collapsed="false">
      <c r="B103" s="526" t="str">
        <f aca="false">'2 - MeasurableEEActivities'!D103</f>
        <v>Auto-closer for Glass Doors for Walk-In Coolers</v>
      </c>
      <c r="C103" s="531" t="n">
        <f aca="false">'2 - MeasurableEEActivities'!M103</f>
        <v>8</v>
      </c>
      <c r="D103" s="528" t="n">
        <f aca="false">'2 - MeasurableEEActivities'!U103</f>
        <v>0</v>
      </c>
      <c r="E103" s="528" t="n">
        <f aca="false">IF(C103&gt;0,D103,0)</f>
        <v>0</v>
      </c>
      <c r="F103" s="528" t="n">
        <f aca="false">IF(C103&gt;1,D103,0)</f>
        <v>0</v>
      </c>
      <c r="G103" s="528" t="n">
        <f aca="false">IF(C103&gt;2,D103,0)</f>
        <v>0</v>
      </c>
      <c r="H103" s="528" t="n">
        <f aca="false">IF(C103&gt;3,D103,0)</f>
        <v>0</v>
      </c>
      <c r="I103" s="528" t="n">
        <f aca="false">IF(C103&gt;4,D103,0)</f>
        <v>0</v>
      </c>
      <c r="J103" s="528" t="n">
        <f aca="false">IF(C103&gt;5,D103,0)</f>
        <v>0</v>
      </c>
      <c r="K103" s="528" t="n">
        <f aca="false">IF(C103&gt;6,D103,0)</f>
        <v>0</v>
      </c>
      <c r="L103" s="528" t="n">
        <f aca="false">IF(C103&gt;7,D103,0)</f>
        <v>0</v>
      </c>
      <c r="M103" s="528" t="n">
        <f aca="false">IF(C103&gt;8,D103,0)</f>
        <v>0</v>
      </c>
      <c r="N103" s="528" t="n">
        <f aca="false">IF(C103&gt;9,D103,0)</f>
        <v>0</v>
      </c>
      <c r="O103" s="528" t="n">
        <f aca="false">IF(C103&gt;10,D103,0)</f>
        <v>0</v>
      </c>
      <c r="P103" s="528" t="n">
        <f aca="false">IF(C103&gt;11,D103,0)</f>
        <v>0</v>
      </c>
      <c r="Q103" s="528" t="n">
        <f aca="false">IF(C103&gt;12,D103,0)</f>
        <v>0</v>
      </c>
      <c r="R103" s="528" t="n">
        <f aca="false">IF(C103&gt;13,D103,0)</f>
        <v>0</v>
      </c>
      <c r="S103" s="528" t="n">
        <f aca="false">IF(C103&gt;14,D103,0)</f>
        <v>0</v>
      </c>
      <c r="T103" s="528" t="n">
        <f aca="false">IF(C103&gt;15,D103,0)</f>
        <v>0</v>
      </c>
      <c r="U103" s="528" t="n">
        <f aca="false">IF(C103&gt;16,D103,0)</f>
        <v>0</v>
      </c>
      <c r="V103" s="528" t="n">
        <f aca="false">IF(C103&gt;17,D103,0)</f>
        <v>0</v>
      </c>
      <c r="W103" s="528" t="n">
        <f aca="false">IF(C103&gt;18,D103,0)</f>
        <v>0</v>
      </c>
      <c r="X103" s="529" t="n">
        <f aca="false">IF(C103&gt;19,D103,0)</f>
        <v>0</v>
      </c>
    </row>
    <row r="104" customFormat="false" ht="12.75" hidden="false" customHeight="false" outlineLevel="0" collapsed="false">
      <c r="B104" s="526" t="str">
        <f aca="false">'2 - MeasurableEEActivities'!D104</f>
        <v>Oversized Air Cooled Condenser</v>
      </c>
      <c r="C104" s="531" t="n">
        <f aca="false">'2 - MeasurableEEActivities'!M104</f>
        <v>16</v>
      </c>
      <c r="D104" s="528" t="n">
        <f aca="false">'2 - MeasurableEEActivities'!U104</f>
        <v>0</v>
      </c>
      <c r="E104" s="528" t="n">
        <f aca="false">IF(C104&gt;0,D104,0)</f>
        <v>0</v>
      </c>
      <c r="F104" s="528" t="n">
        <f aca="false">IF(C104&gt;1,D104,0)</f>
        <v>0</v>
      </c>
      <c r="G104" s="528" t="n">
        <f aca="false">IF(C104&gt;2,D104,0)</f>
        <v>0</v>
      </c>
      <c r="H104" s="528" t="n">
        <f aca="false">IF(C104&gt;3,D104,0)</f>
        <v>0</v>
      </c>
      <c r="I104" s="528" t="n">
        <f aca="false">IF(C104&gt;4,D104,0)</f>
        <v>0</v>
      </c>
      <c r="J104" s="528" t="n">
        <f aca="false">IF(C104&gt;5,D104,0)</f>
        <v>0</v>
      </c>
      <c r="K104" s="528" t="n">
        <f aca="false">IF(C104&gt;6,D104,0)</f>
        <v>0</v>
      </c>
      <c r="L104" s="528" t="n">
        <f aca="false">IF(C104&gt;7,D104,0)</f>
        <v>0</v>
      </c>
      <c r="M104" s="528" t="n">
        <f aca="false">IF(C104&gt;8,D104,0)</f>
        <v>0</v>
      </c>
      <c r="N104" s="528" t="n">
        <f aca="false">IF(C104&gt;9,D104,0)</f>
        <v>0</v>
      </c>
      <c r="O104" s="528" t="n">
        <f aca="false">IF(C104&gt;10,D104,0)</f>
        <v>0</v>
      </c>
      <c r="P104" s="528" t="n">
        <f aca="false">IF(C104&gt;11,D104,0)</f>
        <v>0</v>
      </c>
      <c r="Q104" s="528" t="n">
        <f aca="false">IF(C104&gt;12,D104,0)</f>
        <v>0</v>
      </c>
      <c r="R104" s="528" t="n">
        <f aca="false">IF(C104&gt;13,D104,0)</f>
        <v>0</v>
      </c>
      <c r="S104" s="528" t="n">
        <f aca="false">IF(C104&gt;14,D104,0)</f>
        <v>0</v>
      </c>
      <c r="T104" s="528" t="n">
        <f aca="false">IF(C104&gt;15,D104,0)</f>
        <v>0</v>
      </c>
      <c r="U104" s="528" t="n">
        <f aca="false">IF(C104&gt;16,D104,0)</f>
        <v>0</v>
      </c>
      <c r="V104" s="528" t="n">
        <f aca="false">IF(C104&gt;17,D104,0)</f>
        <v>0</v>
      </c>
      <c r="W104" s="528" t="n">
        <f aca="false">IF(C104&gt;18,D104,0)</f>
        <v>0</v>
      </c>
      <c r="X104" s="529" t="n">
        <f aca="false">IF(C104&gt;19,D104,0)</f>
        <v>0</v>
      </c>
    </row>
    <row r="105" customFormat="false" ht="25.5" hidden="false" customHeight="false" outlineLevel="0" collapsed="false">
      <c r="B105" s="526" t="str">
        <f aca="false">'2 - MeasurableEEActivities'!D105</f>
        <v>Oversized Evaporative Cooled Condenser</v>
      </c>
      <c r="C105" s="531" t="n">
        <f aca="false">'2 - MeasurableEEActivities'!M105</f>
        <v>16</v>
      </c>
      <c r="D105" s="528" t="n">
        <f aca="false">'2 - MeasurableEEActivities'!U105</f>
        <v>0</v>
      </c>
      <c r="E105" s="528" t="n">
        <f aca="false">IF(C105&gt;0,D105,0)</f>
        <v>0</v>
      </c>
      <c r="F105" s="528" t="n">
        <f aca="false">IF(C105&gt;1,D105,0)</f>
        <v>0</v>
      </c>
      <c r="G105" s="528" t="n">
        <f aca="false">IF(C105&gt;2,D105,0)</f>
        <v>0</v>
      </c>
      <c r="H105" s="528" t="n">
        <f aca="false">IF(C105&gt;3,D105,0)</f>
        <v>0</v>
      </c>
      <c r="I105" s="528" t="n">
        <f aca="false">IF(C105&gt;4,D105,0)</f>
        <v>0</v>
      </c>
      <c r="J105" s="528" t="n">
        <f aca="false">IF(C105&gt;5,D105,0)</f>
        <v>0</v>
      </c>
      <c r="K105" s="528" t="n">
        <f aca="false">IF(C105&gt;6,D105,0)</f>
        <v>0</v>
      </c>
      <c r="L105" s="528" t="n">
        <f aca="false">IF(C105&gt;7,D105,0)</f>
        <v>0</v>
      </c>
      <c r="M105" s="528" t="n">
        <f aca="false">IF(C105&gt;8,D105,0)</f>
        <v>0</v>
      </c>
      <c r="N105" s="528" t="n">
        <f aca="false">IF(C105&gt;9,D105,0)</f>
        <v>0</v>
      </c>
      <c r="O105" s="528" t="n">
        <f aca="false">IF(C105&gt;10,D105,0)</f>
        <v>0</v>
      </c>
      <c r="P105" s="528" t="n">
        <f aca="false">IF(C105&gt;11,D105,0)</f>
        <v>0</v>
      </c>
      <c r="Q105" s="528" t="n">
        <f aca="false">IF(C105&gt;12,D105,0)</f>
        <v>0</v>
      </c>
      <c r="R105" s="528" t="n">
        <f aca="false">IF(C105&gt;13,D105,0)</f>
        <v>0</v>
      </c>
      <c r="S105" s="528" t="n">
        <f aca="false">IF(C105&gt;14,D105,0)</f>
        <v>0</v>
      </c>
      <c r="T105" s="528" t="n">
        <f aca="false">IF(C105&gt;15,D105,0)</f>
        <v>0</v>
      </c>
      <c r="U105" s="528" t="n">
        <f aca="false">IF(C105&gt;16,D105,0)</f>
        <v>0</v>
      </c>
      <c r="V105" s="528" t="n">
        <f aca="false">IF(C105&gt;17,D105,0)</f>
        <v>0</v>
      </c>
      <c r="W105" s="528" t="n">
        <f aca="false">IF(C105&gt;18,D105,0)</f>
        <v>0</v>
      </c>
      <c r="X105" s="529" t="n">
        <f aca="false">IF(C105&gt;19,D105,0)</f>
        <v>0</v>
      </c>
    </row>
    <row r="106" customFormat="false" ht="25.5" hidden="false" customHeight="false" outlineLevel="0" collapsed="false">
      <c r="B106" s="526" t="str">
        <f aca="false">'2 - MeasurableEEActivities'!D106</f>
        <v>Air cooled to Evaporative cooled condensers -conventional</v>
      </c>
      <c r="C106" s="531" t="n">
        <f aca="false">'2 - MeasurableEEActivities'!M106</f>
        <v>16</v>
      </c>
      <c r="D106" s="528" t="n">
        <f aca="false">'2 - MeasurableEEActivities'!U106</f>
        <v>0</v>
      </c>
      <c r="E106" s="528" t="n">
        <f aca="false">IF(C106&gt;0,D106,0)</f>
        <v>0</v>
      </c>
      <c r="F106" s="528" t="n">
        <f aca="false">IF(C106&gt;1,D106,0)</f>
        <v>0</v>
      </c>
      <c r="G106" s="528" t="n">
        <f aca="false">IF(C106&gt;2,D106,0)</f>
        <v>0</v>
      </c>
      <c r="H106" s="528" t="n">
        <f aca="false">IF(C106&gt;3,D106,0)</f>
        <v>0</v>
      </c>
      <c r="I106" s="528" t="n">
        <f aca="false">IF(C106&gt;4,D106,0)</f>
        <v>0</v>
      </c>
      <c r="J106" s="528" t="n">
        <f aca="false">IF(C106&gt;5,D106,0)</f>
        <v>0</v>
      </c>
      <c r="K106" s="528" t="n">
        <f aca="false">IF(C106&gt;6,D106,0)</f>
        <v>0</v>
      </c>
      <c r="L106" s="528" t="n">
        <f aca="false">IF(C106&gt;7,D106,0)</f>
        <v>0</v>
      </c>
      <c r="M106" s="528" t="n">
        <f aca="false">IF(C106&gt;8,D106,0)</f>
        <v>0</v>
      </c>
      <c r="N106" s="528" t="n">
        <f aca="false">IF(C106&gt;9,D106,0)</f>
        <v>0</v>
      </c>
      <c r="O106" s="528" t="n">
        <f aca="false">IF(C106&gt;10,D106,0)</f>
        <v>0</v>
      </c>
      <c r="P106" s="528" t="n">
        <f aca="false">IF(C106&gt;11,D106,0)</f>
        <v>0</v>
      </c>
      <c r="Q106" s="528" t="n">
        <f aca="false">IF(C106&gt;12,D106,0)</f>
        <v>0</v>
      </c>
      <c r="R106" s="528" t="n">
        <f aca="false">IF(C106&gt;13,D106,0)</f>
        <v>0</v>
      </c>
      <c r="S106" s="528" t="n">
        <f aca="false">IF(C106&gt;14,D106,0)</f>
        <v>0</v>
      </c>
      <c r="T106" s="528" t="n">
        <f aca="false">IF(C106&gt;15,D106,0)</f>
        <v>0</v>
      </c>
      <c r="U106" s="528" t="n">
        <f aca="false">IF(C106&gt;16,D106,0)</f>
        <v>0</v>
      </c>
      <c r="V106" s="528" t="n">
        <f aca="false">IF(C106&gt;17,D106,0)</f>
        <v>0</v>
      </c>
      <c r="W106" s="528" t="n">
        <f aca="false">IF(C106&gt;18,D106,0)</f>
        <v>0</v>
      </c>
      <c r="X106" s="529" t="n">
        <f aca="false">IF(C106&gt;19,D106,0)</f>
        <v>0</v>
      </c>
    </row>
    <row r="107" customFormat="false" ht="25.5" hidden="false" customHeight="false" outlineLevel="0" collapsed="false">
      <c r="B107" s="526" t="str">
        <f aca="false">'2 - MeasurableEEActivities'!D107</f>
        <v>Air cooled to Evaporative cooled condensers - multiplex</v>
      </c>
      <c r="C107" s="531" t="n">
        <f aca="false">'2 - MeasurableEEActivities'!M107</f>
        <v>16</v>
      </c>
      <c r="D107" s="528" t="n">
        <f aca="false">'2 - MeasurableEEActivities'!U107</f>
        <v>0</v>
      </c>
      <c r="E107" s="528" t="n">
        <f aca="false">IF(C107&gt;0,D107,0)</f>
        <v>0</v>
      </c>
      <c r="F107" s="528" t="n">
        <f aca="false">IF(C107&gt;1,D107,0)</f>
        <v>0</v>
      </c>
      <c r="G107" s="528" t="n">
        <f aca="false">IF(C107&gt;2,D107,0)</f>
        <v>0</v>
      </c>
      <c r="H107" s="528" t="n">
        <f aca="false">IF(C107&gt;3,D107,0)</f>
        <v>0</v>
      </c>
      <c r="I107" s="528" t="n">
        <f aca="false">IF(C107&gt;4,D107,0)</f>
        <v>0</v>
      </c>
      <c r="J107" s="528" t="n">
        <f aca="false">IF(C107&gt;5,D107,0)</f>
        <v>0</v>
      </c>
      <c r="K107" s="528" t="n">
        <f aca="false">IF(C107&gt;6,D107,0)</f>
        <v>0</v>
      </c>
      <c r="L107" s="528" t="n">
        <f aca="false">IF(C107&gt;7,D107,0)</f>
        <v>0</v>
      </c>
      <c r="M107" s="528" t="n">
        <f aca="false">IF(C107&gt;8,D107,0)</f>
        <v>0</v>
      </c>
      <c r="N107" s="528" t="n">
        <f aca="false">IF(C107&gt;9,D107,0)</f>
        <v>0</v>
      </c>
      <c r="O107" s="528" t="n">
        <f aca="false">IF(C107&gt;10,D107,0)</f>
        <v>0</v>
      </c>
      <c r="P107" s="528" t="n">
        <f aca="false">IF(C107&gt;11,D107,0)</f>
        <v>0</v>
      </c>
      <c r="Q107" s="528" t="n">
        <f aca="false">IF(C107&gt;12,D107,0)</f>
        <v>0</v>
      </c>
      <c r="R107" s="528" t="n">
        <f aca="false">IF(C107&gt;13,D107,0)</f>
        <v>0</v>
      </c>
      <c r="S107" s="528" t="n">
        <f aca="false">IF(C107&gt;14,D107,0)</f>
        <v>0</v>
      </c>
      <c r="T107" s="528" t="n">
        <f aca="false">IF(C107&gt;15,D107,0)</f>
        <v>0</v>
      </c>
      <c r="U107" s="528" t="n">
        <f aca="false">IF(C107&gt;16,D107,0)</f>
        <v>0</v>
      </c>
      <c r="V107" s="528" t="n">
        <f aca="false">IF(C107&gt;17,D107,0)</f>
        <v>0</v>
      </c>
      <c r="W107" s="528" t="n">
        <f aca="false">IF(C107&gt;18,D107,0)</f>
        <v>0</v>
      </c>
      <c r="X107" s="529" t="n">
        <f aca="false">IF(C107&gt;19,D107,0)</f>
        <v>0</v>
      </c>
    </row>
    <row r="108" customFormat="false" ht="25.5" hidden="false" customHeight="false" outlineLevel="0" collapsed="false">
      <c r="B108" s="526" t="str">
        <f aca="false">'2 - MeasurableEEActivities'!D108</f>
        <v>Multiplex Compressor System air cooled</v>
      </c>
      <c r="C108" s="531" t="n">
        <f aca="false">'2 - MeasurableEEActivities'!M108</f>
        <v>12</v>
      </c>
      <c r="D108" s="528" t="n">
        <f aca="false">'2 - MeasurableEEActivities'!U108</f>
        <v>0</v>
      </c>
      <c r="E108" s="528" t="n">
        <f aca="false">IF(C108&gt;0,D108,0)</f>
        <v>0</v>
      </c>
      <c r="F108" s="528" t="n">
        <f aca="false">IF(C108&gt;1,D108,0)</f>
        <v>0</v>
      </c>
      <c r="G108" s="528" t="n">
        <f aca="false">IF(C108&gt;2,D108,0)</f>
        <v>0</v>
      </c>
      <c r="H108" s="528" t="n">
        <f aca="false">IF(C108&gt;3,D108,0)</f>
        <v>0</v>
      </c>
      <c r="I108" s="528" t="n">
        <f aca="false">IF(C108&gt;4,D108,0)</f>
        <v>0</v>
      </c>
      <c r="J108" s="528" t="n">
        <f aca="false">IF(C108&gt;5,D108,0)</f>
        <v>0</v>
      </c>
      <c r="K108" s="528" t="n">
        <f aca="false">IF(C108&gt;6,D108,0)</f>
        <v>0</v>
      </c>
      <c r="L108" s="528" t="n">
        <f aca="false">IF(C108&gt;7,D108,0)</f>
        <v>0</v>
      </c>
      <c r="M108" s="528" t="n">
        <f aca="false">IF(C108&gt;8,D108,0)</f>
        <v>0</v>
      </c>
      <c r="N108" s="528" t="n">
        <f aca="false">IF(C108&gt;9,D108,0)</f>
        <v>0</v>
      </c>
      <c r="O108" s="528" t="n">
        <f aca="false">IF(C108&gt;10,D108,0)</f>
        <v>0</v>
      </c>
      <c r="P108" s="528" t="n">
        <f aca="false">IF(C108&gt;11,D108,0)</f>
        <v>0</v>
      </c>
      <c r="Q108" s="528" t="n">
        <f aca="false">IF(C108&gt;12,D108,0)</f>
        <v>0</v>
      </c>
      <c r="R108" s="528" t="n">
        <f aca="false">IF(C108&gt;13,D108,0)</f>
        <v>0</v>
      </c>
      <c r="S108" s="528" t="n">
        <f aca="false">IF(C108&gt;14,D108,0)</f>
        <v>0</v>
      </c>
      <c r="T108" s="528" t="n">
        <f aca="false">IF(C108&gt;15,D108,0)</f>
        <v>0</v>
      </c>
      <c r="U108" s="528" t="n">
        <f aca="false">IF(C108&gt;16,D108,0)</f>
        <v>0</v>
      </c>
      <c r="V108" s="528" t="n">
        <f aca="false">IF(C108&gt;17,D108,0)</f>
        <v>0</v>
      </c>
      <c r="W108" s="528" t="n">
        <f aca="false">IF(C108&gt;18,D108,0)</f>
        <v>0</v>
      </c>
      <c r="X108" s="529" t="n">
        <f aca="false">IF(C108&gt;19,D108,0)</f>
        <v>0</v>
      </c>
    </row>
    <row r="109" customFormat="false" ht="25.5" hidden="false" customHeight="false" outlineLevel="0" collapsed="false">
      <c r="B109" s="526" t="str">
        <f aca="false">'2 - MeasurableEEActivities'!D109</f>
        <v>Multiplex Compressor System - evap cooled</v>
      </c>
      <c r="C109" s="531" t="n">
        <f aca="false">'2 - MeasurableEEActivities'!M109</f>
        <v>12</v>
      </c>
      <c r="D109" s="528" t="n">
        <f aca="false">'2 - MeasurableEEActivities'!U109</f>
        <v>0</v>
      </c>
      <c r="E109" s="528" t="n">
        <f aca="false">IF(C109&gt;0,D109,0)</f>
        <v>0</v>
      </c>
      <c r="F109" s="528" t="n">
        <f aca="false">IF(C109&gt;1,D109,0)</f>
        <v>0</v>
      </c>
      <c r="G109" s="528" t="n">
        <f aca="false">IF(C109&gt;2,D109,0)</f>
        <v>0</v>
      </c>
      <c r="H109" s="528" t="n">
        <f aca="false">IF(C109&gt;3,D109,0)</f>
        <v>0</v>
      </c>
      <c r="I109" s="528" t="n">
        <f aca="false">IF(C109&gt;4,D109,0)</f>
        <v>0</v>
      </c>
      <c r="J109" s="528" t="n">
        <f aca="false">IF(C109&gt;5,D109,0)</f>
        <v>0</v>
      </c>
      <c r="K109" s="528" t="n">
        <f aca="false">IF(C109&gt;6,D109,0)</f>
        <v>0</v>
      </c>
      <c r="L109" s="528" t="n">
        <f aca="false">IF(C109&gt;7,D109,0)</f>
        <v>0</v>
      </c>
      <c r="M109" s="528" t="n">
        <f aca="false">IF(C109&gt;8,D109,0)</f>
        <v>0</v>
      </c>
      <c r="N109" s="528" t="n">
        <f aca="false">IF(C109&gt;9,D109,0)</f>
        <v>0</v>
      </c>
      <c r="O109" s="528" t="n">
        <f aca="false">IF(C109&gt;10,D109,0)</f>
        <v>0</v>
      </c>
      <c r="P109" s="528" t="n">
        <f aca="false">IF(C109&gt;11,D109,0)</f>
        <v>0</v>
      </c>
      <c r="Q109" s="528" t="n">
        <f aca="false">IF(C109&gt;12,D109,0)</f>
        <v>0</v>
      </c>
      <c r="R109" s="528" t="n">
        <f aca="false">IF(C109&gt;13,D109,0)</f>
        <v>0</v>
      </c>
      <c r="S109" s="528" t="n">
        <f aca="false">IF(C109&gt;14,D109,0)</f>
        <v>0</v>
      </c>
      <c r="T109" s="528" t="n">
        <f aca="false">IF(C109&gt;15,D109,0)</f>
        <v>0</v>
      </c>
      <c r="U109" s="528" t="n">
        <f aca="false">IF(C109&gt;16,D109,0)</f>
        <v>0</v>
      </c>
      <c r="V109" s="528" t="n">
        <f aca="false">IF(C109&gt;17,D109,0)</f>
        <v>0</v>
      </c>
      <c r="W109" s="528" t="n">
        <f aca="false">IF(C109&gt;18,D109,0)</f>
        <v>0</v>
      </c>
      <c r="X109" s="529" t="n">
        <f aca="false">IF(C109&gt;19,D109,0)</f>
        <v>0</v>
      </c>
    </row>
    <row r="110" customFormat="false" ht="25.5" hidden="false" customHeight="false" outlineLevel="0" collapsed="false">
      <c r="B110" s="526" t="str">
        <f aca="false">'2 - MeasurableEEActivities'!D110</f>
        <v>Multiplex Compressor System w/ eff cond - air cooled</v>
      </c>
      <c r="C110" s="531" t="n">
        <f aca="false">'2 - MeasurableEEActivities'!M110</f>
        <v>12</v>
      </c>
      <c r="D110" s="528" t="n">
        <f aca="false">'2 - MeasurableEEActivities'!U110</f>
        <v>0</v>
      </c>
      <c r="E110" s="528" t="n">
        <f aca="false">IF(C110&gt;0,D110,0)</f>
        <v>0</v>
      </c>
      <c r="F110" s="528" t="n">
        <f aca="false">IF(C110&gt;1,D110,0)</f>
        <v>0</v>
      </c>
      <c r="G110" s="528" t="n">
        <f aca="false">IF(C110&gt;2,D110,0)</f>
        <v>0</v>
      </c>
      <c r="H110" s="528" t="n">
        <f aca="false">IF(C110&gt;3,D110,0)</f>
        <v>0</v>
      </c>
      <c r="I110" s="528" t="n">
        <f aca="false">IF(C110&gt;4,D110,0)</f>
        <v>0</v>
      </c>
      <c r="J110" s="528" t="n">
        <f aca="false">IF(C110&gt;5,D110,0)</f>
        <v>0</v>
      </c>
      <c r="K110" s="528" t="n">
        <f aca="false">IF(C110&gt;6,D110,0)</f>
        <v>0</v>
      </c>
      <c r="L110" s="528" t="n">
        <f aca="false">IF(C110&gt;7,D110,0)</f>
        <v>0</v>
      </c>
      <c r="M110" s="528" t="n">
        <f aca="false">IF(C110&gt;8,D110,0)</f>
        <v>0</v>
      </c>
      <c r="N110" s="528" t="n">
        <f aca="false">IF(C110&gt;9,D110,0)</f>
        <v>0</v>
      </c>
      <c r="O110" s="528" t="n">
        <f aca="false">IF(C110&gt;10,D110,0)</f>
        <v>0</v>
      </c>
      <c r="P110" s="528" t="n">
        <f aca="false">IF(C110&gt;11,D110,0)</f>
        <v>0</v>
      </c>
      <c r="Q110" s="528" t="n">
        <f aca="false">IF(C110&gt;12,D110,0)</f>
        <v>0</v>
      </c>
      <c r="R110" s="528" t="n">
        <f aca="false">IF(C110&gt;13,D110,0)</f>
        <v>0</v>
      </c>
      <c r="S110" s="528" t="n">
        <f aca="false">IF(C110&gt;14,D110,0)</f>
        <v>0</v>
      </c>
      <c r="T110" s="528" t="n">
        <f aca="false">IF(C110&gt;15,D110,0)</f>
        <v>0</v>
      </c>
      <c r="U110" s="528" t="n">
        <f aca="false">IF(C110&gt;16,D110,0)</f>
        <v>0</v>
      </c>
      <c r="V110" s="528" t="n">
        <f aca="false">IF(C110&gt;17,D110,0)</f>
        <v>0</v>
      </c>
      <c r="W110" s="528" t="n">
        <f aca="false">IF(C110&gt;18,D110,0)</f>
        <v>0</v>
      </c>
      <c r="X110" s="529" t="n">
        <f aca="false">IF(C110&gt;19,D110,0)</f>
        <v>0</v>
      </c>
    </row>
    <row r="111" customFormat="false" ht="25.5" hidden="false" customHeight="false" outlineLevel="0" collapsed="false">
      <c r="B111" s="526" t="str">
        <f aca="false">'2 - MeasurableEEActivities'!D111</f>
        <v>Multiplex Compressor System w/ eff cond - evap cooled</v>
      </c>
      <c r="C111" s="531" t="n">
        <f aca="false">'2 - MeasurableEEActivities'!M111</f>
        <v>12</v>
      </c>
      <c r="D111" s="528" t="n">
        <f aca="false">'2 - MeasurableEEActivities'!U111</f>
        <v>0</v>
      </c>
      <c r="E111" s="528" t="n">
        <f aca="false">IF(C111&gt;0,D111,0)</f>
        <v>0</v>
      </c>
      <c r="F111" s="528" t="n">
        <f aca="false">IF(C111&gt;1,D111,0)</f>
        <v>0</v>
      </c>
      <c r="G111" s="528" t="n">
        <f aca="false">IF(C111&gt;2,D111,0)</f>
        <v>0</v>
      </c>
      <c r="H111" s="528" t="n">
        <f aca="false">IF(C111&gt;3,D111,0)</f>
        <v>0</v>
      </c>
      <c r="I111" s="528" t="n">
        <f aca="false">IF(C111&gt;4,D111,0)</f>
        <v>0</v>
      </c>
      <c r="J111" s="528" t="n">
        <f aca="false">IF(C111&gt;5,D111,0)</f>
        <v>0</v>
      </c>
      <c r="K111" s="528" t="n">
        <f aca="false">IF(C111&gt;6,D111,0)</f>
        <v>0</v>
      </c>
      <c r="L111" s="528" t="n">
        <f aca="false">IF(C111&gt;7,D111,0)</f>
        <v>0</v>
      </c>
      <c r="M111" s="528" t="n">
        <f aca="false">IF(C111&gt;8,D111,0)</f>
        <v>0</v>
      </c>
      <c r="N111" s="528" t="n">
        <f aca="false">IF(C111&gt;9,D111,0)</f>
        <v>0</v>
      </c>
      <c r="O111" s="528" t="n">
        <f aca="false">IF(C111&gt;10,D111,0)</f>
        <v>0</v>
      </c>
      <c r="P111" s="528" t="n">
        <f aca="false">IF(C111&gt;11,D111,0)</f>
        <v>0</v>
      </c>
      <c r="Q111" s="528" t="n">
        <f aca="false">IF(C111&gt;12,D111,0)</f>
        <v>0</v>
      </c>
      <c r="R111" s="528" t="n">
        <f aca="false">IF(C111&gt;13,D111,0)</f>
        <v>0</v>
      </c>
      <c r="S111" s="528" t="n">
        <f aca="false">IF(C111&gt;14,D111,0)</f>
        <v>0</v>
      </c>
      <c r="T111" s="528" t="n">
        <f aca="false">IF(C111&gt;15,D111,0)</f>
        <v>0</v>
      </c>
      <c r="U111" s="528" t="n">
        <f aca="false">IF(C111&gt;16,D111,0)</f>
        <v>0</v>
      </c>
      <c r="V111" s="528" t="n">
        <f aca="false">IF(C111&gt;17,D111,0)</f>
        <v>0</v>
      </c>
      <c r="W111" s="528" t="n">
        <f aca="false">IF(C111&gt;18,D111,0)</f>
        <v>0</v>
      </c>
      <c r="X111" s="529" t="n">
        <f aca="false">IF(C111&gt;19,D111,0)</f>
        <v>0</v>
      </c>
    </row>
    <row r="112" customFormat="false" ht="25.5" hidden="false" customHeight="false" outlineLevel="0" collapsed="false">
      <c r="B112" s="526" t="str">
        <f aca="false">'2 - MeasurableEEActivities'!D112</f>
        <v>Floating Head Pressure Controller - air cooled</v>
      </c>
      <c r="C112" s="531" t="n">
        <f aca="false">'2 - MeasurableEEActivities'!M112</f>
        <v>16</v>
      </c>
      <c r="D112" s="528" t="n">
        <f aca="false">'2 - MeasurableEEActivities'!U112</f>
        <v>0</v>
      </c>
      <c r="E112" s="528" t="n">
        <f aca="false">IF(C112&gt;0,D112,0)</f>
        <v>0</v>
      </c>
      <c r="F112" s="528" t="n">
        <f aca="false">IF(C112&gt;1,D112,0)</f>
        <v>0</v>
      </c>
      <c r="G112" s="528" t="n">
        <f aca="false">IF(C112&gt;2,D112,0)</f>
        <v>0</v>
      </c>
      <c r="H112" s="528" t="n">
        <f aca="false">IF(C112&gt;3,D112,0)</f>
        <v>0</v>
      </c>
      <c r="I112" s="528" t="n">
        <f aca="false">IF(C112&gt;4,D112,0)</f>
        <v>0</v>
      </c>
      <c r="J112" s="528" t="n">
        <f aca="false">IF(C112&gt;5,D112,0)</f>
        <v>0</v>
      </c>
      <c r="K112" s="528" t="n">
        <f aca="false">IF(C112&gt;6,D112,0)</f>
        <v>0</v>
      </c>
      <c r="L112" s="528" t="n">
        <f aca="false">IF(C112&gt;7,D112,0)</f>
        <v>0</v>
      </c>
      <c r="M112" s="528" t="n">
        <f aca="false">IF(C112&gt;8,D112,0)</f>
        <v>0</v>
      </c>
      <c r="N112" s="528" t="n">
        <f aca="false">IF(C112&gt;9,D112,0)</f>
        <v>0</v>
      </c>
      <c r="O112" s="528" t="n">
        <f aca="false">IF(C112&gt;10,D112,0)</f>
        <v>0</v>
      </c>
      <c r="P112" s="528" t="n">
        <f aca="false">IF(C112&gt;11,D112,0)</f>
        <v>0</v>
      </c>
      <c r="Q112" s="528" t="n">
        <f aca="false">IF(C112&gt;12,D112,0)</f>
        <v>0</v>
      </c>
      <c r="R112" s="528" t="n">
        <f aca="false">IF(C112&gt;13,D112,0)</f>
        <v>0</v>
      </c>
      <c r="S112" s="528" t="n">
        <f aca="false">IF(C112&gt;14,D112,0)</f>
        <v>0</v>
      </c>
      <c r="T112" s="528" t="n">
        <f aca="false">IF(C112&gt;15,D112,0)</f>
        <v>0</v>
      </c>
      <c r="U112" s="528" t="n">
        <f aca="false">IF(C112&gt;16,D112,0)</f>
        <v>0</v>
      </c>
      <c r="V112" s="528" t="n">
        <f aca="false">IF(C112&gt;17,D112,0)</f>
        <v>0</v>
      </c>
      <c r="W112" s="528" t="n">
        <f aca="false">IF(C112&gt;18,D112,0)</f>
        <v>0</v>
      </c>
      <c r="X112" s="529" t="n">
        <f aca="false">IF(C112&gt;19,D112,0)</f>
        <v>0</v>
      </c>
    </row>
    <row r="113" customFormat="false" ht="25.5" hidden="false" customHeight="false" outlineLevel="0" collapsed="false">
      <c r="B113" s="526" t="str">
        <f aca="false">'2 - MeasurableEEActivities'!D113</f>
        <v>Floating Head Pressure Controller - evap cooled</v>
      </c>
      <c r="C113" s="531" t="n">
        <f aca="false">'2 - MeasurableEEActivities'!M113</f>
        <v>16</v>
      </c>
      <c r="D113" s="528" t="n">
        <f aca="false">'2 - MeasurableEEActivities'!U113</f>
        <v>0</v>
      </c>
      <c r="E113" s="528" t="n">
        <f aca="false">IF(C113&gt;0,D113,0)</f>
        <v>0</v>
      </c>
      <c r="F113" s="528" t="n">
        <f aca="false">IF(C113&gt;1,D113,0)</f>
        <v>0</v>
      </c>
      <c r="G113" s="528" t="n">
        <f aca="false">IF(C113&gt;2,D113,0)</f>
        <v>0</v>
      </c>
      <c r="H113" s="528" t="n">
        <f aca="false">IF(C113&gt;3,D113,0)</f>
        <v>0</v>
      </c>
      <c r="I113" s="528" t="n">
        <f aca="false">IF(C113&gt;4,D113,0)</f>
        <v>0</v>
      </c>
      <c r="J113" s="528" t="n">
        <f aca="false">IF(C113&gt;5,D113,0)</f>
        <v>0</v>
      </c>
      <c r="K113" s="528" t="n">
        <f aca="false">IF(C113&gt;6,D113,0)</f>
        <v>0</v>
      </c>
      <c r="L113" s="528" t="n">
        <f aca="false">IF(C113&gt;7,D113,0)</f>
        <v>0</v>
      </c>
      <c r="M113" s="528" t="n">
        <f aca="false">IF(C113&gt;8,D113,0)</f>
        <v>0</v>
      </c>
      <c r="N113" s="528" t="n">
        <f aca="false">IF(C113&gt;9,D113,0)</f>
        <v>0</v>
      </c>
      <c r="O113" s="528" t="n">
        <f aca="false">IF(C113&gt;10,D113,0)</f>
        <v>0</v>
      </c>
      <c r="P113" s="528" t="n">
        <f aca="false">IF(C113&gt;11,D113,0)</f>
        <v>0</v>
      </c>
      <c r="Q113" s="528" t="n">
        <f aca="false">IF(C113&gt;12,D113,0)</f>
        <v>0</v>
      </c>
      <c r="R113" s="528" t="n">
        <f aca="false">IF(C113&gt;13,D113,0)</f>
        <v>0</v>
      </c>
      <c r="S113" s="528" t="n">
        <f aca="false">IF(C113&gt;14,D113,0)</f>
        <v>0</v>
      </c>
      <c r="T113" s="528" t="n">
        <f aca="false">IF(C113&gt;15,D113,0)</f>
        <v>0</v>
      </c>
      <c r="U113" s="528" t="n">
        <f aca="false">IF(C113&gt;16,D113,0)</f>
        <v>0</v>
      </c>
      <c r="V113" s="528" t="n">
        <f aca="false">IF(C113&gt;17,D113,0)</f>
        <v>0</v>
      </c>
      <c r="W113" s="528" t="n">
        <f aca="false">IF(C113&gt;18,D113,0)</f>
        <v>0</v>
      </c>
      <c r="X113" s="529" t="n">
        <f aca="false">IF(C113&gt;19,D113,0)</f>
        <v>0</v>
      </c>
    </row>
    <row r="114" customFormat="false" ht="25.5" hidden="false" customHeight="false" outlineLevel="0" collapsed="false">
      <c r="B114" s="526" t="str">
        <f aca="false">'2 - MeasurableEEActivities'!D114</f>
        <v>Efficient Evaporator Fan Motors (SHP to PSC)</v>
      </c>
      <c r="C114" s="531" t="n">
        <f aca="false">'2 - MeasurableEEActivities'!M114</f>
        <v>16</v>
      </c>
      <c r="D114" s="528" t="n">
        <f aca="false">'2 - MeasurableEEActivities'!U114</f>
        <v>0</v>
      </c>
      <c r="E114" s="528" t="n">
        <f aca="false">IF(C114&gt;0,D114,0)</f>
        <v>0</v>
      </c>
      <c r="F114" s="528" t="n">
        <f aca="false">IF(C114&gt;1,D114,0)</f>
        <v>0</v>
      </c>
      <c r="G114" s="528" t="n">
        <f aca="false">IF(C114&gt;2,D114,0)</f>
        <v>0</v>
      </c>
      <c r="H114" s="528" t="n">
        <f aca="false">IF(C114&gt;3,D114,0)</f>
        <v>0</v>
      </c>
      <c r="I114" s="528" t="n">
        <f aca="false">IF(C114&gt;4,D114,0)</f>
        <v>0</v>
      </c>
      <c r="J114" s="528" t="n">
        <f aca="false">IF(C114&gt;5,D114,0)</f>
        <v>0</v>
      </c>
      <c r="K114" s="528" t="n">
        <f aca="false">IF(C114&gt;6,D114,0)</f>
        <v>0</v>
      </c>
      <c r="L114" s="528" t="n">
        <f aca="false">IF(C114&gt;7,D114,0)</f>
        <v>0</v>
      </c>
      <c r="M114" s="528" t="n">
        <f aca="false">IF(C114&gt;8,D114,0)</f>
        <v>0</v>
      </c>
      <c r="N114" s="528" t="n">
        <f aca="false">IF(C114&gt;9,D114,0)</f>
        <v>0</v>
      </c>
      <c r="O114" s="528" t="n">
        <f aca="false">IF(C114&gt;10,D114,0)</f>
        <v>0</v>
      </c>
      <c r="P114" s="528" t="n">
        <f aca="false">IF(C114&gt;11,D114,0)</f>
        <v>0</v>
      </c>
      <c r="Q114" s="528" t="n">
        <f aca="false">IF(C114&gt;12,D114,0)</f>
        <v>0</v>
      </c>
      <c r="R114" s="528" t="n">
        <f aca="false">IF(C114&gt;13,D114,0)</f>
        <v>0</v>
      </c>
      <c r="S114" s="528" t="n">
        <f aca="false">IF(C114&gt;14,D114,0)</f>
        <v>0</v>
      </c>
      <c r="T114" s="528" t="n">
        <f aca="false">IF(C114&gt;15,D114,0)</f>
        <v>0</v>
      </c>
      <c r="U114" s="528" t="n">
        <f aca="false">IF(C114&gt;16,D114,0)</f>
        <v>0</v>
      </c>
      <c r="V114" s="528" t="n">
        <f aca="false">IF(C114&gt;17,D114,0)</f>
        <v>0</v>
      </c>
      <c r="W114" s="528" t="n">
        <f aca="false">IF(C114&gt;18,D114,0)</f>
        <v>0</v>
      </c>
      <c r="X114" s="529" t="n">
        <f aca="false">IF(C114&gt;19,D114,0)</f>
        <v>0</v>
      </c>
    </row>
    <row r="115" customFormat="false" ht="25.5" hidden="false" customHeight="false" outlineLevel="0" collapsed="false">
      <c r="B115" s="526" t="str">
        <f aca="false">'2 - MeasurableEEActivities'!D115</f>
        <v>Efficient Evaporator Fan Motors (SHP to ECM)</v>
      </c>
      <c r="C115" s="531" t="n">
        <f aca="false">'2 - MeasurableEEActivities'!M115</f>
        <v>16</v>
      </c>
      <c r="D115" s="528" t="n">
        <f aca="false">'2 - MeasurableEEActivities'!U115</f>
        <v>0</v>
      </c>
      <c r="E115" s="528" t="n">
        <f aca="false">IF(C115&gt;0,D115,0)</f>
        <v>0</v>
      </c>
      <c r="F115" s="528" t="n">
        <f aca="false">IF(C115&gt;1,D115,0)</f>
        <v>0</v>
      </c>
      <c r="G115" s="528" t="n">
        <f aca="false">IF(C115&gt;2,D115,0)</f>
        <v>0</v>
      </c>
      <c r="H115" s="528" t="n">
        <f aca="false">IF(C115&gt;3,D115,0)</f>
        <v>0</v>
      </c>
      <c r="I115" s="528" t="n">
        <f aca="false">IF(C115&gt;4,D115,0)</f>
        <v>0</v>
      </c>
      <c r="J115" s="528" t="n">
        <f aca="false">IF(C115&gt;5,D115,0)</f>
        <v>0</v>
      </c>
      <c r="K115" s="528" t="n">
        <f aca="false">IF(C115&gt;6,D115,0)</f>
        <v>0</v>
      </c>
      <c r="L115" s="528" t="n">
        <f aca="false">IF(C115&gt;7,D115,0)</f>
        <v>0</v>
      </c>
      <c r="M115" s="528" t="n">
        <f aca="false">IF(C115&gt;8,D115,0)</f>
        <v>0</v>
      </c>
      <c r="N115" s="528" t="n">
        <f aca="false">IF(C115&gt;9,D115,0)</f>
        <v>0</v>
      </c>
      <c r="O115" s="528" t="n">
        <f aca="false">IF(C115&gt;10,D115,0)</f>
        <v>0</v>
      </c>
      <c r="P115" s="528" t="n">
        <f aca="false">IF(C115&gt;11,D115,0)</f>
        <v>0</v>
      </c>
      <c r="Q115" s="528" t="n">
        <f aca="false">IF(C115&gt;12,D115,0)</f>
        <v>0</v>
      </c>
      <c r="R115" s="528" t="n">
        <f aca="false">IF(C115&gt;13,D115,0)</f>
        <v>0</v>
      </c>
      <c r="S115" s="528" t="n">
        <f aca="false">IF(C115&gt;14,D115,0)</f>
        <v>0</v>
      </c>
      <c r="T115" s="528" t="n">
        <f aca="false">IF(C115&gt;15,D115,0)</f>
        <v>0</v>
      </c>
      <c r="U115" s="528" t="n">
        <f aca="false">IF(C115&gt;16,D115,0)</f>
        <v>0</v>
      </c>
      <c r="V115" s="528" t="n">
        <f aca="false">IF(C115&gt;17,D115,0)</f>
        <v>0</v>
      </c>
      <c r="W115" s="528" t="n">
        <f aca="false">IF(C115&gt;18,D115,0)</f>
        <v>0</v>
      </c>
      <c r="X115" s="529" t="n">
        <f aca="false">IF(C115&gt;19,D115,0)</f>
        <v>0</v>
      </c>
    </row>
    <row r="116" customFormat="false" ht="12.75" hidden="false" customHeight="false" outlineLevel="0" collapsed="false">
      <c r="B116" s="526" t="str">
        <f aca="false">'2 - MeasurableEEActivities'!D116</f>
        <v>High Efficiency Compressor</v>
      </c>
      <c r="C116" s="531" t="n">
        <f aca="false">'2 - MeasurableEEActivities'!M116</f>
        <v>15</v>
      </c>
      <c r="D116" s="528" t="n">
        <f aca="false">'2 - MeasurableEEActivities'!U116</f>
        <v>0</v>
      </c>
      <c r="E116" s="528" t="n">
        <f aca="false">IF(C116&gt;0,D116,0)</f>
        <v>0</v>
      </c>
      <c r="F116" s="528" t="n">
        <f aca="false">IF(C116&gt;1,D116,0)</f>
        <v>0</v>
      </c>
      <c r="G116" s="528" t="n">
        <f aca="false">IF(C116&gt;2,D116,0)</f>
        <v>0</v>
      </c>
      <c r="H116" s="528" t="n">
        <f aca="false">IF(C116&gt;3,D116,0)</f>
        <v>0</v>
      </c>
      <c r="I116" s="528" t="n">
        <f aca="false">IF(C116&gt;4,D116,0)</f>
        <v>0</v>
      </c>
      <c r="J116" s="528" t="n">
        <f aca="false">IF(C116&gt;5,D116,0)</f>
        <v>0</v>
      </c>
      <c r="K116" s="528" t="n">
        <f aca="false">IF(C116&gt;6,D116,0)</f>
        <v>0</v>
      </c>
      <c r="L116" s="528" t="n">
        <f aca="false">IF(C116&gt;7,D116,0)</f>
        <v>0</v>
      </c>
      <c r="M116" s="528" t="n">
        <f aca="false">IF(C116&gt;8,D116,0)</f>
        <v>0</v>
      </c>
      <c r="N116" s="528" t="n">
        <f aca="false">IF(C116&gt;9,D116,0)</f>
        <v>0</v>
      </c>
      <c r="O116" s="528" t="n">
        <f aca="false">IF(C116&gt;10,D116,0)</f>
        <v>0</v>
      </c>
      <c r="P116" s="528" t="n">
        <f aca="false">IF(C116&gt;11,D116,0)</f>
        <v>0</v>
      </c>
      <c r="Q116" s="528" t="n">
        <f aca="false">IF(C116&gt;12,D116,0)</f>
        <v>0</v>
      </c>
      <c r="R116" s="528" t="n">
        <f aca="false">IF(C116&gt;13,D116,0)</f>
        <v>0</v>
      </c>
      <c r="S116" s="528" t="n">
        <f aca="false">IF(C116&gt;14,D116,0)</f>
        <v>0</v>
      </c>
      <c r="T116" s="528" t="n">
        <f aca="false">IF(C116&gt;15,D116,0)</f>
        <v>0</v>
      </c>
      <c r="U116" s="528" t="n">
        <f aca="false">IF(C116&gt;16,D116,0)</f>
        <v>0</v>
      </c>
      <c r="V116" s="528" t="n">
        <f aca="false">IF(C116&gt;17,D116,0)</f>
        <v>0</v>
      </c>
      <c r="W116" s="528" t="n">
        <f aca="false">IF(C116&gt;18,D116,0)</f>
        <v>0</v>
      </c>
      <c r="X116" s="529" t="n">
        <f aca="false">IF(C116&gt;19,D116,0)</f>
        <v>0</v>
      </c>
    </row>
    <row r="117" customFormat="false" ht="12.75" hidden="false" customHeight="false" outlineLevel="0" collapsed="false">
      <c r="B117" s="526" t="str">
        <f aca="false">'2 - MeasurableEEActivities'!D117</f>
        <v>Evaporative Fan Controller</v>
      </c>
      <c r="C117" s="531" t="n">
        <f aca="false">'2 - MeasurableEEActivities'!M117</f>
        <v>5</v>
      </c>
      <c r="D117" s="528" t="n">
        <f aca="false">'2 - MeasurableEEActivities'!U117</f>
        <v>0</v>
      </c>
      <c r="E117" s="528" t="n">
        <f aca="false">IF(C117&gt;0,D117,0)</f>
        <v>0</v>
      </c>
      <c r="F117" s="528" t="n">
        <f aca="false">IF(C117&gt;1,D117,0)</f>
        <v>0</v>
      </c>
      <c r="G117" s="528" t="n">
        <f aca="false">IF(C117&gt;2,D117,0)</f>
        <v>0</v>
      </c>
      <c r="H117" s="528" t="n">
        <f aca="false">IF(C117&gt;3,D117,0)</f>
        <v>0</v>
      </c>
      <c r="I117" s="528" t="n">
        <f aca="false">IF(C117&gt;4,D117,0)</f>
        <v>0</v>
      </c>
      <c r="J117" s="528" t="n">
        <f aca="false">IF(C117&gt;5,D117,0)</f>
        <v>0</v>
      </c>
      <c r="K117" s="528" t="n">
        <f aca="false">IF(C117&gt;6,D117,0)</f>
        <v>0</v>
      </c>
      <c r="L117" s="528" t="n">
        <f aca="false">IF(C117&gt;7,D117,0)</f>
        <v>0</v>
      </c>
      <c r="M117" s="528" t="n">
        <f aca="false">IF(C117&gt;8,D117,0)</f>
        <v>0</v>
      </c>
      <c r="N117" s="528" t="n">
        <f aca="false">IF(C117&gt;9,D117,0)</f>
        <v>0</v>
      </c>
      <c r="O117" s="528" t="n">
        <f aca="false">IF(C117&gt;10,D117,0)</f>
        <v>0</v>
      </c>
      <c r="P117" s="528" t="n">
        <f aca="false">IF(C117&gt;11,D117,0)</f>
        <v>0</v>
      </c>
      <c r="Q117" s="528" t="n">
        <f aca="false">IF(C117&gt;12,D117,0)</f>
        <v>0</v>
      </c>
      <c r="R117" s="528" t="n">
        <f aca="false">IF(C117&gt;13,D117,0)</f>
        <v>0</v>
      </c>
      <c r="S117" s="528" t="n">
        <f aca="false">IF(C117&gt;14,D117,0)</f>
        <v>0</v>
      </c>
      <c r="T117" s="528" t="n">
        <f aca="false">IF(C117&gt;15,D117,0)</f>
        <v>0</v>
      </c>
      <c r="U117" s="528" t="n">
        <f aca="false">IF(C117&gt;16,D117,0)</f>
        <v>0</v>
      </c>
      <c r="V117" s="528" t="n">
        <f aca="false">IF(C117&gt;17,D117,0)</f>
        <v>0</v>
      </c>
      <c r="W117" s="528" t="n">
        <f aca="false">IF(C117&gt;18,D117,0)</f>
        <v>0</v>
      </c>
      <c r="X117" s="529" t="n">
        <f aca="false">IF(C117&gt;19,D117,0)</f>
        <v>0</v>
      </c>
    </row>
    <row r="118" customFormat="false" ht="12.75" hidden="false" customHeight="false" outlineLevel="0" collapsed="false">
      <c r="B118" s="526" t="str">
        <f aca="false">'2 - MeasurableEEActivities'!D118</f>
        <v>Vending Machine Controller</v>
      </c>
      <c r="C118" s="531" t="n">
        <f aca="false">'2 - MeasurableEEActivities'!M118</f>
        <v>15</v>
      </c>
      <c r="D118" s="528" t="n">
        <f aca="false">'2 - MeasurableEEActivities'!U118</f>
        <v>0</v>
      </c>
      <c r="E118" s="528" t="n">
        <f aca="false">IF(C118&gt;0,D118,0)</f>
        <v>0</v>
      </c>
      <c r="F118" s="528" t="n">
        <f aca="false">IF(C118&gt;1,D118,0)</f>
        <v>0</v>
      </c>
      <c r="G118" s="528" t="n">
        <f aca="false">IF(C118&gt;2,D118,0)</f>
        <v>0</v>
      </c>
      <c r="H118" s="528" t="n">
        <f aca="false">IF(C118&gt;3,D118,0)</f>
        <v>0</v>
      </c>
      <c r="I118" s="528" t="n">
        <f aca="false">IF(C118&gt;4,D118,0)</f>
        <v>0</v>
      </c>
      <c r="J118" s="528" t="n">
        <f aca="false">IF(C118&gt;5,D118,0)</f>
        <v>0</v>
      </c>
      <c r="K118" s="528" t="n">
        <f aca="false">IF(C118&gt;6,D118,0)</f>
        <v>0</v>
      </c>
      <c r="L118" s="528" t="n">
        <f aca="false">IF(C118&gt;7,D118,0)</f>
        <v>0</v>
      </c>
      <c r="M118" s="528" t="n">
        <f aca="false">IF(C118&gt;8,D118,0)</f>
        <v>0</v>
      </c>
      <c r="N118" s="528" t="n">
        <f aca="false">IF(C118&gt;9,D118,0)</f>
        <v>0</v>
      </c>
      <c r="O118" s="528" t="n">
        <f aca="false">IF(C118&gt;10,D118,0)</f>
        <v>0</v>
      </c>
      <c r="P118" s="528" t="n">
        <f aca="false">IF(C118&gt;11,D118,0)</f>
        <v>0</v>
      </c>
      <c r="Q118" s="528" t="n">
        <f aca="false">IF(C118&gt;12,D118,0)</f>
        <v>0</v>
      </c>
      <c r="R118" s="528" t="n">
        <f aca="false">IF(C118&gt;13,D118,0)</f>
        <v>0</v>
      </c>
      <c r="S118" s="528" t="n">
        <f aca="false">IF(C118&gt;14,D118,0)</f>
        <v>0</v>
      </c>
      <c r="T118" s="528" t="n">
        <f aca="false">IF(C118&gt;15,D118,0)</f>
        <v>0</v>
      </c>
      <c r="U118" s="528" t="n">
        <f aca="false">IF(C118&gt;16,D118,0)</f>
        <v>0</v>
      </c>
      <c r="V118" s="528" t="n">
        <f aca="false">IF(C118&gt;17,D118,0)</f>
        <v>0</v>
      </c>
      <c r="W118" s="528" t="n">
        <f aca="false">IF(C118&gt;18,D118,0)</f>
        <v>0</v>
      </c>
      <c r="X118" s="529" t="n">
        <f aca="false">IF(C118&gt;19,D118,0)</f>
        <v>0</v>
      </c>
    </row>
    <row r="119" customFormat="false" ht="12.75" hidden="false" customHeight="false" outlineLevel="0" collapsed="false">
      <c r="B119" s="526" t="str">
        <f aca="false">'2 - MeasurableEEActivities'!D119</f>
        <v>Agricultural</v>
      </c>
      <c r="C119" s="531" t="n">
        <f aca="false">'2 - MeasurableEEActivities'!M119</f>
        <v>0</v>
      </c>
      <c r="D119" s="528" t="n">
        <f aca="false">'2 - MeasurableEEActivities'!U119</f>
        <v>0</v>
      </c>
      <c r="E119" s="528" t="n">
        <f aca="false">IF(C119&gt;0,D119,0)</f>
        <v>0</v>
      </c>
      <c r="F119" s="528" t="n">
        <f aca="false">IF(C119&gt;1,D119,0)</f>
        <v>0</v>
      </c>
      <c r="G119" s="528" t="n">
        <f aca="false">IF(C119&gt;2,D119,0)</f>
        <v>0</v>
      </c>
      <c r="H119" s="528" t="n">
        <f aca="false">IF(C119&gt;3,D119,0)</f>
        <v>0</v>
      </c>
      <c r="I119" s="528" t="n">
        <f aca="false">IF(C119&gt;4,D119,0)</f>
        <v>0</v>
      </c>
      <c r="J119" s="528" t="n">
        <f aca="false">IF(C119&gt;5,D119,0)</f>
        <v>0</v>
      </c>
      <c r="K119" s="528" t="n">
        <f aca="false">IF(C119&gt;6,D119,0)</f>
        <v>0</v>
      </c>
      <c r="L119" s="528" t="n">
        <f aca="false">IF(C119&gt;7,D119,0)</f>
        <v>0</v>
      </c>
      <c r="M119" s="528" t="n">
        <f aca="false">IF(C119&gt;8,D119,0)</f>
        <v>0</v>
      </c>
      <c r="N119" s="528" t="n">
        <f aca="false">IF(C119&gt;9,D119,0)</f>
        <v>0</v>
      </c>
      <c r="O119" s="528" t="n">
        <f aca="false">IF(C119&gt;10,D119,0)</f>
        <v>0</v>
      </c>
      <c r="P119" s="528" t="n">
        <f aca="false">IF(C119&gt;11,D119,0)</f>
        <v>0</v>
      </c>
      <c r="Q119" s="528" t="n">
        <f aca="false">IF(C119&gt;12,D119,0)</f>
        <v>0</v>
      </c>
      <c r="R119" s="528" t="n">
        <f aca="false">IF(C119&gt;13,D119,0)</f>
        <v>0</v>
      </c>
      <c r="S119" s="528" t="n">
        <f aca="false">IF(C119&gt;14,D119,0)</f>
        <v>0</v>
      </c>
      <c r="T119" s="528" t="n">
        <f aca="false">IF(C119&gt;15,D119,0)</f>
        <v>0</v>
      </c>
      <c r="U119" s="528" t="n">
        <f aca="false">IF(C119&gt;16,D119,0)</f>
        <v>0</v>
      </c>
      <c r="V119" s="528" t="n">
        <f aca="false">IF(C119&gt;17,D119,0)</f>
        <v>0</v>
      </c>
      <c r="W119" s="528" t="n">
        <f aca="false">IF(C119&gt;18,D119,0)</f>
        <v>0</v>
      </c>
      <c r="X119" s="529" t="n">
        <f aca="false">IF(C119&gt;19,D119,0)</f>
        <v>0</v>
      </c>
    </row>
    <row r="120" customFormat="false" ht="25.5" hidden="false" customHeight="false" outlineLevel="0" collapsed="false">
      <c r="B120" s="526" t="str">
        <f aca="false">'2 - MeasurableEEActivities'!D120</f>
        <v>Sprinkler to Micro-Irrigation conversion</v>
      </c>
      <c r="C120" s="531" t="n">
        <f aca="false">'2 - MeasurableEEActivities'!M120</f>
        <v>20</v>
      </c>
      <c r="D120" s="528" t="n">
        <f aca="false">'2 - MeasurableEEActivities'!U120</f>
        <v>0</v>
      </c>
      <c r="E120" s="528" t="n">
        <f aca="false">IF(C120&gt;0,D120,0)</f>
        <v>0</v>
      </c>
      <c r="F120" s="528" t="n">
        <f aca="false">IF(C120&gt;1,D120,0)</f>
        <v>0</v>
      </c>
      <c r="G120" s="528" t="n">
        <f aca="false">IF(C120&gt;2,D120,0)</f>
        <v>0</v>
      </c>
      <c r="H120" s="528" t="n">
        <f aca="false">IF(C120&gt;3,D120,0)</f>
        <v>0</v>
      </c>
      <c r="I120" s="528" t="n">
        <f aca="false">IF(C120&gt;4,D120,0)</f>
        <v>0</v>
      </c>
      <c r="J120" s="528" t="n">
        <f aca="false">IF(C120&gt;5,D120,0)</f>
        <v>0</v>
      </c>
      <c r="K120" s="528" t="n">
        <f aca="false">IF(C120&gt;6,D120,0)</f>
        <v>0</v>
      </c>
      <c r="L120" s="528" t="n">
        <f aca="false">IF(C120&gt;7,D120,0)</f>
        <v>0</v>
      </c>
      <c r="M120" s="528" t="n">
        <f aca="false">IF(C120&gt;8,D120,0)</f>
        <v>0</v>
      </c>
      <c r="N120" s="528" t="n">
        <f aca="false">IF(C120&gt;9,D120,0)</f>
        <v>0</v>
      </c>
      <c r="O120" s="528" t="n">
        <f aca="false">IF(C120&gt;10,D120,0)</f>
        <v>0</v>
      </c>
      <c r="P120" s="528" t="n">
        <f aca="false">IF(C120&gt;11,D120,0)</f>
        <v>0</v>
      </c>
      <c r="Q120" s="528" t="n">
        <f aca="false">IF(C120&gt;12,D120,0)</f>
        <v>0</v>
      </c>
      <c r="R120" s="528" t="n">
        <f aca="false">IF(C120&gt;13,D120,0)</f>
        <v>0</v>
      </c>
      <c r="S120" s="528" t="n">
        <f aca="false">IF(C120&gt;14,D120,0)</f>
        <v>0</v>
      </c>
      <c r="T120" s="528" t="n">
        <f aca="false">IF(C120&gt;15,D120,0)</f>
        <v>0</v>
      </c>
      <c r="U120" s="528" t="n">
        <f aca="false">IF(C120&gt;16,D120,0)</f>
        <v>0</v>
      </c>
      <c r="V120" s="528" t="n">
        <f aca="false">IF(C120&gt;17,D120,0)</f>
        <v>0</v>
      </c>
      <c r="W120" s="528" t="n">
        <f aca="false">IF(C120&gt;18,D120,0)</f>
        <v>0</v>
      </c>
      <c r="X120" s="529" t="n">
        <f aca="false">IF(C120&gt;19,D120,0)</f>
        <v>0</v>
      </c>
    </row>
    <row r="121" customFormat="false" ht="25.5" hidden="false" customHeight="false" outlineLevel="0" collapsed="false">
      <c r="B121" s="526" t="str">
        <f aca="false">'2 - MeasurableEEActivities'!D121</f>
        <v>Low pressure impact sprinkler nozzles( permanent)</v>
      </c>
      <c r="C121" s="531" t="n">
        <f aca="false">'2 - MeasurableEEActivities'!M121</f>
        <v>5</v>
      </c>
      <c r="D121" s="528" t="n">
        <f aca="false">'2 - MeasurableEEActivities'!U121</f>
        <v>0</v>
      </c>
      <c r="E121" s="528" t="n">
        <f aca="false">IF(C121&gt;0,D121,0)</f>
        <v>0</v>
      </c>
      <c r="F121" s="528" t="n">
        <f aca="false">IF(C121&gt;1,D121,0)</f>
        <v>0</v>
      </c>
      <c r="G121" s="528" t="n">
        <f aca="false">IF(C121&gt;2,D121,0)</f>
        <v>0</v>
      </c>
      <c r="H121" s="528" t="n">
        <f aca="false">IF(C121&gt;3,D121,0)</f>
        <v>0</v>
      </c>
      <c r="I121" s="528" t="n">
        <f aca="false">IF(C121&gt;4,D121,0)</f>
        <v>0</v>
      </c>
      <c r="J121" s="528" t="n">
        <f aca="false">IF(C121&gt;5,D121,0)</f>
        <v>0</v>
      </c>
      <c r="K121" s="528" t="n">
        <f aca="false">IF(C121&gt;6,D121,0)</f>
        <v>0</v>
      </c>
      <c r="L121" s="528" t="n">
        <f aca="false">IF(C121&gt;7,D121,0)</f>
        <v>0</v>
      </c>
      <c r="M121" s="528" t="n">
        <f aca="false">IF(C121&gt;8,D121,0)</f>
        <v>0</v>
      </c>
      <c r="N121" s="528" t="n">
        <f aca="false">IF(C121&gt;9,D121,0)</f>
        <v>0</v>
      </c>
      <c r="O121" s="528" t="n">
        <f aca="false">IF(C121&gt;10,D121,0)</f>
        <v>0</v>
      </c>
      <c r="P121" s="528" t="n">
        <f aca="false">IF(C121&gt;11,D121,0)</f>
        <v>0</v>
      </c>
      <c r="Q121" s="528" t="n">
        <f aca="false">IF(C121&gt;12,D121,0)</f>
        <v>0</v>
      </c>
      <c r="R121" s="528" t="n">
        <f aca="false">IF(C121&gt;13,D121,0)</f>
        <v>0</v>
      </c>
      <c r="S121" s="528" t="n">
        <f aca="false">IF(C121&gt;14,D121,0)</f>
        <v>0</v>
      </c>
      <c r="T121" s="528" t="n">
        <f aca="false">IF(C121&gt;15,D121,0)</f>
        <v>0</v>
      </c>
      <c r="U121" s="528" t="n">
        <f aca="false">IF(C121&gt;16,D121,0)</f>
        <v>0</v>
      </c>
      <c r="V121" s="528" t="n">
        <f aca="false">IF(C121&gt;17,D121,0)</f>
        <v>0</v>
      </c>
      <c r="W121" s="528" t="n">
        <f aca="false">IF(C121&gt;18,D121,0)</f>
        <v>0</v>
      </c>
      <c r="X121" s="529" t="n">
        <f aca="false">IF(C121&gt;19,D121,0)</f>
        <v>0</v>
      </c>
    </row>
    <row r="122" customFormat="false" ht="25.5" hidden="false" customHeight="false" outlineLevel="0" collapsed="false">
      <c r="B122" s="526" t="str">
        <f aca="false">'2 - MeasurableEEActivities'!D122</f>
        <v>Low pressure impact sprinkler nozzles( portable)</v>
      </c>
      <c r="C122" s="531" t="n">
        <f aca="false">'2 - MeasurableEEActivities'!M122</f>
        <v>5</v>
      </c>
      <c r="D122" s="528" t="n">
        <f aca="false">'2 - MeasurableEEActivities'!U122</f>
        <v>0</v>
      </c>
      <c r="E122" s="528" t="n">
        <f aca="false">IF(C122&gt;0,D122,0)</f>
        <v>0</v>
      </c>
      <c r="F122" s="528" t="n">
        <f aca="false">IF(C122&gt;1,D122,0)</f>
        <v>0</v>
      </c>
      <c r="G122" s="528" t="n">
        <f aca="false">IF(C122&gt;2,D122,0)</f>
        <v>0</v>
      </c>
      <c r="H122" s="528" t="n">
        <f aca="false">IF(C122&gt;3,D122,0)</f>
        <v>0</v>
      </c>
      <c r="I122" s="528" t="n">
        <f aca="false">IF(C122&gt;4,D122,0)</f>
        <v>0</v>
      </c>
      <c r="J122" s="528" t="n">
        <f aca="false">IF(C122&gt;5,D122,0)</f>
        <v>0</v>
      </c>
      <c r="K122" s="528" t="n">
        <f aca="false">IF(C122&gt;6,D122,0)</f>
        <v>0</v>
      </c>
      <c r="L122" s="528" t="n">
        <f aca="false">IF(C122&gt;7,D122,0)</f>
        <v>0</v>
      </c>
      <c r="M122" s="528" t="n">
        <f aca="false">IF(C122&gt;8,D122,0)</f>
        <v>0</v>
      </c>
      <c r="N122" s="528" t="n">
        <f aca="false">IF(C122&gt;9,D122,0)</f>
        <v>0</v>
      </c>
      <c r="O122" s="528" t="n">
        <f aca="false">IF(C122&gt;10,D122,0)</f>
        <v>0</v>
      </c>
      <c r="P122" s="528" t="n">
        <f aca="false">IF(C122&gt;11,D122,0)</f>
        <v>0</v>
      </c>
      <c r="Q122" s="528" t="n">
        <f aca="false">IF(C122&gt;12,D122,0)</f>
        <v>0</v>
      </c>
      <c r="R122" s="528" t="n">
        <f aca="false">IF(C122&gt;13,D122,0)</f>
        <v>0</v>
      </c>
      <c r="S122" s="528" t="n">
        <f aca="false">IF(C122&gt;14,D122,0)</f>
        <v>0</v>
      </c>
      <c r="T122" s="528" t="n">
        <f aca="false">IF(C122&gt;15,D122,0)</f>
        <v>0</v>
      </c>
      <c r="U122" s="528" t="n">
        <f aca="false">IF(C122&gt;16,D122,0)</f>
        <v>0</v>
      </c>
      <c r="V122" s="528" t="n">
        <f aca="false">IF(C122&gt;17,D122,0)</f>
        <v>0</v>
      </c>
      <c r="W122" s="528" t="n">
        <f aca="false">IF(C122&gt;18,D122,0)</f>
        <v>0</v>
      </c>
      <c r="X122" s="529" t="n">
        <f aca="false">IF(C122&gt;19,D122,0)</f>
        <v>0</v>
      </c>
    </row>
    <row r="123" customFormat="false" ht="25.5" hidden="false" customHeight="false" outlineLevel="0" collapsed="false">
      <c r="B123" s="526" t="str">
        <f aca="false">'2 - MeasurableEEActivities'!D123</f>
        <v>Variable Frequency Drives for Injectin Molding Machines</v>
      </c>
      <c r="C123" s="531" t="n">
        <f aca="false">'2 - MeasurableEEActivities'!M123</f>
        <v>15</v>
      </c>
      <c r="D123" s="528" t="n">
        <f aca="false">'2 - MeasurableEEActivities'!U123</f>
        <v>0</v>
      </c>
      <c r="E123" s="528" t="n">
        <f aca="false">IF(C123&gt;0,D123,0)</f>
        <v>0</v>
      </c>
      <c r="F123" s="528" t="n">
        <f aca="false">IF(C123&gt;1,D123,0)</f>
        <v>0</v>
      </c>
      <c r="G123" s="528" t="n">
        <f aca="false">IF(C123&gt;2,D123,0)</f>
        <v>0</v>
      </c>
      <c r="H123" s="528" t="n">
        <f aca="false">IF(C123&gt;3,D123,0)</f>
        <v>0</v>
      </c>
      <c r="I123" s="528" t="n">
        <f aca="false">IF(C123&gt;4,D123,0)</f>
        <v>0</v>
      </c>
      <c r="J123" s="528" t="n">
        <f aca="false">IF(C123&gt;5,D123,0)</f>
        <v>0</v>
      </c>
      <c r="K123" s="528" t="n">
        <f aca="false">IF(C123&gt;6,D123,0)</f>
        <v>0</v>
      </c>
      <c r="L123" s="528" t="n">
        <f aca="false">IF(C123&gt;7,D123,0)</f>
        <v>0</v>
      </c>
      <c r="M123" s="528" t="n">
        <f aca="false">IF(C123&gt;8,D123,0)</f>
        <v>0</v>
      </c>
      <c r="N123" s="528" t="n">
        <f aca="false">IF(C123&gt;9,D123,0)</f>
        <v>0</v>
      </c>
      <c r="O123" s="528" t="n">
        <f aca="false">IF(C123&gt;10,D123,0)</f>
        <v>0</v>
      </c>
      <c r="P123" s="528" t="n">
        <f aca="false">IF(C123&gt;11,D123,0)</f>
        <v>0</v>
      </c>
      <c r="Q123" s="528" t="n">
        <f aca="false">IF(C123&gt;12,D123,0)</f>
        <v>0</v>
      </c>
      <c r="R123" s="528" t="n">
        <f aca="false">IF(C123&gt;13,D123,0)</f>
        <v>0</v>
      </c>
      <c r="S123" s="528" t="n">
        <f aca="false">IF(C123&gt;14,D123,0)</f>
        <v>0</v>
      </c>
      <c r="T123" s="528" t="n">
        <f aca="false">IF(C123&gt;15,D123,0)</f>
        <v>0</v>
      </c>
      <c r="U123" s="528" t="n">
        <f aca="false">IF(C123&gt;16,D123,0)</f>
        <v>0</v>
      </c>
      <c r="V123" s="528" t="n">
        <f aca="false">IF(C123&gt;17,D123,0)</f>
        <v>0</v>
      </c>
      <c r="W123" s="528" t="n">
        <f aca="false">IF(C123&gt;18,D123,0)</f>
        <v>0</v>
      </c>
      <c r="X123" s="529" t="n">
        <f aca="false">IF(C123&gt;19,D123,0)</f>
        <v>0</v>
      </c>
    </row>
    <row r="124" customFormat="false" ht="12.75" hidden="false" customHeight="false" outlineLevel="0" collapsed="false">
      <c r="B124" s="526" t="str">
        <f aca="false">'2 - MeasurableEEActivities'!D124</f>
        <v>Motors</v>
      </c>
      <c r="C124" s="531" t="n">
        <f aca="false">'2 - MeasurableEEActivities'!M124</f>
        <v>0</v>
      </c>
      <c r="D124" s="528" t="n">
        <f aca="false">'2 - MeasurableEEActivities'!U124</f>
        <v>0</v>
      </c>
      <c r="E124" s="528" t="n">
        <f aca="false">IF(C124&gt;0,D124,0)</f>
        <v>0</v>
      </c>
      <c r="F124" s="528" t="n">
        <f aca="false">IF(C124&gt;1,D124,0)</f>
        <v>0</v>
      </c>
      <c r="G124" s="528" t="n">
        <f aca="false">IF(C124&gt;2,D124,0)</f>
        <v>0</v>
      </c>
      <c r="H124" s="528" t="n">
        <f aca="false">IF(C124&gt;3,D124,0)</f>
        <v>0</v>
      </c>
      <c r="I124" s="528" t="n">
        <f aca="false">IF(C124&gt;4,D124,0)</f>
        <v>0</v>
      </c>
      <c r="J124" s="528" t="n">
        <f aca="false">IF(C124&gt;5,D124,0)</f>
        <v>0</v>
      </c>
      <c r="K124" s="528" t="n">
        <f aca="false">IF(C124&gt;6,D124,0)</f>
        <v>0</v>
      </c>
      <c r="L124" s="528" t="n">
        <f aca="false">IF(C124&gt;7,D124,0)</f>
        <v>0</v>
      </c>
      <c r="M124" s="528" t="n">
        <f aca="false">IF(C124&gt;8,D124,0)</f>
        <v>0</v>
      </c>
      <c r="N124" s="528" t="n">
        <f aca="false">IF(C124&gt;9,D124,0)</f>
        <v>0</v>
      </c>
      <c r="O124" s="528" t="n">
        <f aca="false">IF(C124&gt;10,D124,0)</f>
        <v>0</v>
      </c>
      <c r="P124" s="528" t="n">
        <f aca="false">IF(C124&gt;11,D124,0)</f>
        <v>0</v>
      </c>
      <c r="Q124" s="528" t="n">
        <f aca="false">IF(C124&gt;12,D124,0)</f>
        <v>0</v>
      </c>
      <c r="R124" s="528" t="n">
        <f aca="false">IF(C124&gt;13,D124,0)</f>
        <v>0</v>
      </c>
      <c r="S124" s="528" t="n">
        <f aca="false">IF(C124&gt;14,D124,0)</f>
        <v>0</v>
      </c>
      <c r="T124" s="528" t="n">
        <f aca="false">IF(C124&gt;15,D124,0)</f>
        <v>0</v>
      </c>
      <c r="U124" s="528" t="n">
        <f aca="false">IF(C124&gt;16,D124,0)</f>
        <v>0</v>
      </c>
      <c r="V124" s="528" t="n">
        <f aca="false">IF(C124&gt;17,D124,0)</f>
        <v>0</v>
      </c>
      <c r="W124" s="528" t="n">
        <f aca="false">IF(C124&gt;18,D124,0)</f>
        <v>0</v>
      </c>
      <c r="X124" s="529" t="n">
        <f aca="false">IF(C124&gt;19,D124,0)</f>
        <v>0</v>
      </c>
    </row>
    <row r="125" customFormat="false" ht="12.75" hidden="false" customHeight="false" outlineLevel="0" collapsed="false">
      <c r="B125" s="526" t="str">
        <f aca="false">'2 - MeasurableEEActivities'!D125</f>
        <v>Motors 1-200 HP</v>
      </c>
      <c r="C125" s="531" t="n">
        <f aca="false">'2 - MeasurableEEActivities'!M125</f>
        <v>15</v>
      </c>
      <c r="D125" s="528" t="n">
        <f aca="false">'2 - MeasurableEEActivities'!U125</f>
        <v>0</v>
      </c>
      <c r="E125" s="528" t="n">
        <f aca="false">IF(C125&gt;0,D125,0)</f>
        <v>0</v>
      </c>
      <c r="F125" s="528" t="n">
        <f aca="false">IF(C125&gt;1,D125,0)</f>
        <v>0</v>
      </c>
      <c r="G125" s="528" t="n">
        <f aca="false">IF(C125&gt;2,D125,0)</f>
        <v>0</v>
      </c>
      <c r="H125" s="528" t="n">
        <f aca="false">IF(C125&gt;3,D125,0)</f>
        <v>0</v>
      </c>
      <c r="I125" s="528" t="n">
        <f aca="false">IF(C125&gt;4,D125,0)</f>
        <v>0</v>
      </c>
      <c r="J125" s="528" t="n">
        <f aca="false">IF(C125&gt;5,D125,0)</f>
        <v>0</v>
      </c>
      <c r="K125" s="528" t="n">
        <f aca="false">IF(C125&gt;6,D125,0)</f>
        <v>0</v>
      </c>
      <c r="L125" s="528" t="n">
        <f aca="false">IF(C125&gt;7,D125,0)</f>
        <v>0</v>
      </c>
      <c r="M125" s="528" t="n">
        <f aca="false">IF(C125&gt;8,D125,0)</f>
        <v>0</v>
      </c>
      <c r="N125" s="528" t="n">
        <f aca="false">IF(C125&gt;9,D125,0)</f>
        <v>0</v>
      </c>
      <c r="O125" s="528" t="n">
        <f aca="false">IF(C125&gt;10,D125,0)</f>
        <v>0</v>
      </c>
      <c r="P125" s="528" t="n">
        <f aca="false">IF(C125&gt;11,D125,0)</f>
        <v>0</v>
      </c>
      <c r="Q125" s="528" t="n">
        <f aca="false">IF(C125&gt;12,D125,0)</f>
        <v>0</v>
      </c>
      <c r="R125" s="528" t="n">
        <f aca="false">IF(C125&gt;13,D125,0)</f>
        <v>0</v>
      </c>
      <c r="S125" s="528" t="n">
        <f aca="false">IF(C125&gt;14,D125,0)</f>
        <v>0</v>
      </c>
      <c r="T125" s="528" t="n">
        <f aca="false">IF(C125&gt;15,D125,0)</f>
        <v>0</v>
      </c>
      <c r="U125" s="528" t="n">
        <f aca="false">IF(C125&gt;16,D125,0)</f>
        <v>0</v>
      </c>
      <c r="V125" s="528" t="n">
        <f aca="false">IF(C125&gt;17,D125,0)</f>
        <v>0</v>
      </c>
      <c r="W125" s="528" t="n">
        <f aca="false">IF(C125&gt;18,D125,0)</f>
        <v>0</v>
      </c>
      <c r="X125" s="529" t="n">
        <f aca="false">IF(C125&gt;19,D125,0)</f>
        <v>0</v>
      </c>
    </row>
    <row r="126" customFormat="false" ht="12.75" hidden="false" customHeight="false" outlineLevel="0" collapsed="false">
      <c r="B126" s="526" t="str">
        <f aca="false">'2 - MeasurableEEActivities'!D126</f>
        <v>Food Service</v>
      </c>
      <c r="C126" s="531" t="n">
        <f aca="false">'2 - MeasurableEEActivities'!M126</f>
        <v>0</v>
      </c>
      <c r="D126" s="528" t="n">
        <f aca="false">'2 - MeasurableEEActivities'!U126</f>
        <v>0</v>
      </c>
      <c r="E126" s="528" t="n">
        <f aca="false">IF(C126&gt;0,D126,0)</f>
        <v>0</v>
      </c>
      <c r="F126" s="528" t="n">
        <f aca="false">IF(C126&gt;1,D126,0)</f>
        <v>0</v>
      </c>
      <c r="G126" s="528" t="n">
        <f aca="false">IF(C126&gt;2,D126,0)</f>
        <v>0</v>
      </c>
      <c r="H126" s="528" t="n">
        <f aca="false">IF(C126&gt;3,D126,0)</f>
        <v>0</v>
      </c>
      <c r="I126" s="528" t="n">
        <f aca="false">IF(C126&gt;4,D126,0)</f>
        <v>0</v>
      </c>
      <c r="J126" s="528" t="n">
        <f aca="false">IF(C126&gt;5,D126,0)</f>
        <v>0</v>
      </c>
      <c r="K126" s="528" t="n">
        <f aca="false">IF(C126&gt;6,D126,0)</f>
        <v>0</v>
      </c>
      <c r="L126" s="528" t="n">
        <f aca="false">IF(C126&gt;7,D126,0)</f>
        <v>0</v>
      </c>
      <c r="M126" s="528" t="n">
        <f aca="false">IF(C126&gt;8,D126,0)</f>
        <v>0</v>
      </c>
      <c r="N126" s="528" t="n">
        <f aca="false">IF(C126&gt;9,D126,0)</f>
        <v>0</v>
      </c>
      <c r="O126" s="528" t="n">
        <f aca="false">IF(C126&gt;10,D126,0)</f>
        <v>0</v>
      </c>
      <c r="P126" s="528" t="n">
        <f aca="false">IF(C126&gt;11,D126,0)</f>
        <v>0</v>
      </c>
      <c r="Q126" s="528" t="n">
        <f aca="false">IF(C126&gt;12,D126,0)</f>
        <v>0</v>
      </c>
      <c r="R126" s="528" t="n">
        <f aca="false">IF(C126&gt;13,D126,0)</f>
        <v>0</v>
      </c>
      <c r="S126" s="528" t="n">
        <f aca="false">IF(C126&gt;14,D126,0)</f>
        <v>0</v>
      </c>
      <c r="T126" s="528" t="n">
        <f aca="false">IF(C126&gt;15,D126,0)</f>
        <v>0</v>
      </c>
      <c r="U126" s="528" t="n">
        <f aca="false">IF(C126&gt;16,D126,0)</f>
        <v>0</v>
      </c>
      <c r="V126" s="528" t="n">
        <f aca="false">IF(C126&gt;17,D126,0)</f>
        <v>0</v>
      </c>
      <c r="W126" s="528" t="n">
        <f aca="false">IF(C126&gt;18,D126,0)</f>
        <v>0</v>
      </c>
      <c r="X126" s="529" t="n">
        <f aca="false">IF(C126&gt;19,D126,0)</f>
        <v>0</v>
      </c>
    </row>
    <row r="127" customFormat="false" ht="12.75" hidden="false" customHeight="false" outlineLevel="0" collapsed="false">
      <c r="B127" s="526" t="str">
        <f aca="false">'2 - MeasurableEEActivities'!D127</f>
        <v>Pressureless Steamers &lt;=0.4 kW idle</v>
      </c>
      <c r="C127" s="531" t="n">
        <f aca="false">'2 - MeasurableEEActivities'!M127</f>
        <v>12</v>
      </c>
      <c r="D127" s="528" t="n">
        <f aca="false">'2 - MeasurableEEActivities'!U127</f>
        <v>0</v>
      </c>
      <c r="E127" s="528" t="n">
        <f aca="false">IF(C127&gt;0,D127,0)</f>
        <v>0</v>
      </c>
      <c r="F127" s="528" t="n">
        <f aca="false">IF(C127&gt;1,D127,0)</f>
        <v>0</v>
      </c>
      <c r="G127" s="528" t="n">
        <f aca="false">IF(C127&gt;2,D127,0)</f>
        <v>0</v>
      </c>
      <c r="H127" s="528" t="n">
        <f aca="false">IF(C127&gt;3,D127,0)</f>
        <v>0</v>
      </c>
      <c r="I127" s="528" t="n">
        <f aca="false">IF(C127&gt;4,D127,0)</f>
        <v>0</v>
      </c>
      <c r="J127" s="528" t="n">
        <f aca="false">IF(C127&gt;5,D127,0)</f>
        <v>0</v>
      </c>
      <c r="K127" s="528" t="n">
        <f aca="false">IF(C127&gt;6,D127,0)</f>
        <v>0</v>
      </c>
      <c r="L127" s="528" t="n">
        <f aca="false">IF(C127&gt;7,D127,0)</f>
        <v>0</v>
      </c>
      <c r="M127" s="528" t="n">
        <f aca="false">IF(C127&gt;8,D127,0)</f>
        <v>0</v>
      </c>
      <c r="N127" s="528" t="n">
        <f aca="false">IF(C127&gt;9,D127,0)</f>
        <v>0</v>
      </c>
      <c r="O127" s="528" t="n">
        <f aca="false">IF(C127&gt;10,D127,0)</f>
        <v>0</v>
      </c>
      <c r="P127" s="528" t="n">
        <f aca="false">IF(C127&gt;11,D127,0)</f>
        <v>0</v>
      </c>
      <c r="Q127" s="528" t="n">
        <f aca="false">IF(C127&gt;12,D127,0)</f>
        <v>0</v>
      </c>
      <c r="R127" s="528" t="n">
        <f aca="false">IF(C127&gt;13,D127,0)</f>
        <v>0</v>
      </c>
      <c r="S127" s="528" t="n">
        <f aca="false">IF(C127&gt;14,D127,0)</f>
        <v>0</v>
      </c>
      <c r="T127" s="528" t="n">
        <f aca="false">IF(C127&gt;15,D127,0)</f>
        <v>0</v>
      </c>
      <c r="U127" s="528" t="n">
        <f aca="false">IF(C127&gt;16,D127,0)</f>
        <v>0</v>
      </c>
      <c r="V127" s="528" t="n">
        <f aca="false">IF(C127&gt;17,D127,0)</f>
        <v>0</v>
      </c>
      <c r="W127" s="528" t="n">
        <f aca="false">IF(C127&gt;18,D127,0)</f>
        <v>0</v>
      </c>
      <c r="X127" s="529" t="n">
        <f aca="false">IF(C127&gt;19,D127,0)</f>
        <v>0</v>
      </c>
    </row>
    <row r="128" customFormat="false" ht="12.75" hidden="false" customHeight="false" outlineLevel="0" collapsed="false">
      <c r="B128" s="526" t="str">
        <f aca="false">'2 - MeasurableEEActivities'!D128</f>
        <v>Pressureless Steamers &lt;=0.2 kW idle</v>
      </c>
      <c r="C128" s="531" t="n">
        <f aca="false">'2 - MeasurableEEActivities'!M128</f>
        <v>12</v>
      </c>
      <c r="D128" s="528" t="n">
        <f aca="false">'2 - MeasurableEEActivities'!U128</f>
        <v>0</v>
      </c>
      <c r="E128" s="528" t="n">
        <f aca="false">IF(C128&gt;0,D128,0)</f>
        <v>0</v>
      </c>
      <c r="F128" s="528" t="n">
        <f aca="false">IF(C128&gt;1,D128,0)</f>
        <v>0</v>
      </c>
      <c r="G128" s="528" t="n">
        <f aca="false">IF(C128&gt;2,D128,0)</f>
        <v>0</v>
      </c>
      <c r="H128" s="528" t="n">
        <f aca="false">IF(C128&gt;3,D128,0)</f>
        <v>0</v>
      </c>
      <c r="I128" s="528" t="n">
        <f aca="false">IF(C128&gt;4,D128,0)</f>
        <v>0</v>
      </c>
      <c r="J128" s="528" t="n">
        <f aca="false">IF(C128&gt;5,D128,0)</f>
        <v>0</v>
      </c>
      <c r="K128" s="528" t="n">
        <f aca="false">IF(C128&gt;6,D128,0)</f>
        <v>0</v>
      </c>
      <c r="L128" s="528" t="n">
        <f aca="false">IF(C128&gt;7,D128,0)</f>
        <v>0</v>
      </c>
      <c r="M128" s="528" t="n">
        <f aca="false">IF(C128&gt;8,D128,0)</f>
        <v>0</v>
      </c>
      <c r="N128" s="528" t="n">
        <f aca="false">IF(C128&gt;9,D128,0)</f>
        <v>0</v>
      </c>
      <c r="O128" s="528" t="n">
        <f aca="false">IF(C128&gt;10,D128,0)</f>
        <v>0</v>
      </c>
      <c r="P128" s="528" t="n">
        <f aca="false">IF(C128&gt;11,D128,0)</f>
        <v>0</v>
      </c>
      <c r="Q128" s="528" t="n">
        <f aca="false">IF(C128&gt;12,D128,0)</f>
        <v>0</v>
      </c>
      <c r="R128" s="528" t="n">
        <f aca="false">IF(C128&gt;13,D128,0)</f>
        <v>0</v>
      </c>
      <c r="S128" s="528" t="n">
        <f aca="false">IF(C128&gt;14,D128,0)</f>
        <v>0</v>
      </c>
      <c r="T128" s="528" t="n">
        <f aca="false">IF(C128&gt;15,D128,0)</f>
        <v>0</v>
      </c>
      <c r="U128" s="528" t="n">
        <f aca="false">IF(C128&gt;16,D128,0)</f>
        <v>0</v>
      </c>
      <c r="V128" s="528" t="n">
        <f aca="false">IF(C128&gt;17,D128,0)</f>
        <v>0</v>
      </c>
      <c r="W128" s="528" t="n">
        <f aca="false">IF(C128&gt;18,D128,0)</f>
        <v>0</v>
      </c>
      <c r="X128" s="529" t="n">
        <f aca="false">IF(C128&gt;19,D128,0)</f>
        <v>0</v>
      </c>
    </row>
    <row r="129" customFormat="false" ht="25.5" hidden="false" customHeight="false" outlineLevel="0" collapsed="false">
      <c r="B129" s="526" t="str">
        <f aca="false">'2 - MeasurableEEActivities'!D129</f>
        <v>Insulated Holding Cabinet- Full Size &lt;=.8 kW</v>
      </c>
      <c r="C129" s="531" t="n">
        <f aca="false">'2 - MeasurableEEActivities'!M129</f>
        <v>12</v>
      </c>
      <c r="D129" s="528" t="n">
        <f aca="false">'2 - MeasurableEEActivities'!U129</f>
        <v>0</v>
      </c>
      <c r="E129" s="528" t="n">
        <f aca="false">IF(C129&gt;0,D129,0)</f>
        <v>0</v>
      </c>
      <c r="F129" s="528" t="n">
        <f aca="false">IF(C129&gt;1,D129,0)</f>
        <v>0</v>
      </c>
      <c r="G129" s="528" t="n">
        <f aca="false">IF(C129&gt;2,D129,0)</f>
        <v>0</v>
      </c>
      <c r="H129" s="528" t="n">
        <f aca="false">IF(C129&gt;3,D129,0)</f>
        <v>0</v>
      </c>
      <c r="I129" s="528" t="n">
        <f aca="false">IF(C129&gt;4,D129,0)</f>
        <v>0</v>
      </c>
      <c r="J129" s="528" t="n">
        <f aca="false">IF(C129&gt;5,D129,0)</f>
        <v>0</v>
      </c>
      <c r="K129" s="528" t="n">
        <f aca="false">IF(C129&gt;6,D129,0)</f>
        <v>0</v>
      </c>
      <c r="L129" s="528" t="n">
        <f aca="false">IF(C129&gt;7,D129,0)</f>
        <v>0</v>
      </c>
      <c r="M129" s="528" t="n">
        <f aca="false">IF(C129&gt;8,D129,0)</f>
        <v>0</v>
      </c>
      <c r="N129" s="528" t="n">
        <f aca="false">IF(C129&gt;9,D129,0)</f>
        <v>0</v>
      </c>
      <c r="O129" s="528" t="n">
        <f aca="false">IF(C129&gt;10,D129,0)</f>
        <v>0</v>
      </c>
      <c r="P129" s="528" t="n">
        <f aca="false">IF(C129&gt;11,D129,0)</f>
        <v>0</v>
      </c>
      <c r="Q129" s="528" t="n">
        <f aca="false">IF(C129&gt;12,D129,0)</f>
        <v>0</v>
      </c>
      <c r="R129" s="528" t="n">
        <f aca="false">IF(C129&gt;13,D129,0)</f>
        <v>0</v>
      </c>
      <c r="S129" s="528" t="n">
        <f aca="false">IF(C129&gt;14,D129,0)</f>
        <v>0</v>
      </c>
      <c r="T129" s="528" t="n">
        <f aca="false">IF(C129&gt;15,D129,0)</f>
        <v>0</v>
      </c>
      <c r="U129" s="528" t="n">
        <f aca="false">IF(C129&gt;16,D129,0)</f>
        <v>0</v>
      </c>
      <c r="V129" s="528" t="n">
        <f aca="false">IF(C129&gt;17,D129,0)</f>
        <v>0</v>
      </c>
      <c r="W129" s="528" t="n">
        <f aca="false">IF(C129&gt;18,D129,0)</f>
        <v>0</v>
      </c>
      <c r="X129" s="529" t="n">
        <f aca="false">IF(C129&gt;19,D129,0)</f>
        <v>0</v>
      </c>
    </row>
    <row r="130" customFormat="false" ht="25.5" hidden="false" customHeight="false" outlineLevel="0" collapsed="false">
      <c r="B130" s="526" t="str">
        <f aca="false">'2 - MeasurableEEActivities'!D130</f>
        <v>Insulated Holding Cabinet- Full Size &lt;=.6 kW</v>
      </c>
      <c r="C130" s="531" t="n">
        <f aca="false">'2 - MeasurableEEActivities'!M130</f>
        <v>12</v>
      </c>
      <c r="D130" s="528" t="n">
        <f aca="false">'2 - MeasurableEEActivities'!U130</f>
        <v>0</v>
      </c>
      <c r="E130" s="528" t="n">
        <f aca="false">IF(C130&gt;0,D130,0)</f>
        <v>0</v>
      </c>
      <c r="F130" s="528" t="n">
        <f aca="false">IF(C130&gt;1,D130,0)</f>
        <v>0</v>
      </c>
      <c r="G130" s="528" t="n">
        <f aca="false">IF(C130&gt;2,D130,0)</f>
        <v>0</v>
      </c>
      <c r="H130" s="528" t="n">
        <f aca="false">IF(C130&gt;3,D130,0)</f>
        <v>0</v>
      </c>
      <c r="I130" s="528" t="n">
        <f aca="false">IF(C130&gt;4,D130,0)</f>
        <v>0</v>
      </c>
      <c r="J130" s="528" t="n">
        <f aca="false">IF(C130&gt;5,D130,0)</f>
        <v>0</v>
      </c>
      <c r="K130" s="528" t="n">
        <f aca="false">IF(C130&gt;6,D130,0)</f>
        <v>0</v>
      </c>
      <c r="L130" s="528" t="n">
        <f aca="false">IF(C130&gt;7,D130,0)</f>
        <v>0</v>
      </c>
      <c r="M130" s="528" t="n">
        <f aca="false">IF(C130&gt;8,D130,0)</f>
        <v>0</v>
      </c>
      <c r="N130" s="528" t="n">
        <f aca="false">IF(C130&gt;9,D130,0)</f>
        <v>0</v>
      </c>
      <c r="O130" s="528" t="n">
        <f aca="false">IF(C130&gt;10,D130,0)</f>
        <v>0</v>
      </c>
      <c r="P130" s="528" t="n">
        <f aca="false">IF(C130&gt;11,D130,0)</f>
        <v>0</v>
      </c>
      <c r="Q130" s="528" t="n">
        <f aca="false">IF(C130&gt;12,D130,0)</f>
        <v>0</v>
      </c>
      <c r="R130" s="528" t="n">
        <f aca="false">IF(C130&gt;13,D130,0)</f>
        <v>0</v>
      </c>
      <c r="S130" s="528" t="n">
        <f aca="false">IF(C130&gt;14,D130,0)</f>
        <v>0</v>
      </c>
      <c r="T130" s="528" t="n">
        <f aca="false">IF(C130&gt;15,D130,0)</f>
        <v>0</v>
      </c>
      <c r="U130" s="528" t="n">
        <f aca="false">IF(C130&gt;16,D130,0)</f>
        <v>0</v>
      </c>
      <c r="V130" s="528" t="n">
        <f aca="false">IF(C130&gt;17,D130,0)</f>
        <v>0</v>
      </c>
      <c r="W130" s="528" t="n">
        <f aca="false">IF(C130&gt;18,D130,0)</f>
        <v>0</v>
      </c>
      <c r="X130" s="529" t="n">
        <f aca="false">IF(C130&gt;19,D130,0)</f>
        <v>0</v>
      </c>
    </row>
    <row r="131" customFormat="false" ht="25.5" hidden="false" customHeight="false" outlineLevel="0" collapsed="false">
      <c r="B131" s="526" t="str">
        <f aca="false">'2 - MeasurableEEActivities'!D131</f>
        <v>Insulated Holding Cabinet-Three Quarter Size &lt;=.8 kW</v>
      </c>
      <c r="C131" s="531" t="n">
        <f aca="false">'2 - MeasurableEEActivities'!M131</f>
        <v>12</v>
      </c>
      <c r="D131" s="528" t="n">
        <f aca="false">'2 - MeasurableEEActivities'!U131</f>
        <v>0</v>
      </c>
      <c r="E131" s="528" t="n">
        <f aca="false">IF(C131&gt;0,D131,0)</f>
        <v>0</v>
      </c>
      <c r="F131" s="528" t="n">
        <f aca="false">IF(C131&gt;1,D131,0)</f>
        <v>0</v>
      </c>
      <c r="G131" s="528" t="n">
        <f aca="false">IF(C131&gt;2,D131,0)</f>
        <v>0</v>
      </c>
      <c r="H131" s="528" t="n">
        <f aca="false">IF(C131&gt;3,D131,0)</f>
        <v>0</v>
      </c>
      <c r="I131" s="528" t="n">
        <f aca="false">IF(C131&gt;4,D131,0)</f>
        <v>0</v>
      </c>
      <c r="J131" s="528" t="n">
        <f aca="false">IF(C131&gt;5,D131,0)</f>
        <v>0</v>
      </c>
      <c r="K131" s="528" t="n">
        <f aca="false">IF(C131&gt;6,D131,0)</f>
        <v>0</v>
      </c>
      <c r="L131" s="528" t="n">
        <f aca="false">IF(C131&gt;7,D131,0)</f>
        <v>0</v>
      </c>
      <c r="M131" s="528" t="n">
        <f aca="false">IF(C131&gt;8,D131,0)</f>
        <v>0</v>
      </c>
      <c r="N131" s="528" t="n">
        <f aca="false">IF(C131&gt;9,D131,0)</f>
        <v>0</v>
      </c>
      <c r="O131" s="528" t="n">
        <f aca="false">IF(C131&gt;10,D131,0)</f>
        <v>0</v>
      </c>
      <c r="P131" s="528" t="n">
        <f aca="false">IF(C131&gt;11,D131,0)</f>
        <v>0</v>
      </c>
      <c r="Q131" s="528" t="n">
        <f aca="false">IF(C131&gt;12,D131,0)</f>
        <v>0</v>
      </c>
      <c r="R131" s="528" t="n">
        <f aca="false">IF(C131&gt;13,D131,0)</f>
        <v>0</v>
      </c>
      <c r="S131" s="528" t="n">
        <f aca="false">IF(C131&gt;14,D131,0)</f>
        <v>0</v>
      </c>
      <c r="T131" s="528" t="n">
        <f aca="false">IF(C131&gt;15,D131,0)</f>
        <v>0</v>
      </c>
      <c r="U131" s="528" t="n">
        <f aca="false">IF(C131&gt;16,D131,0)</f>
        <v>0</v>
      </c>
      <c r="V131" s="528" t="n">
        <f aca="false">IF(C131&gt;17,D131,0)</f>
        <v>0</v>
      </c>
      <c r="W131" s="528" t="n">
        <f aca="false">IF(C131&gt;18,D131,0)</f>
        <v>0</v>
      </c>
      <c r="X131" s="529" t="n">
        <f aca="false">IF(C131&gt;19,D131,0)</f>
        <v>0</v>
      </c>
    </row>
    <row r="132" customFormat="false" ht="25.5" hidden="false" customHeight="false" outlineLevel="0" collapsed="false">
      <c r="B132" s="526" t="str">
        <f aca="false">'2 - MeasurableEEActivities'!D132</f>
        <v>Insulated Holding Cabinet-Three Quarter Size &lt;=.6 kW</v>
      </c>
      <c r="C132" s="531" t="n">
        <f aca="false">'2 - MeasurableEEActivities'!M132</f>
        <v>12</v>
      </c>
      <c r="D132" s="528" t="n">
        <f aca="false">'2 - MeasurableEEActivities'!U132</f>
        <v>0</v>
      </c>
      <c r="E132" s="528" t="n">
        <f aca="false">IF(C132&gt;0,D132,0)</f>
        <v>0</v>
      </c>
      <c r="F132" s="528" t="n">
        <f aca="false">IF(C132&gt;1,D132,0)</f>
        <v>0</v>
      </c>
      <c r="G132" s="528" t="n">
        <f aca="false">IF(C132&gt;2,D132,0)</f>
        <v>0</v>
      </c>
      <c r="H132" s="528" t="n">
        <f aca="false">IF(C132&gt;3,D132,0)</f>
        <v>0</v>
      </c>
      <c r="I132" s="528" t="n">
        <f aca="false">IF(C132&gt;4,D132,0)</f>
        <v>0</v>
      </c>
      <c r="J132" s="528" t="n">
        <f aca="false">IF(C132&gt;5,D132,0)</f>
        <v>0</v>
      </c>
      <c r="K132" s="528" t="n">
        <f aca="false">IF(C132&gt;6,D132,0)</f>
        <v>0</v>
      </c>
      <c r="L132" s="528" t="n">
        <f aca="false">IF(C132&gt;7,D132,0)</f>
        <v>0</v>
      </c>
      <c r="M132" s="528" t="n">
        <f aca="false">IF(C132&gt;8,D132,0)</f>
        <v>0</v>
      </c>
      <c r="N132" s="528" t="n">
        <f aca="false">IF(C132&gt;9,D132,0)</f>
        <v>0</v>
      </c>
      <c r="O132" s="528" t="n">
        <f aca="false">IF(C132&gt;10,D132,0)</f>
        <v>0</v>
      </c>
      <c r="P132" s="528" t="n">
        <f aca="false">IF(C132&gt;11,D132,0)</f>
        <v>0</v>
      </c>
      <c r="Q132" s="528" t="n">
        <f aca="false">IF(C132&gt;12,D132,0)</f>
        <v>0</v>
      </c>
      <c r="R132" s="528" t="n">
        <f aca="false">IF(C132&gt;13,D132,0)</f>
        <v>0</v>
      </c>
      <c r="S132" s="528" t="n">
        <f aca="false">IF(C132&gt;14,D132,0)</f>
        <v>0</v>
      </c>
      <c r="T132" s="528" t="n">
        <f aca="false">IF(C132&gt;15,D132,0)</f>
        <v>0</v>
      </c>
      <c r="U132" s="528" t="n">
        <f aca="false">IF(C132&gt;16,D132,0)</f>
        <v>0</v>
      </c>
      <c r="V132" s="528" t="n">
        <f aca="false">IF(C132&gt;17,D132,0)</f>
        <v>0</v>
      </c>
      <c r="W132" s="528" t="n">
        <f aca="false">IF(C132&gt;18,D132,0)</f>
        <v>0</v>
      </c>
      <c r="X132" s="529" t="n">
        <f aca="false">IF(C132&gt;19,D132,0)</f>
        <v>0</v>
      </c>
    </row>
    <row r="133" customFormat="false" ht="25.5" hidden="false" customHeight="false" outlineLevel="0" collapsed="false">
      <c r="B133" s="526" t="str">
        <f aca="false">'2 - MeasurableEEActivities'!D133</f>
        <v>Insulated Holding Cabinet-Half Size &lt;=.4 kW</v>
      </c>
      <c r="C133" s="531" t="n">
        <f aca="false">'2 - MeasurableEEActivities'!M133</f>
        <v>12</v>
      </c>
      <c r="D133" s="528" t="n">
        <f aca="false">'2 - MeasurableEEActivities'!U133</f>
        <v>0</v>
      </c>
      <c r="E133" s="528" t="n">
        <f aca="false">IF(C133&gt;0,D133,0)</f>
        <v>0</v>
      </c>
      <c r="F133" s="528" t="n">
        <f aca="false">IF(C133&gt;1,D133,0)</f>
        <v>0</v>
      </c>
      <c r="G133" s="528" t="n">
        <f aca="false">IF(C133&gt;2,D133,0)</f>
        <v>0</v>
      </c>
      <c r="H133" s="528" t="n">
        <f aca="false">IF(C133&gt;3,D133,0)</f>
        <v>0</v>
      </c>
      <c r="I133" s="528" t="n">
        <f aca="false">IF(C133&gt;4,D133,0)</f>
        <v>0</v>
      </c>
      <c r="J133" s="528" t="n">
        <f aca="false">IF(C133&gt;5,D133,0)</f>
        <v>0</v>
      </c>
      <c r="K133" s="528" t="n">
        <f aca="false">IF(C133&gt;6,D133,0)</f>
        <v>0</v>
      </c>
      <c r="L133" s="528" t="n">
        <f aca="false">IF(C133&gt;7,D133,0)</f>
        <v>0</v>
      </c>
      <c r="M133" s="528" t="n">
        <f aca="false">IF(C133&gt;8,D133,0)</f>
        <v>0</v>
      </c>
      <c r="N133" s="528" t="n">
        <f aca="false">IF(C133&gt;9,D133,0)</f>
        <v>0</v>
      </c>
      <c r="O133" s="528" t="n">
        <f aca="false">IF(C133&gt;10,D133,0)</f>
        <v>0</v>
      </c>
      <c r="P133" s="528" t="n">
        <f aca="false">IF(C133&gt;11,D133,0)</f>
        <v>0</v>
      </c>
      <c r="Q133" s="528" t="n">
        <f aca="false">IF(C133&gt;12,D133,0)</f>
        <v>0</v>
      </c>
      <c r="R133" s="528" t="n">
        <f aca="false">IF(C133&gt;13,D133,0)</f>
        <v>0</v>
      </c>
      <c r="S133" s="528" t="n">
        <f aca="false">IF(C133&gt;14,D133,0)</f>
        <v>0</v>
      </c>
      <c r="T133" s="528" t="n">
        <f aca="false">IF(C133&gt;15,D133,0)</f>
        <v>0</v>
      </c>
      <c r="U133" s="528" t="n">
        <f aca="false">IF(C133&gt;16,D133,0)</f>
        <v>0</v>
      </c>
      <c r="V133" s="528" t="n">
        <f aca="false">IF(C133&gt;17,D133,0)</f>
        <v>0</v>
      </c>
      <c r="W133" s="528" t="n">
        <f aca="false">IF(C133&gt;18,D133,0)</f>
        <v>0</v>
      </c>
      <c r="X133" s="529" t="n">
        <f aca="false">IF(C133&gt;19,D133,0)</f>
        <v>0</v>
      </c>
    </row>
    <row r="134" customFormat="false" ht="25.5" hidden="false" customHeight="false" outlineLevel="0" collapsed="false">
      <c r="B134" s="526" t="str">
        <f aca="false">'2 - MeasurableEEActivities'!D134</f>
        <v>Insulated Holding Cabinet-Half Size &lt;=.3 kW</v>
      </c>
      <c r="C134" s="531" t="n">
        <f aca="false">'2 - MeasurableEEActivities'!M134</f>
        <v>12</v>
      </c>
      <c r="D134" s="528" t="n">
        <f aca="false">'2 - MeasurableEEActivities'!U134</f>
        <v>0</v>
      </c>
      <c r="E134" s="528" t="n">
        <f aca="false">IF(C134&gt;0,D134,0)</f>
        <v>0</v>
      </c>
      <c r="F134" s="528" t="n">
        <f aca="false">IF(C134&gt;1,D134,0)</f>
        <v>0</v>
      </c>
      <c r="G134" s="528" t="n">
        <f aca="false">IF(C134&gt;2,D134,0)</f>
        <v>0</v>
      </c>
      <c r="H134" s="528" t="n">
        <f aca="false">IF(C134&gt;3,D134,0)</f>
        <v>0</v>
      </c>
      <c r="I134" s="528" t="n">
        <f aca="false">IF(C134&gt;4,D134,0)</f>
        <v>0</v>
      </c>
      <c r="J134" s="528" t="n">
        <f aca="false">IF(C134&gt;5,D134,0)</f>
        <v>0</v>
      </c>
      <c r="K134" s="528" t="n">
        <f aca="false">IF(C134&gt;6,D134,0)</f>
        <v>0</v>
      </c>
      <c r="L134" s="528" t="n">
        <f aca="false">IF(C134&gt;7,D134,0)</f>
        <v>0</v>
      </c>
      <c r="M134" s="528" t="n">
        <f aca="false">IF(C134&gt;8,D134,0)</f>
        <v>0</v>
      </c>
      <c r="N134" s="528" t="n">
        <f aca="false">IF(C134&gt;9,D134,0)</f>
        <v>0</v>
      </c>
      <c r="O134" s="528" t="n">
        <f aca="false">IF(C134&gt;10,D134,0)</f>
        <v>0</v>
      </c>
      <c r="P134" s="528" t="n">
        <f aca="false">IF(C134&gt;11,D134,0)</f>
        <v>0</v>
      </c>
      <c r="Q134" s="528" t="n">
        <f aca="false">IF(C134&gt;12,D134,0)</f>
        <v>0</v>
      </c>
      <c r="R134" s="528" t="n">
        <f aca="false">IF(C134&gt;13,D134,0)</f>
        <v>0</v>
      </c>
      <c r="S134" s="528" t="n">
        <f aca="false">IF(C134&gt;14,D134,0)</f>
        <v>0</v>
      </c>
      <c r="T134" s="528" t="n">
        <f aca="false">IF(C134&gt;15,D134,0)</f>
        <v>0</v>
      </c>
      <c r="U134" s="528" t="n">
        <f aca="false">IF(C134&gt;16,D134,0)</f>
        <v>0</v>
      </c>
      <c r="V134" s="528" t="n">
        <f aca="false">IF(C134&gt;17,D134,0)</f>
        <v>0</v>
      </c>
      <c r="W134" s="528" t="n">
        <f aca="false">IF(C134&gt;18,D134,0)</f>
        <v>0</v>
      </c>
      <c r="X134" s="529" t="n">
        <f aca="false">IF(C134&gt;19,D134,0)</f>
        <v>0</v>
      </c>
    </row>
    <row r="135" customFormat="false" ht="12.75" hidden="false" customHeight="false" outlineLevel="0" collapsed="false">
      <c r="B135" s="526" t="n">
        <f aca="false">'2 - MeasurableEEActivities'!D135</f>
        <v>0</v>
      </c>
      <c r="C135" s="531" t="n">
        <f aca="false">'2 - MeasurableEEActivities'!M135</f>
        <v>0</v>
      </c>
      <c r="D135" s="528" t="n">
        <f aca="false">'2 - MeasurableEEActivities'!U135</f>
        <v>0</v>
      </c>
      <c r="E135" s="528" t="n">
        <f aca="false">IF(C135&gt;0,D135,0)</f>
        <v>0</v>
      </c>
      <c r="F135" s="528" t="n">
        <f aca="false">IF(C135&gt;1,D135,0)</f>
        <v>0</v>
      </c>
      <c r="G135" s="528" t="n">
        <f aca="false">IF(C135&gt;2,D135,0)</f>
        <v>0</v>
      </c>
      <c r="H135" s="528" t="n">
        <f aca="false">IF(C135&gt;3,D135,0)</f>
        <v>0</v>
      </c>
      <c r="I135" s="528" t="n">
        <f aca="false">IF(C135&gt;4,D135,0)</f>
        <v>0</v>
      </c>
      <c r="J135" s="528" t="n">
        <f aca="false">IF(C135&gt;5,D135,0)</f>
        <v>0</v>
      </c>
      <c r="K135" s="528" t="n">
        <f aca="false">IF(C135&gt;6,D135,0)</f>
        <v>0</v>
      </c>
      <c r="L135" s="528" t="n">
        <f aca="false">IF(C135&gt;7,D135,0)</f>
        <v>0</v>
      </c>
      <c r="M135" s="528" t="n">
        <f aca="false">IF(C135&gt;8,D135,0)</f>
        <v>0</v>
      </c>
      <c r="N135" s="528" t="n">
        <f aca="false">IF(C135&gt;9,D135,0)</f>
        <v>0</v>
      </c>
      <c r="O135" s="528" t="n">
        <f aca="false">IF(C135&gt;10,D135,0)</f>
        <v>0</v>
      </c>
      <c r="P135" s="528" t="n">
        <f aca="false">IF(C135&gt;11,D135,0)</f>
        <v>0</v>
      </c>
      <c r="Q135" s="528" t="n">
        <f aca="false">IF(C135&gt;12,D135,0)</f>
        <v>0</v>
      </c>
      <c r="R135" s="528" t="n">
        <f aca="false">IF(C135&gt;13,D135,0)</f>
        <v>0</v>
      </c>
      <c r="S135" s="528" t="n">
        <f aca="false">IF(C135&gt;14,D135,0)</f>
        <v>0</v>
      </c>
      <c r="T135" s="528" t="n">
        <f aca="false">IF(C135&gt;15,D135,0)</f>
        <v>0</v>
      </c>
      <c r="U135" s="528" t="n">
        <f aca="false">IF(C135&gt;16,D135,0)</f>
        <v>0</v>
      </c>
      <c r="V135" s="528" t="n">
        <f aca="false">IF(C135&gt;17,D135,0)</f>
        <v>0</v>
      </c>
      <c r="W135" s="528" t="n">
        <f aca="false">IF(C135&gt;18,D135,0)</f>
        <v>0</v>
      </c>
      <c r="X135" s="529" t="n">
        <f aca="false">IF(C135&gt;19,D135,0)</f>
        <v>0</v>
      </c>
    </row>
    <row r="136" customFormat="false" ht="12.75" hidden="false" customHeight="false" outlineLevel="0" collapsed="false">
      <c r="B136" s="526" t="n">
        <f aca="false">'2 - MeasurableEEActivities'!D136</f>
        <v>0</v>
      </c>
      <c r="C136" s="531" t="n">
        <f aca="false">'2 - MeasurableEEActivities'!M136</f>
        <v>0</v>
      </c>
      <c r="D136" s="528" t="n">
        <f aca="false">'2 - MeasurableEEActivities'!U136</f>
        <v>0</v>
      </c>
      <c r="E136" s="528" t="n">
        <f aca="false">IF(C136&gt;0,D136,0)</f>
        <v>0</v>
      </c>
      <c r="F136" s="528" t="n">
        <f aca="false">IF(C136&gt;1,D136,0)</f>
        <v>0</v>
      </c>
      <c r="G136" s="528" t="n">
        <f aca="false">IF(C136&gt;2,D136,0)</f>
        <v>0</v>
      </c>
      <c r="H136" s="528" t="n">
        <f aca="false">IF(C136&gt;3,D136,0)</f>
        <v>0</v>
      </c>
      <c r="I136" s="528" t="n">
        <f aca="false">IF(C136&gt;4,D136,0)</f>
        <v>0</v>
      </c>
      <c r="J136" s="528" t="n">
        <f aca="false">IF(C136&gt;5,D136,0)</f>
        <v>0</v>
      </c>
      <c r="K136" s="528" t="n">
        <f aca="false">IF(C136&gt;6,D136,0)</f>
        <v>0</v>
      </c>
      <c r="L136" s="528" t="n">
        <f aca="false">IF(C136&gt;7,D136,0)</f>
        <v>0</v>
      </c>
      <c r="M136" s="528" t="n">
        <f aca="false">IF(C136&gt;8,D136,0)</f>
        <v>0</v>
      </c>
      <c r="N136" s="528" t="n">
        <f aca="false">IF(C136&gt;9,D136,0)</f>
        <v>0</v>
      </c>
      <c r="O136" s="528" t="n">
        <f aca="false">IF(C136&gt;10,D136,0)</f>
        <v>0</v>
      </c>
      <c r="P136" s="528" t="n">
        <f aca="false">IF(C136&gt;11,D136,0)</f>
        <v>0</v>
      </c>
      <c r="Q136" s="528" t="n">
        <f aca="false">IF(C136&gt;12,D136,0)</f>
        <v>0</v>
      </c>
      <c r="R136" s="528" t="n">
        <f aca="false">IF(C136&gt;13,D136,0)</f>
        <v>0</v>
      </c>
      <c r="S136" s="528" t="n">
        <f aca="false">IF(C136&gt;14,D136,0)</f>
        <v>0</v>
      </c>
      <c r="T136" s="528" t="n">
        <f aca="false">IF(C136&gt;15,D136,0)</f>
        <v>0</v>
      </c>
      <c r="U136" s="528" t="n">
        <f aca="false">IF(C136&gt;16,D136,0)</f>
        <v>0</v>
      </c>
      <c r="V136" s="528" t="n">
        <f aca="false">IF(C136&gt;17,D136,0)</f>
        <v>0</v>
      </c>
      <c r="W136" s="528" t="n">
        <f aca="false">IF(C136&gt;18,D136,0)</f>
        <v>0</v>
      </c>
      <c r="X136" s="529" t="n">
        <f aca="false">IF(C136&gt;19,D136,0)</f>
        <v>0</v>
      </c>
    </row>
    <row r="137" customFormat="false" ht="12.75" hidden="false" customHeight="false" outlineLevel="0" collapsed="false">
      <c r="B137" s="526" t="n">
        <f aca="false">'2 - MeasurableEEActivities'!D137</f>
        <v>0</v>
      </c>
      <c r="C137" s="531" t="n">
        <f aca="false">'2 - MeasurableEEActivities'!M137</f>
        <v>0</v>
      </c>
      <c r="D137" s="528" t="n">
        <f aca="false">'2 - MeasurableEEActivities'!U137</f>
        <v>0</v>
      </c>
      <c r="E137" s="528" t="n">
        <f aca="false">IF(C137&gt;0,D137,0)</f>
        <v>0</v>
      </c>
      <c r="F137" s="528" t="n">
        <f aca="false">IF(C137&gt;1,D137,0)</f>
        <v>0</v>
      </c>
      <c r="G137" s="528" t="n">
        <f aca="false">IF(C137&gt;2,D137,0)</f>
        <v>0</v>
      </c>
      <c r="H137" s="528" t="n">
        <f aca="false">IF(C137&gt;3,D137,0)</f>
        <v>0</v>
      </c>
      <c r="I137" s="528" t="n">
        <f aca="false">IF(C137&gt;4,D137,0)</f>
        <v>0</v>
      </c>
      <c r="J137" s="528" t="n">
        <f aca="false">IF(C137&gt;5,D137,0)</f>
        <v>0</v>
      </c>
      <c r="K137" s="528" t="n">
        <f aca="false">IF(C137&gt;6,D137,0)</f>
        <v>0</v>
      </c>
      <c r="L137" s="528" t="n">
        <f aca="false">IF(C137&gt;7,D137,0)</f>
        <v>0</v>
      </c>
      <c r="M137" s="528" t="n">
        <f aca="false">IF(C137&gt;8,D137,0)</f>
        <v>0</v>
      </c>
      <c r="N137" s="528" t="n">
        <f aca="false">IF(C137&gt;9,D137,0)</f>
        <v>0</v>
      </c>
      <c r="O137" s="528" t="n">
        <f aca="false">IF(C137&gt;10,D137,0)</f>
        <v>0</v>
      </c>
      <c r="P137" s="528" t="n">
        <f aca="false">IF(C137&gt;11,D137,0)</f>
        <v>0</v>
      </c>
      <c r="Q137" s="528" t="n">
        <f aca="false">IF(C137&gt;12,D137,0)</f>
        <v>0</v>
      </c>
      <c r="R137" s="528" t="n">
        <f aca="false">IF(C137&gt;13,D137,0)</f>
        <v>0</v>
      </c>
      <c r="S137" s="528" t="n">
        <f aca="false">IF(C137&gt;14,D137,0)</f>
        <v>0</v>
      </c>
      <c r="T137" s="528" t="n">
        <f aca="false">IF(C137&gt;15,D137,0)</f>
        <v>0</v>
      </c>
      <c r="U137" s="528" t="n">
        <f aca="false">IF(C137&gt;16,D137,0)</f>
        <v>0</v>
      </c>
      <c r="V137" s="528" t="n">
        <f aca="false">IF(C137&gt;17,D137,0)</f>
        <v>0</v>
      </c>
      <c r="W137" s="528" t="n">
        <f aca="false">IF(C137&gt;18,D137,0)</f>
        <v>0</v>
      </c>
      <c r="X137" s="529" t="n">
        <f aca="false">IF(C137&gt;19,D137,0)</f>
        <v>0</v>
      </c>
    </row>
    <row r="138" customFormat="false" ht="12.75" hidden="false" customHeight="false" outlineLevel="0" collapsed="false">
      <c r="B138" s="526" t="n">
        <f aca="false">'2 - MeasurableEEActivities'!D138</f>
        <v>0</v>
      </c>
      <c r="C138" s="531" t="n">
        <f aca="false">'2 - MeasurableEEActivities'!M138</f>
        <v>0</v>
      </c>
      <c r="D138" s="528" t="n">
        <f aca="false">'2 - MeasurableEEActivities'!U138</f>
        <v>0</v>
      </c>
      <c r="E138" s="528" t="n">
        <f aca="false">IF(C138&gt;0,D138,0)</f>
        <v>0</v>
      </c>
      <c r="F138" s="528" t="n">
        <f aca="false">IF(C138&gt;1,D138,0)</f>
        <v>0</v>
      </c>
      <c r="G138" s="528" t="n">
        <f aca="false">IF(C138&gt;2,D138,0)</f>
        <v>0</v>
      </c>
      <c r="H138" s="528" t="n">
        <f aca="false">IF(C138&gt;3,D138,0)</f>
        <v>0</v>
      </c>
      <c r="I138" s="528" t="n">
        <f aca="false">IF(C138&gt;4,D138,0)</f>
        <v>0</v>
      </c>
      <c r="J138" s="528" t="n">
        <f aca="false">IF(C138&gt;5,D138,0)</f>
        <v>0</v>
      </c>
      <c r="K138" s="528" t="n">
        <f aca="false">IF(C138&gt;6,D138,0)</f>
        <v>0</v>
      </c>
      <c r="L138" s="528" t="n">
        <f aca="false">IF(C138&gt;7,D138,0)</f>
        <v>0</v>
      </c>
      <c r="M138" s="528" t="n">
        <f aca="false">IF(C138&gt;8,D138,0)</f>
        <v>0</v>
      </c>
      <c r="N138" s="528" t="n">
        <f aca="false">IF(C138&gt;9,D138,0)</f>
        <v>0</v>
      </c>
      <c r="O138" s="528" t="n">
        <f aca="false">IF(C138&gt;10,D138,0)</f>
        <v>0</v>
      </c>
      <c r="P138" s="528" t="n">
        <f aca="false">IF(C138&gt;11,D138,0)</f>
        <v>0</v>
      </c>
      <c r="Q138" s="528" t="n">
        <f aca="false">IF(C138&gt;12,D138,0)</f>
        <v>0</v>
      </c>
      <c r="R138" s="528" t="n">
        <f aca="false">IF(C138&gt;13,D138,0)</f>
        <v>0</v>
      </c>
      <c r="S138" s="528" t="n">
        <f aca="false">IF(C138&gt;14,D138,0)</f>
        <v>0</v>
      </c>
      <c r="T138" s="528" t="n">
        <f aca="false">IF(C138&gt;15,D138,0)</f>
        <v>0</v>
      </c>
      <c r="U138" s="528" t="n">
        <f aca="false">IF(C138&gt;16,D138,0)</f>
        <v>0</v>
      </c>
      <c r="V138" s="528" t="n">
        <f aca="false">IF(C138&gt;17,D138,0)</f>
        <v>0</v>
      </c>
      <c r="W138" s="528" t="n">
        <f aca="false">IF(C138&gt;18,D138,0)</f>
        <v>0</v>
      </c>
      <c r="X138" s="529" t="n">
        <f aca="false">IF(C138&gt;19,D138,0)</f>
        <v>0</v>
      </c>
    </row>
    <row r="139" customFormat="false" ht="12.75" hidden="false" customHeight="false" outlineLevel="0" collapsed="false">
      <c r="B139" s="526" t="n">
        <f aca="false">'2 - MeasurableEEActivities'!D139</f>
        <v>0</v>
      </c>
      <c r="C139" s="531" t="n">
        <f aca="false">'2 - MeasurableEEActivities'!M139</f>
        <v>0</v>
      </c>
      <c r="D139" s="528" t="n">
        <f aca="false">'2 - MeasurableEEActivities'!U139</f>
        <v>0</v>
      </c>
      <c r="E139" s="528" t="n">
        <f aca="false">IF(C139&gt;0,D139,0)</f>
        <v>0</v>
      </c>
      <c r="F139" s="528" t="n">
        <f aca="false">IF(C139&gt;1,D139,0)</f>
        <v>0</v>
      </c>
      <c r="G139" s="528" t="n">
        <f aca="false">IF(C139&gt;2,D139,0)</f>
        <v>0</v>
      </c>
      <c r="H139" s="528" t="n">
        <f aca="false">IF(C139&gt;3,D139,0)</f>
        <v>0</v>
      </c>
      <c r="I139" s="528" t="n">
        <f aca="false">IF(C139&gt;4,D139,0)</f>
        <v>0</v>
      </c>
      <c r="J139" s="528" t="n">
        <f aca="false">IF(C139&gt;5,D139,0)</f>
        <v>0</v>
      </c>
      <c r="K139" s="528" t="n">
        <f aca="false">IF(C139&gt;6,D139,0)</f>
        <v>0</v>
      </c>
      <c r="L139" s="528" t="n">
        <f aca="false">IF(C139&gt;7,D139,0)</f>
        <v>0</v>
      </c>
      <c r="M139" s="528" t="n">
        <f aca="false">IF(C139&gt;8,D139,0)</f>
        <v>0</v>
      </c>
      <c r="N139" s="528" t="n">
        <f aca="false">IF(C139&gt;9,D139,0)</f>
        <v>0</v>
      </c>
      <c r="O139" s="528" t="n">
        <f aca="false">IF(C139&gt;10,D139,0)</f>
        <v>0</v>
      </c>
      <c r="P139" s="528" t="n">
        <f aca="false">IF(C139&gt;11,D139,0)</f>
        <v>0</v>
      </c>
      <c r="Q139" s="528" t="n">
        <f aca="false">IF(C139&gt;12,D139,0)</f>
        <v>0</v>
      </c>
      <c r="R139" s="528" t="n">
        <f aca="false">IF(C139&gt;13,D139,0)</f>
        <v>0</v>
      </c>
      <c r="S139" s="528" t="n">
        <f aca="false">IF(C139&gt;14,D139,0)</f>
        <v>0</v>
      </c>
      <c r="T139" s="528" t="n">
        <f aca="false">IF(C139&gt;15,D139,0)</f>
        <v>0</v>
      </c>
      <c r="U139" s="528" t="n">
        <f aca="false">IF(C139&gt;16,D139,0)</f>
        <v>0</v>
      </c>
      <c r="V139" s="528" t="n">
        <f aca="false">IF(C139&gt;17,D139,0)</f>
        <v>0</v>
      </c>
      <c r="W139" s="528" t="n">
        <f aca="false">IF(C139&gt;18,D139,0)</f>
        <v>0</v>
      </c>
      <c r="X139" s="529" t="n">
        <f aca="false">IF(C139&gt;19,D139,0)</f>
        <v>0</v>
      </c>
    </row>
    <row r="140" customFormat="false" ht="12.75" hidden="false" customHeight="false" outlineLevel="0" collapsed="false">
      <c r="B140" s="526" t="n">
        <f aca="false">'2 - MeasurableEEActivities'!D140</f>
        <v>0</v>
      </c>
      <c r="C140" s="531" t="n">
        <f aca="false">'2 - MeasurableEEActivities'!M140</f>
        <v>0</v>
      </c>
      <c r="D140" s="528" t="n">
        <f aca="false">'2 - MeasurableEEActivities'!U140</f>
        <v>0</v>
      </c>
      <c r="E140" s="528" t="n">
        <f aca="false">IF(C140&gt;0,D140,0)</f>
        <v>0</v>
      </c>
      <c r="F140" s="528" t="n">
        <f aca="false">IF(C140&gt;1,D140,0)</f>
        <v>0</v>
      </c>
      <c r="G140" s="528" t="n">
        <f aca="false">IF(C140&gt;2,D140,0)</f>
        <v>0</v>
      </c>
      <c r="H140" s="528" t="n">
        <f aca="false">IF(C140&gt;3,D140,0)</f>
        <v>0</v>
      </c>
      <c r="I140" s="528" t="n">
        <f aca="false">IF(C140&gt;4,D140,0)</f>
        <v>0</v>
      </c>
      <c r="J140" s="528" t="n">
        <f aca="false">IF(C140&gt;5,D140,0)</f>
        <v>0</v>
      </c>
      <c r="K140" s="528" t="n">
        <f aca="false">IF(C140&gt;6,D140,0)</f>
        <v>0</v>
      </c>
      <c r="L140" s="528" t="n">
        <f aca="false">IF(C140&gt;7,D140,0)</f>
        <v>0</v>
      </c>
      <c r="M140" s="528" t="n">
        <f aca="false">IF(C140&gt;8,D140,0)</f>
        <v>0</v>
      </c>
      <c r="N140" s="528" t="n">
        <f aca="false">IF(C140&gt;9,D140,0)</f>
        <v>0</v>
      </c>
      <c r="O140" s="528" t="n">
        <f aca="false">IF(C140&gt;10,D140,0)</f>
        <v>0</v>
      </c>
      <c r="P140" s="528" t="n">
        <f aca="false">IF(C140&gt;11,D140,0)</f>
        <v>0</v>
      </c>
      <c r="Q140" s="528" t="n">
        <f aca="false">IF(C140&gt;12,D140,0)</f>
        <v>0</v>
      </c>
      <c r="R140" s="528" t="n">
        <f aca="false">IF(C140&gt;13,D140,0)</f>
        <v>0</v>
      </c>
      <c r="S140" s="528" t="n">
        <f aca="false">IF(C140&gt;14,D140,0)</f>
        <v>0</v>
      </c>
      <c r="T140" s="528" t="n">
        <f aca="false">IF(C140&gt;15,D140,0)</f>
        <v>0</v>
      </c>
      <c r="U140" s="528" t="n">
        <f aca="false">IF(C140&gt;16,D140,0)</f>
        <v>0</v>
      </c>
      <c r="V140" s="528" t="n">
        <f aca="false">IF(C140&gt;17,D140,0)</f>
        <v>0</v>
      </c>
      <c r="W140" s="528" t="n">
        <f aca="false">IF(C140&gt;18,D140,0)</f>
        <v>0</v>
      </c>
      <c r="X140" s="529" t="n">
        <f aca="false">IF(C140&gt;19,D140,0)</f>
        <v>0</v>
      </c>
    </row>
    <row r="141" customFormat="false" ht="12.75" hidden="false" customHeight="false" outlineLevel="0" collapsed="false">
      <c r="B141" s="526" t="n">
        <f aca="false">'2 - MeasurableEEActivities'!D141</f>
        <v>0</v>
      </c>
      <c r="C141" s="531" t="n">
        <f aca="false">'2 - MeasurableEEActivities'!M141</f>
        <v>0</v>
      </c>
      <c r="D141" s="528" t="n">
        <f aca="false">'2 - MeasurableEEActivities'!U141</f>
        <v>0</v>
      </c>
      <c r="E141" s="528" t="n">
        <f aca="false">IF(C141&gt;0,D141,0)</f>
        <v>0</v>
      </c>
      <c r="F141" s="528" t="n">
        <f aca="false">IF(C141&gt;1,D141,0)</f>
        <v>0</v>
      </c>
      <c r="G141" s="528" t="n">
        <f aca="false">IF(C141&gt;2,D141,0)</f>
        <v>0</v>
      </c>
      <c r="H141" s="528" t="n">
        <f aca="false">IF(C141&gt;3,D141,0)</f>
        <v>0</v>
      </c>
      <c r="I141" s="528" t="n">
        <f aca="false">IF(C141&gt;4,D141,0)</f>
        <v>0</v>
      </c>
      <c r="J141" s="528" t="n">
        <f aca="false">IF(C141&gt;5,D141,0)</f>
        <v>0</v>
      </c>
      <c r="K141" s="528" t="n">
        <f aca="false">IF(C141&gt;6,D141,0)</f>
        <v>0</v>
      </c>
      <c r="L141" s="528" t="n">
        <f aca="false">IF(C141&gt;7,D141,0)</f>
        <v>0</v>
      </c>
      <c r="M141" s="528" t="n">
        <f aca="false">IF(C141&gt;8,D141,0)</f>
        <v>0</v>
      </c>
      <c r="N141" s="528" t="n">
        <f aca="false">IF(C141&gt;9,D141,0)</f>
        <v>0</v>
      </c>
      <c r="O141" s="528" t="n">
        <f aca="false">IF(C141&gt;10,D141,0)</f>
        <v>0</v>
      </c>
      <c r="P141" s="528" t="n">
        <f aca="false">IF(C141&gt;11,D141,0)</f>
        <v>0</v>
      </c>
      <c r="Q141" s="528" t="n">
        <f aca="false">IF(C141&gt;12,D141,0)</f>
        <v>0</v>
      </c>
      <c r="R141" s="528" t="n">
        <f aca="false">IF(C141&gt;13,D141,0)</f>
        <v>0</v>
      </c>
      <c r="S141" s="528" t="n">
        <f aca="false">IF(C141&gt;14,D141,0)</f>
        <v>0</v>
      </c>
      <c r="T141" s="528" t="n">
        <f aca="false">IF(C141&gt;15,D141,0)</f>
        <v>0</v>
      </c>
      <c r="U141" s="528" t="n">
        <f aca="false">IF(C141&gt;16,D141,0)</f>
        <v>0</v>
      </c>
      <c r="V141" s="528" t="n">
        <f aca="false">IF(C141&gt;17,D141,0)</f>
        <v>0</v>
      </c>
      <c r="W141" s="528" t="n">
        <f aca="false">IF(C141&gt;18,D141,0)</f>
        <v>0</v>
      </c>
      <c r="X141" s="529" t="n">
        <f aca="false">IF(C141&gt;19,D141,0)</f>
        <v>0</v>
      </c>
    </row>
    <row r="142" customFormat="false" ht="12.75" hidden="false" customHeight="false" outlineLevel="0" collapsed="false">
      <c r="B142" s="526" t="n">
        <f aca="false">'2 - MeasurableEEActivities'!D142</f>
        <v>0</v>
      </c>
      <c r="C142" s="531" t="n">
        <f aca="false">'2 - MeasurableEEActivities'!M142</f>
        <v>0</v>
      </c>
      <c r="D142" s="528" t="n">
        <f aca="false">'2 - MeasurableEEActivities'!U142</f>
        <v>0</v>
      </c>
      <c r="E142" s="528" t="n">
        <f aca="false">IF(C142&gt;0,D142,0)</f>
        <v>0</v>
      </c>
      <c r="F142" s="528" t="n">
        <f aca="false">IF(C142&gt;1,D142,0)</f>
        <v>0</v>
      </c>
      <c r="G142" s="528" t="n">
        <f aca="false">IF(C142&gt;2,D142,0)</f>
        <v>0</v>
      </c>
      <c r="H142" s="528" t="n">
        <f aca="false">IF(C142&gt;3,D142,0)</f>
        <v>0</v>
      </c>
      <c r="I142" s="528" t="n">
        <f aca="false">IF(C142&gt;4,D142,0)</f>
        <v>0</v>
      </c>
      <c r="J142" s="528" t="n">
        <f aca="false">IF(C142&gt;5,D142,0)</f>
        <v>0</v>
      </c>
      <c r="K142" s="528" t="n">
        <f aca="false">IF(C142&gt;6,D142,0)</f>
        <v>0</v>
      </c>
      <c r="L142" s="528" t="n">
        <f aca="false">IF(C142&gt;7,D142,0)</f>
        <v>0</v>
      </c>
      <c r="M142" s="528" t="n">
        <f aca="false">IF(C142&gt;8,D142,0)</f>
        <v>0</v>
      </c>
      <c r="N142" s="528" t="n">
        <f aca="false">IF(C142&gt;9,D142,0)</f>
        <v>0</v>
      </c>
      <c r="O142" s="528" t="n">
        <f aca="false">IF(C142&gt;10,D142,0)</f>
        <v>0</v>
      </c>
      <c r="P142" s="528" t="n">
        <f aca="false">IF(C142&gt;11,D142,0)</f>
        <v>0</v>
      </c>
      <c r="Q142" s="528" t="n">
        <f aca="false">IF(C142&gt;12,D142,0)</f>
        <v>0</v>
      </c>
      <c r="R142" s="528" t="n">
        <f aca="false">IF(C142&gt;13,D142,0)</f>
        <v>0</v>
      </c>
      <c r="S142" s="528" t="n">
        <f aca="false">IF(C142&gt;14,D142,0)</f>
        <v>0</v>
      </c>
      <c r="T142" s="528" t="n">
        <f aca="false">IF(C142&gt;15,D142,0)</f>
        <v>0</v>
      </c>
      <c r="U142" s="528" t="n">
        <f aca="false">IF(C142&gt;16,D142,0)</f>
        <v>0</v>
      </c>
      <c r="V142" s="528" t="n">
        <f aca="false">IF(C142&gt;17,D142,0)</f>
        <v>0</v>
      </c>
      <c r="W142" s="528" t="n">
        <f aca="false">IF(C142&gt;18,D142,0)</f>
        <v>0</v>
      </c>
      <c r="X142" s="529" t="n">
        <f aca="false">IF(C142&gt;19,D142,0)</f>
        <v>0</v>
      </c>
    </row>
    <row r="143" customFormat="false" ht="12.75" hidden="false" customHeight="false" outlineLevel="0" collapsed="false">
      <c r="B143" s="526" t="n">
        <f aca="false">'2 - MeasurableEEActivities'!D143</f>
        <v>0</v>
      </c>
      <c r="C143" s="531" t="n">
        <f aca="false">'2 - MeasurableEEActivities'!M143</f>
        <v>0</v>
      </c>
      <c r="D143" s="528" t="n">
        <f aca="false">'2 - MeasurableEEActivities'!U143</f>
        <v>0</v>
      </c>
      <c r="E143" s="528" t="n">
        <f aca="false">IF(C143&gt;0,D143,0)</f>
        <v>0</v>
      </c>
      <c r="F143" s="528" t="n">
        <f aca="false">IF(C143&gt;1,D143,0)</f>
        <v>0</v>
      </c>
      <c r="G143" s="528" t="n">
        <f aca="false">IF(C143&gt;2,D143,0)</f>
        <v>0</v>
      </c>
      <c r="H143" s="528" t="n">
        <f aca="false">IF(C143&gt;3,D143,0)</f>
        <v>0</v>
      </c>
      <c r="I143" s="528" t="n">
        <f aca="false">IF(C143&gt;4,D143,0)</f>
        <v>0</v>
      </c>
      <c r="J143" s="528" t="n">
        <f aca="false">IF(C143&gt;5,D143,0)</f>
        <v>0</v>
      </c>
      <c r="K143" s="528" t="n">
        <f aca="false">IF(C143&gt;6,D143,0)</f>
        <v>0</v>
      </c>
      <c r="L143" s="528" t="n">
        <f aca="false">IF(C143&gt;7,D143,0)</f>
        <v>0</v>
      </c>
      <c r="M143" s="528" t="n">
        <f aca="false">IF(C143&gt;8,D143,0)</f>
        <v>0</v>
      </c>
      <c r="N143" s="528" t="n">
        <f aca="false">IF(C143&gt;9,D143,0)</f>
        <v>0</v>
      </c>
      <c r="O143" s="528" t="n">
        <f aca="false">IF(C143&gt;10,D143,0)</f>
        <v>0</v>
      </c>
      <c r="P143" s="528" t="n">
        <f aca="false">IF(C143&gt;11,D143,0)</f>
        <v>0</v>
      </c>
      <c r="Q143" s="528" t="n">
        <f aca="false">IF(C143&gt;12,D143,0)</f>
        <v>0</v>
      </c>
      <c r="R143" s="528" t="n">
        <f aca="false">IF(C143&gt;13,D143,0)</f>
        <v>0</v>
      </c>
      <c r="S143" s="528" t="n">
        <f aca="false">IF(C143&gt;14,D143,0)</f>
        <v>0</v>
      </c>
      <c r="T143" s="528" t="n">
        <f aca="false">IF(C143&gt;15,D143,0)</f>
        <v>0</v>
      </c>
      <c r="U143" s="528" t="n">
        <f aca="false">IF(C143&gt;16,D143,0)</f>
        <v>0</v>
      </c>
      <c r="V143" s="528" t="n">
        <f aca="false">IF(C143&gt;17,D143,0)</f>
        <v>0</v>
      </c>
      <c r="W143" s="528" t="n">
        <f aca="false">IF(C143&gt;18,D143,0)</f>
        <v>0</v>
      </c>
      <c r="X143" s="529" t="n">
        <f aca="false">IF(C143&gt;19,D143,0)</f>
        <v>0</v>
      </c>
    </row>
    <row r="144" customFormat="false" ht="12.75" hidden="false" customHeight="false" outlineLevel="0" collapsed="false">
      <c r="B144" s="526" t="n">
        <f aca="false">'2 - MeasurableEEActivities'!D144</f>
        <v>0</v>
      </c>
      <c r="C144" s="531" t="n">
        <f aca="false">'2 - MeasurableEEActivities'!M144</f>
        <v>0</v>
      </c>
      <c r="D144" s="528" t="n">
        <f aca="false">'2 - MeasurableEEActivities'!U144</f>
        <v>0</v>
      </c>
      <c r="E144" s="528" t="n">
        <f aca="false">IF(C144&gt;0,D144,0)</f>
        <v>0</v>
      </c>
      <c r="F144" s="528" t="n">
        <f aca="false">IF(C144&gt;1,D144,0)</f>
        <v>0</v>
      </c>
      <c r="G144" s="528" t="n">
        <f aca="false">IF(C144&gt;2,D144,0)</f>
        <v>0</v>
      </c>
      <c r="H144" s="528" t="n">
        <f aca="false">IF(C144&gt;3,D144,0)</f>
        <v>0</v>
      </c>
      <c r="I144" s="528" t="n">
        <f aca="false">IF(C144&gt;4,D144,0)</f>
        <v>0</v>
      </c>
      <c r="J144" s="528" t="n">
        <f aca="false">IF(C144&gt;5,D144,0)</f>
        <v>0</v>
      </c>
      <c r="K144" s="528" t="n">
        <f aca="false">IF(C144&gt;6,D144,0)</f>
        <v>0</v>
      </c>
      <c r="L144" s="528" t="n">
        <f aca="false">IF(C144&gt;7,D144,0)</f>
        <v>0</v>
      </c>
      <c r="M144" s="528" t="n">
        <f aca="false">IF(C144&gt;8,D144,0)</f>
        <v>0</v>
      </c>
      <c r="N144" s="528" t="n">
        <f aca="false">IF(C144&gt;9,D144,0)</f>
        <v>0</v>
      </c>
      <c r="O144" s="528" t="n">
        <f aca="false">IF(C144&gt;10,D144,0)</f>
        <v>0</v>
      </c>
      <c r="P144" s="528" t="n">
        <f aca="false">IF(C144&gt;11,D144,0)</f>
        <v>0</v>
      </c>
      <c r="Q144" s="528" t="n">
        <f aca="false">IF(C144&gt;12,D144,0)</f>
        <v>0</v>
      </c>
      <c r="R144" s="528" t="n">
        <f aca="false">IF(C144&gt;13,D144,0)</f>
        <v>0</v>
      </c>
      <c r="S144" s="528" t="n">
        <f aca="false">IF(C144&gt;14,D144,0)</f>
        <v>0</v>
      </c>
      <c r="T144" s="528" t="n">
        <f aca="false">IF(C144&gt;15,D144,0)</f>
        <v>0</v>
      </c>
      <c r="U144" s="528" t="n">
        <f aca="false">IF(C144&gt;16,D144,0)</f>
        <v>0</v>
      </c>
      <c r="V144" s="528" t="n">
        <f aca="false">IF(C144&gt;17,D144,0)</f>
        <v>0</v>
      </c>
      <c r="W144" s="528" t="n">
        <f aca="false">IF(C144&gt;18,D144,0)</f>
        <v>0</v>
      </c>
      <c r="X144" s="529" t="n">
        <f aca="false">IF(C144&gt;19,D144,0)</f>
        <v>0</v>
      </c>
    </row>
    <row r="145" customFormat="false" ht="12.75" hidden="false" customHeight="false" outlineLevel="0" collapsed="false">
      <c r="B145" s="526" t="n">
        <f aca="false">'2 - MeasurableEEActivities'!D145</f>
        <v>0</v>
      </c>
      <c r="C145" s="531" t="n">
        <f aca="false">'2 - MeasurableEEActivities'!M145</f>
        <v>0</v>
      </c>
      <c r="D145" s="528" t="n">
        <f aca="false">'2 - MeasurableEEActivities'!U145</f>
        <v>0</v>
      </c>
      <c r="E145" s="528" t="n">
        <f aca="false">IF(C145&gt;0,D145,0)</f>
        <v>0</v>
      </c>
      <c r="F145" s="528" t="n">
        <f aca="false">IF(C145&gt;1,D145,0)</f>
        <v>0</v>
      </c>
      <c r="G145" s="528" t="n">
        <f aca="false">IF(C145&gt;2,D145,0)</f>
        <v>0</v>
      </c>
      <c r="H145" s="528" t="n">
        <f aca="false">IF(C145&gt;3,D145,0)</f>
        <v>0</v>
      </c>
      <c r="I145" s="528" t="n">
        <f aca="false">IF(C145&gt;4,D145,0)</f>
        <v>0</v>
      </c>
      <c r="J145" s="528" t="n">
        <f aca="false">IF(C145&gt;5,D145,0)</f>
        <v>0</v>
      </c>
      <c r="K145" s="528" t="n">
        <f aca="false">IF(C145&gt;6,D145,0)</f>
        <v>0</v>
      </c>
      <c r="L145" s="528" t="n">
        <f aca="false">IF(C145&gt;7,D145,0)</f>
        <v>0</v>
      </c>
      <c r="M145" s="528" t="n">
        <f aca="false">IF(C145&gt;8,D145,0)</f>
        <v>0</v>
      </c>
      <c r="N145" s="528" t="n">
        <f aca="false">IF(C145&gt;9,D145,0)</f>
        <v>0</v>
      </c>
      <c r="O145" s="528" t="n">
        <f aca="false">IF(C145&gt;10,D145,0)</f>
        <v>0</v>
      </c>
      <c r="P145" s="528" t="n">
        <f aca="false">IF(C145&gt;11,D145,0)</f>
        <v>0</v>
      </c>
      <c r="Q145" s="528" t="n">
        <f aca="false">IF(C145&gt;12,D145,0)</f>
        <v>0</v>
      </c>
      <c r="R145" s="528" t="n">
        <f aca="false">IF(C145&gt;13,D145,0)</f>
        <v>0</v>
      </c>
      <c r="S145" s="528" t="n">
        <f aca="false">IF(C145&gt;14,D145,0)</f>
        <v>0</v>
      </c>
      <c r="T145" s="528" t="n">
        <f aca="false">IF(C145&gt;15,D145,0)</f>
        <v>0</v>
      </c>
      <c r="U145" s="528" t="n">
        <f aca="false">IF(C145&gt;16,D145,0)</f>
        <v>0</v>
      </c>
      <c r="V145" s="528" t="n">
        <f aca="false">IF(C145&gt;17,D145,0)</f>
        <v>0</v>
      </c>
      <c r="W145" s="528" t="n">
        <f aca="false">IF(C145&gt;18,D145,0)</f>
        <v>0</v>
      </c>
      <c r="X145" s="529" t="n">
        <f aca="false">IF(C145&gt;19,D145,0)</f>
        <v>0</v>
      </c>
    </row>
    <row r="146" customFormat="false" ht="12.75" hidden="false" customHeight="false" outlineLevel="0" collapsed="false">
      <c r="B146" s="526" t="n">
        <f aca="false">'2 - MeasurableEEActivities'!D146</f>
        <v>0</v>
      </c>
      <c r="C146" s="531" t="n">
        <f aca="false">'2 - MeasurableEEActivities'!M146</f>
        <v>0</v>
      </c>
      <c r="D146" s="528" t="n">
        <f aca="false">'2 - MeasurableEEActivities'!U146</f>
        <v>0</v>
      </c>
      <c r="E146" s="528" t="n">
        <f aca="false">IF(C146&gt;0,D146,0)</f>
        <v>0</v>
      </c>
      <c r="F146" s="528" t="n">
        <f aca="false">IF(C146&gt;1,D146,0)</f>
        <v>0</v>
      </c>
      <c r="G146" s="528" t="n">
        <f aca="false">IF(C146&gt;2,D146,0)</f>
        <v>0</v>
      </c>
      <c r="H146" s="528" t="n">
        <f aca="false">IF(C146&gt;3,D146,0)</f>
        <v>0</v>
      </c>
      <c r="I146" s="528" t="n">
        <f aca="false">IF(C146&gt;4,D146,0)</f>
        <v>0</v>
      </c>
      <c r="J146" s="528" t="n">
        <f aca="false">IF(C146&gt;5,D146,0)</f>
        <v>0</v>
      </c>
      <c r="K146" s="528" t="n">
        <f aca="false">IF(C146&gt;6,D146,0)</f>
        <v>0</v>
      </c>
      <c r="L146" s="528" t="n">
        <f aca="false">IF(C146&gt;7,D146,0)</f>
        <v>0</v>
      </c>
      <c r="M146" s="528" t="n">
        <f aca="false">IF(C146&gt;8,D146,0)</f>
        <v>0</v>
      </c>
      <c r="N146" s="528" t="n">
        <f aca="false">IF(C146&gt;9,D146,0)</f>
        <v>0</v>
      </c>
      <c r="O146" s="528" t="n">
        <f aca="false">IF(C146&gt;10,D146,0)</f>
        <v>0</v>
      </c>
      <c r="P146" s="528" t="n">
        <f aca="false">IF(C146&gt;11,D146,0)</f>
        <v>0</v>
      </c>
      <c r="Q146" s="528" t="n">
        <f aca="false">IF(C146&gt;12,D146,0)</f>
        <v>0</v>
      </c>
      <c r="R146" s="528" t="n">
        <f aca="false">IF(C146&gt;13,D146,0)</f>
        <v>0</v>
      </c>
      <c r="S146" s="528" t="n">
        <f aca="false">IF(C146&gt;14,D146,0)</f>
        <v>0</v>
      </c>
      <c r="T146" s="528" t="n">
        <f aca="false">IF(C146&gt;15,D146,0)</f>
        <v>0</v>
      </c>
      <c r="U146" s="528" t="n">
        <f aca="false">IF(C146&gt;16,D146,0)</f>
        <v>0</v>
      </c>
      <c r="V146" s="528" t="n">
        <f aca="false">IF(C146&gt;17,D146,0)</f>
        <v>0</v>
      </c>
      <c r="W146" s="528" t="n">
        <f aca="false">IF(C146&gt;18,D146,0)</f>
        <v>0</v>
      </c>
      <c r="X146" s="529" t="n">
        <f aca="false">IF(C146&gt;19,D146,0)</f>
        <v>0</v>
      </c>
    </row>
    <row r="147" customFormat="false" ht="12.75" hidden="false" customHeight="false" outlineLevel="0" collapsed="false">
      <c r="B147" s="526" t="n">
        <f aca="false">'2 - MeasurableEEActivities'!D147</f>
        <v>0</v>
      </c>
      <c r="C147" s="531" t="n">
        <f aca="false">'2 - MeasurableEEActivities'!M147</f>
        <v>0</v>
      </c>
      <c r="D147" s="528" t="n">
        <f aca="false">'2 - MeasurableEEActivities'!U147</f>
        <v>0</v>
      </c>
      <c r="E147" s="528" t="n">
        <f aca="false">IF(C147&gt;0,D147,0)</f>
        <v>0</v>
      </c>
      <c r="F147" s="528" t="n">
        <f aca="false">IF(C147&gt;1,D147,0)</f>
        <v>0</v>
      </c>
      <c r="G147" s="528" t="n">
        <f aca="false">IF(C147&gt;2,D147,0)</f>
        <v>0</v>
      </c>
      <c r="H147" s="528" t="n">
        <f aca="false">IF(C147&gt;3,D147,0)</f>
        <v>0</v>
      </c>
      <c r="I147" s="528" t="n">
        <f aca="false">IF(C147&gt;4,D147,0)</f>
        <v>0</v>
      </c>
      <c r="J147" s="528" t="n">
        <f aca="false">IF(C147&gt;5,D147,0)</f>
        <v>0</v>
      </c>
      <c r="K147" s="528" t="n">
        <f aca="false">IF(C147&gt;6,D147,0)</f>
        <v>0</v>
      </c>
      <c r="L147" s="528" t="n">
        <f aca="false">IF(C147&gt;7,D147,0)</f>
        <v>0</v>
      </c>
      <c r="M147" s="528" t="n">
        <f aca="false">IF(C147&gt;8,D147,0)</f>
        <v>0</v>
      </c>
      <c r="N147" s="528" t="n">
        <f aca="false">IF(C147&gt;9,D147,0)</f>
        <v>0</v>
      </c>
      <c r="O147" s="528" t="n">
        <f aca="false">IF(C147&gt;10,D147,0)</f>
        <v>0</v>
      </c>
      <c r="P147" s="528" t="n">
        <f aca="false">IF(C147&gt;11,D147,0)</f>
        <v>0</v>
      </c>
      <c r="Q147" s="528" t="n">
        <f aca="false">IF(C147&gt;12,D147,0)</f>
        <v>0</v>
      </c>
      <c r="R147" s="528" t="n">
        <f aca="false">IF(C147&gt;13,D147,0)</f>
        <v>0</v>
      </c>
      <c r="S147" s="528" t="n">
        <f aca="false">IF(C147&gt;14,D147,0)</f>
        <v>0</v>
      </c>
      <c r="T147" s="528" t="n">
        <f aca="false">IF(C147&gt;15,D147,0)</f>
        <v>0</v>
      </c>
      <c r="U147" s="528" t="n">
        <f aca="false">IF(C147&gt;16,D147,0)</f>
        <v>0</v>
      </c>
      <c r="V147" s="528" t="n">
        <f aca="false">IF(C147&gt;17,D147,0)</f>
        <v>0</v>
      </c>
      <c r="W147" s="528" t="n">
        <f aca="false">IF(C147&gt;18,D147,0)</f>
        <v>0</v>
      </c>
      <c r="X147" s="529" t="n">
        <f aca="false">IF(C147&gt;19,D147,0)</f>
        <v>0</v>
      </c>
    </row>
    <row r="148" customFormat="false" ht="12.75" hidden="false" customHeight="false" outlineLevel="0" collapsed="false">
      <c r="B148" s="526" t="n">
        <f aca="false">'2 - MeasurableEEActivities'!D148</f>
        <v>0</v>
      </c>
      <c r="C148" s="531" t="n">
        <f aca="false">'2 - MeasurableEEActivities'!M148</f>
        <v>0</v>
      </c>
      <c r="D148" s="528" t="n">
        <f aca="false">'2 - MeasurableEEActivities'!U148</f>
        <v>0</v>
      </c>
      <c r="E148" s="528" t="n">
        <f aca="false">IF(C148&gt;0,D148,0)</f>
        <v>0</v>
      </c>
      <c r="F148" s="528" t="n">
        <f aca="false">IF(C148&gt;1,D148,0)</f>
        <v>0</v>
      </c>
      <c r="G148" s="528" t="n">
        <f aca="false">IF(C148&gt;2,D148,0)</f>
        <v>0</v>
      </c>
      <c r="H148" s="528" t="n">
        <f aca="false">IF(C148&gt;3,D148,0)</f>
        <v>0</v>
      </c>
      <c r="I148" s="528" t="n">
        <f aca="false">IF(C148&gt;4,D148,0)</f>
        <v>0</v>
      </c>
      <c r="J148" s="528" t="n">
        <f aca="false">IF(C148&gt;5,D148,0)</f>
        <v>0</v>
      </c>
      <c r="K148" s="528" t="n">
        <f aca="false">IF(C148&gt;6,D148,0)</f>
        <v>0</v>
      </c>
      <c r="L148" s="528" t="n">
        <f aca="false">IF(C148&gt;7,D148,0)</f>
        <v>0</v>
      </c>
      <c r="M148" s="528" t="n">
        <f aca="false">IF(C148&gt;8,D148,0)</f>
        <v>0</v>
      </c>
      <c r="N148" s="528" t="n">
        <f aca="false">IF(C148&gt;9,D148,0)</f>
        <v>0</v>
      </c>
      <c r="O148" s="528" t="n">
        <f aca="false">IF(C148&gt;10,D148,0)</f>
        <v>0</v>
      </c>
      <c r="P148" s="528" t="n">
        <f aca="false">IF(C148&gt;11,D148,0)</f>
        <v>0</v>
      </c>
      <c r="Q148" s="528" t="n">
        <f aca="false">IF(C148&gt;12,D148,0)</f>
        <v>0</v>
      </c>
      <c r="R148" s="528" t="n">
        <f aca="false">IF(C148&gt;13,D148,0)</f>
        <v>0</v>
      </c>
      <c r="S148" s="528" t="n">
        <f aca="false">IF(C148&gt;14,D148,0)</f>
        <v>0</v>
      </c>
      <c r="T148" s="528" t="n">
        <f aca="false">IF(C148&gt;15,D148,0)</f>
        <v>0</v>
      </c>
      <c r="U148" s="528" t="n">
        <f aca="false">IF(C148&gt;16,D148,0)</f>
        <v>0</v>
      </c>
      <c r="V148" s="528" t="n">
        <f aca="false">IF(C148&gt;17,D148,0)</f>
        <v>0</v>
      </c>
      <c r="W148" s="528" t="n">
        <f aca="false">IF(C148&gt;18,D148,0)</f>
        <v>0</v>
      </c>
      <c r="X148" s="529" t="n">
        <f aca="false">IF(C148&gt;19,D148,0)</f>
        <v>0</v>
      </c>
    </row>
    <row r="149" customFormat="false" ht="12.75" hidden="false" customHeight="false" outlineLevel="0" collapsed="false">
      <c r="B149" s="526" t="n">
        <f aca="false">'2 - MeasurableEEActivities'!D149</f>
        <v>0</v>
      </c>
      <c r="C149" s="531" t="n">
        <f aca="false">'2 - MeasurableEEActivities'!M149</f>
        <v>0</v>
      </c>
      <c r="D149" s="528" t="n">
        <f aca="false">'2 - MeasurableEEActivities'!U149</f>
        <v>0</v>
      </c>
      <c r="E149" s="528" t="n">
        <f aca="false">IF(C149&gt;0,D149,0)</f>
        <v>0</v>
      </c>
      <c r="F149" s="528" t="n">
        <f aca="false">IF(C149&gt;1,D149,0)</f>
        <v>0</v>
      </c>
      <c r="G149" s="528" t="n">
        <f aca="false">IF(C149&gt;2,D149,0)</f>
        <v>0</v>
      </c>
      <c r="H149" s="528" t="n">
        <f aca="false">IF(C149&gt;3,D149,0)</f>
        <v>0</v>
      </c>
      <c r="I149" s="528" t="n">
        <f aca="false">IF(C149&gt;4,D149,0)</f>
        <v>0</v>
      </c>
      <c r="J149" s="528" t="n">
        <f aca="false">IF(C149&gt;5,D149,0)</f>
        <v>0</v>
      </c>
      <c r="K149" s="528" t="n">
        <f aca="false">IF(C149&gt;6,D149,0)</f>
        <v>0</v>
      </c>
      <c r="L149" s="528" t="n">
        <f aca="false">IF(C149&gt;7,D149,0)</f>
        <v>0</v>
      </c>
      <c r="M149" s="528" t="n">
        <f aca="false">IF(C149&gt;8,D149,0)</f>
        <v>0</v>
      </c>
      <c r="N149" s="528" t="n">
        <f aca="false">IF(C149&gt;9,D149,0)</f>
        <v>0</v>
      </c>
      <c r="O149" s="528" t="n">
        <f aca="false">IF(C149&gt;10,D149,0)</f>
        <v>0</v>
      </c>
      <c r="P149" s="528" t="n">
        <f aca="false">IF(C149&gt;11,D149,0)</f>
        <v>0</v>
      </c>
      <c r="Q149" s="528" t="n">
        <f aca="false">IF(C149&gt;12,D149,0)</f>
        <v>0</v>
      </c>
      <c r="R149" s="528" t="n">
        <f aca="false">IF(C149&gt;13,D149,0)</f>
        <v>0</v>
      </c>
      <c r="S149" s="528" t="n">
        <f aca="false">IF(C149&gt;14,D149,0)</f>
        <v>0</v>
      </c>
      <c r="T149" s="528" t="n">
        <f aca="false">IF(C149&gt;15,D149,0)</f>
        <v>0</v>
      </c>
      <c r="U149" s="528" t="n">
        <f aca="false">IF(C149&gt;16,D149,0)</f>
        <v>0</v>
      </c>
      <c r="V149" s="528" t="n">
        <f aca="false">IF(C149&gt;17,D149,0)</f>
        <v>0</v>
      </c>
      <c r="W149" s="528" t="n">
        <f aca="false">IF(C149&gt;18,D149,0)</f>
        <v>0</v>
      </c>
      <c r="X149" s="529" t="n">
        <f aca="false">IF(C149&gt;19,D149,0)</f>
        <v>0</v>
      </c>
    </row>
    <row r="150" customFormat="false" ht="12.75" hidden="false" customHeight="false" outlineLevel="0" collapsed="false">
      <c r="B150" s="526" t="n">
        <f aca="false">'2 - MeasurableEEActivities'!D150</f>
        <v>0</v>
      </c>
      <c r="C150" s="531" t="n">
        <f aca="false">'2 - MeasurableEEActivities'!M150</f>
        <v>0</v>
      </c>
      <c r="D150" s="528" t="n">
        <f aca="false">'2 - MeasurableEEActivities'!U150</f>
        <v>0</v>
      </c>
      <c r="E150" s="528" t="n">
        <f aca="false">IF(C150&gt;0,D150,0)</f>
        <v>0</v>
      </c>
      <c r="F150" s="528" t="n">
        <f aca="false">IF(C150&gt;1,D150,0)</f>
        <v>0</v>
      </c>
      <c r="G150" s="528" t="n">
        <f aca="false">IF(C150&gt;2,D150,0)</f>
        <v>0</v>
      </c>
      <c r="H150" s="528" t="n">
        <f aca="false">IF(C150&gt;3,D150,0)</f>
        <v>0</v>
      </c>
      <c r="I150" s="528" t="n">
        <f aca="false">IF(C150&gt;4,D150,0)</f>
        <v>0</v>
      </c>
      <c r="J150" s="528" t="n">
        <f aca="false">IF(C150&gt;5,D150,0)</f>
        <v>0</v>
      </c>
      <c r="K150" s="528" t="n">
        <f aca="false">IF(C150&gt;6,D150,0)</f>
        <v>0</v>
      </c>
      <c r="L150" s="528" t="n">
        <f aca="false">IF(C150&gt;7,D150,0)</f>
        <v>0</v>
      </c>
      <c r="M150" s="528" t="n">
        <f aca="false">IF(C150&gt;8,D150,0)</f>
        <v>0</v>
      </c>
      <c r="N150" s="528" t="n">
        <f aca="false">IF(C150&gt;9,D150,0)</f>
        <v>0</v>
      </c>
      <c r="O150" s="528" t="n">
        <f aca="false">IF(C150&gt;10,D150,0)</f>
        <v>0</v>
      </c>
      <c r="P150" s="528" t="n">
        <f aca="false">IF(C150&gt;11,D150,0)</f>
        <v>0</v>
      </c>
      <c r="Q150" s="528" t="n">
        <f aca="false">IF(C150&gt;12,D150,0)</f>
        <v>0</v>
      </c>
      <c r="R150" s="528" t="n">
        <f aca="false">IF(C150&gt;13,D150,0)</f>
        <v>0</v>
      </c>
      <c r="S150" s="528" t="n">
        <f aca="false">IF(C150&gt;14,D150,0)</f>
        <v>0</v>
      </c>
      <c r="T150" s="528" t="n">
        <f aca="false">IF(C150&gt;15,D150,0)</f>
        <v>0</v>
      </c>
      <c r="U150" s="528" t="n">
        <f aca="false">IF(C150&gt;16,D150,0)</f>
        <v>0</v>
      </c>
      <c r="V150" s="528" t="n">
        <f aca="false">IF(C150&gt;17,D150,0)</f>
        <v>0</v>
      </c>
      <c r="W150" s="528" t="n">
        <f aca="false">IF(C150&gt;18,D150,0)</f>
        <v>0</v>
      </c>
      <c r="X150" s="529" t="n">
        <f aca="false">IF(C150&gt;19,D150,0)</f>
        <v>0</v>
      </c>
    </row>
    <row r="151" customFormat="false" ht="12.75" hidden="false" customHeight="false" outlineLevel="0" collapsed="false">
      <c r="B151" s="526" t="n">
        <f aca="false">'2 - MeasurableEEActivities'!D151</f>
        <v>0</v>
      </c>
      <c r="C151" s="531" t="n">
        <f aca="false">'2 - MeasurableEEActivities'!M151</f>
        <v>0</v>
      </c>
      <c r="D151" s="528" t="n">
        <f aca="false">'2 - MeasurableEEActivities'!U151</f>
        <v>0</v>
      </c>
      <c r="E151" s="528" t="n">
        <f aca="false">IF(C151&gt;0,D151,0)</f>
        <v>0</v>
      </c>
      <c r="F151" s="528" t="n">
        <f aca="false">IF(C151&gt;1,D151,0)</f>
        <v>0</v>
      </c>
      <c r="G151" s="528" t="n">
        <f aca="false">IF(C151&gt;2,D151,0)</f>
        <v>0</v>
      </c>
      <c r="H151" s="528" t="n">
        <f aca="false">IF(C151&gt;3,D151,0)</f>
        <v>0</v>
      </c>
      <c r="I151" s="528" t="n">
        <f aca="false">IF(C151&gt;4,D151,0)</f>
        <v>0</v>
      </c>
      <c r="J151" s="528" t="n">
        <f aca="false">IF(C151&gt;5,D151,0)</f>
        <v>0</v>
      </c>
      <c r="K151" s="528" t="n">
        <f aca="false">IF(C151&gt;6,D151,0)</f>
        <v>0</v>
      </c>
      <c r="L151" s="528" t="n">
        <f aca="false">IF(C151&gt;7,D151,0)</f>
        <v>0</v>
      </c>
      <c r="M151" s="528" t="n">
        <f aca="false">IF(C151&gt;8,D151,0)</f>
        <v>0</v>
      </c>
      <c r="N151" s="528" t="n">
        <f aca="false">IF(C151&gt;9,D151,0)</f>
        <v>0</v>
      </c>
      <c r="O151" s="528" t="n">
        <f aca="false">IF(C151&gt;10,D151,0)</f>
        <v>0</v>
      </c>
      <c r="P151" s="528" t="n">
        <f aca="false">IF(C151&gt;11,D151,0)</f>
        <v>0</v>
      </c>
      <c r="Q151" s="528" t="n">
        <f aca="false">IF(C151&gt;12,D151,0)</f>
        <v>0</v>
      </c>
      <c r="R151" s="528" t="n">
        <f aca="false">IF(C151&gt;13,D151,0)</f>
        <v>0</v>
      </c>
      <c r="S151" s="528" t="n">
        <f aca="false">IF(C151&gt;14,D151,0)</f>
        <v>0</v>
      </c>
      <c r="T151" s="528" t="n">
        <f aca="false">IF(C151&gt;15,D151,0)</f>
        <v>0</v>
      </c>
      <c r="U151" s="528" t="n">
        <f aca="false">IF(C151&gt;16,D151,0)</f>
        <v>0</v>
      </c>
      <c r="V151" s="528" t="n">
        <f aca="false">IF(C151&gt;17,D151,0)</f>
        <v>0</v>
      </c>
      <c r="W151" s="528" t="n">
        <f aca="false">IF(C151&gt;18,D151,0)</f>
        <v>0</v>
      </c>
      <c r="X151" s="529" t="n">
        <f aca="false">IF(C151&gt;19,D151,0)</f>
        <v>0</v>
      </c>
    </row>
    <row r="152" customFormat="false" ht="12.75" hidden="false" customHeight="false" outlineLevel="0" collapsed="false">
      <c r="B152" s="526" t="n">
        <f aca="false">'2 - MeasurableEEActivities'!D152</f>
        <v>0</v>
      </c>
      <c r="C152" s="531" t="n">
        <f aca="false">'2 - MeasurableEEActivities'!M152</f>
        <v>0</v>
      </c>
      <c r="D152" s="528" t="n">
        <f aca="false">'2 - MeasurableEEActivities'!U152</f>
        <v>0</v>
      </c>
      <c r="E152" s="528" t="n">
        <f aca="false">IF(C152&gt;0,D152,0)</f>
        <v>0</v>
      </c>
      <c r="F152" s="528" t="n">
        <f aca="false">IF(C152&gt;1,D152,0)</f>
        <v>0</v>
      </c>
      <c r="G152" s="528" t="n">
        <f aca="false">IF(C152&gt;2,D152,0)</f>
        <v>0</v>
      </c>
      <c r="H152" s="528" t="n">
        <f aca="false">IF(C152&gt;3,D152,0)</f>
        <v>0</v>
      </c>
      <c r="I152" s="528" t="n">
        <f aca="false">IF(C152&gt;4,D152,0)</f>
        <v>0</v>
      </c>
      <c r="J152" s="528" t="n">
        <f aca="false">IF(C152&gt;5,D152,0)</f>
        <v>0</v>
      </c>
      <c r="K152" s="528" t="n">
        <f aca="false">IF(C152&gt;6,D152,0)</f>
        <v>0</v>
      </c>
      <c r="L152" s="528" t="n">
        <f aca="false">IF(C152&gt;7,D152,0)</f>
        <v>0</v>
      </c>
      <c r="M152" s="528" t="n">
        <f aca="false">IF(C152&gt;8,D152,0)</f>
        <v>0</v>
      </c>
      <c r="N152" s="528" t="n">
        <f aca="false">IF(C152&gt;9,D152,0)</f>
        <v>0</v>
      </c>
      <c r="O152" s="528" t="n">
        <f aca="false">IF(C152&gt;10,D152,0)</f>
        <v>0</v>
      </c>
      <c r="P152" s="528" t="n">
        <f aca="false">IF(C152&gt;11,D152,0)</f>
        <v>0</v>
      </c>
      <c r="Q152" s="528" t="n">
        <f aca="false">IF(C152&gt;12,D152,0)</f>
        <v>0</v>
      </c>
      <c r="R152" s="528" t="n">
        <f aca="false">IF(C152&gt;13,D152,0)</f>
        <v>0</v>
      </c>
      <c r="S152" s="528" t="n">
        <f aca="false">IF(C152&gt;14,D152,0)</f>
        <v>0</v>
      </c>
      <c r="T152" s="528" t="n">
        <f aca="false">IF(C152&gt;15,D152,0)</f>
        <v>0</v>
      </c>
      <c r="U152" s="528" t="n">
        <f aca="false">IF(C152&gt;16,D152,0)</f>
        <v>0</v>
      </c>
      <c r="V152" s="528" t="n">
        <f aca="false">IF(C152&gt;17,D152,0)</f>
        <v>0</v>
      </c>
      <c r="W152" s="528" t="n">
        <f aca="false">IF(C152&gt;18,D152,0)</f>
        <v>0</v>
      </c>
      <c r="X152" s="529" t="n">
        <f aca="false">IF(C152&gt;19,D152,0)</f>
        <v>0</v>
      </c>
    </row>
    <row r="153" customFormat="false" ht="12.75" hidden="false" customHeight="false" outlineLevel="0" collapsed="false">
      <c r="B153" s="526" t="n">
        <f aca="false">'2 - MeasurableEEActivities'!D153</f>
        <v>0</v>
      </c>
      <c r="C153" s="531" t="n">
        <f aca="false">'2 - MeasurableEEActivities'!M153</f>
        <v>0</v>
      </c>
      <c r="D153" s="528" t="n">
        <f aca="false">'2 - MeasurableEEActivities'!U153</f>
        <v>0</v>
      </c>
      <c r="E153" s="528" t="n">
        <f aca="false">IF(C153&gt;0,D153,0)</f>
        <v>0</v>
      </c>
      <c r="F153" s="528" t="n">
        <f aca="false">IF(C153&gt;1,D153,0)</f>
        <v>0</v>
      </c>
      <c r="G153" s="528" t="n">
        <f aca="false">IF(C153&gt;2,D153,0)</f>
        <v>0</v>
      </c>
      <c r="H153" s="528" t="n">
        <f aca="false">IF(C153&gt;3,D153,0)</f>
        <v>0</v>
      </c>
      <c r="I153" s="528" t="n">
        <f aca="false">IF(C153&gt;4,D153,0)</f>
        <v>0</v>
      </c>
      <c r="J153" s="528" t="n">
        <f aca="false">IF(C153&gt;5,D153,0)</f>
        <v>0</v>
      </c>
      <c r="K153" s="528" t="n">
        <f aca="false">IF(C153&gt;6,D153,0)</f>
        <v>0</v>
      </c>
      <c r="L153" s="528" t="n">
        <f aca="false">IF(C153&gt;7,D153,0)</f>
        <v>0</v>
      </c>
      <c r="M153" s="528" t="n">
        <f aca="false">IF(C153&gt;8,D153,0)</f>
        <v>0</v>
      </c>
      <c r="N153" s="528" t="n">
        <f aca="false">IF(C153&gt;9,D153,0)</f>
        <v>0</v>
      </c>
      <c r="O153" s="528" t="n">
        <f aca="false">IF(C153&gt;10,D153,0)</f>
        <v>0</v>
      </c>
      <c r="P153" s="528" t="n">
        <f aca="false">IF(C153&gt;11,D153,0)</f>
        <v>0</v>
      </c>
      <c r="Q153" s="528" t="n">
        <f aca="false">IF(C153&gt;12,D153,0)</f>
        <v>0</v>
      </c>
      <c r="R153" s="528" t="n">
        <f aca="false">IF(C153&gt;13,D153,0)</f>
        <v>0</v>
      </c>
      <c r="S153" s="528" t="n">
        <f aca="false">IF(C153&gt;14,D153,0)</f>
        <v>0</v>
      </c>
      <c r="T153" s="528" t="n">
        <f aca="false">IF(C153&gt;15,D153,0)</f>
        <v>0</v>
      </c>
      <c r="U153" s="528" t="n">
        <f aca="false">IF(C153&gt;16,D153,0)</f>
        <v>0</v>
      </c>
      <c r="V153" s="528" t="n">
        <f aca="false">IF(C153&gt;17,D153,0)</f>
        <v>0</v>
      </c>
      <c r="W153" s="528" t="n">
        <f aca="false">IF(C153&gt;18,D153,0)</f>
        <v>0</v>
      </c>
      <c r="X153" s="529" t="n">
        <f aca="false">IF(C153&gt;19,D153,0)</f>
        <v>0</v>
      </c>
    </row>
    <row r="154" customFormat="false" ht="12.75" hidden="false" customHeight="false" outlineLevel="0" collapsed="false">
      <c r="B154" s="526" t="n">
        <f aca="false">'2 - MeasurableEEActivities'!D154</f>
        <v>0</v>
      </c>
      <c r="C154" s="531" t="n">
        <f aca="false">'2 - MeasurableEEActivities'!M154</f>
        <v>0</v>
      </c>
      <c r="D154" s="528" t="n">
        <f aca="false">'2 - MeasurableEEActivities'!U154</f>
        <v>0</v>
      </c>
      <c r="E154" s="528" t="n">
        <f aca="false">IF(C154&gt;0,D154,0)</f>
        <v>0</v>
      </c>
      <c r="F154" s="528" t="n">
        <f aca="false">IF(C154&gt;1,D154,0)</f>
        <v>0</v>
      </c>
      <c r="G154" s="528" t="n">
        <f aca="false">IF(C154&gt;2,D154,0)</f>
        <v>0</v>
      </c>
      <c r="H154" s="528" t="n">
        <f aca="false">IF(C154&gt;3,D154,0)</f>
        <v>0</v>
      </c>
      <c r="I154" s="528" t="n">
        <f aca="false">IF(C154&gt;4,D154,0)</f>
        <v>0</v>
      </c>
      <c r="J154" s="528" t="n">
        <f aca="false">IF(C154&gt;5,D154,0)</f>
        <v>0</v>
      </c>
      <c r="K154" s="528" t="n">
        <f aca="false">IF(C154&gt;6,D154,0)</f>
        <v>0</v>
      </c>
      <c r="L154" s="528" t="n">
        <f aca="false">IF(C154&gt;7,D154,0)</f>
        <v>0</v>
      </c>
      <c r="M154" s="528" t="n">
        <f aca="false">IF(C154&gt;8,D154,0)</f>
        <v>0</v>
      </c>
      <c r="N154" s="528" t="n">
        <f aca="false">IF(C154&gt;9,D154,0)</f>
        <v>0</v>
      </c>
      <c r="O154" s="528" t="n">
        <f aca="false">IF(C154&gt;10,D154,0)</f>
        <v>0</v>
      </c>
      <c r="P154" s="528" t="n">
        <f aca="false">IF(C154&gt;11,D154,0)</f>
        <v>0</v>
      </c>
      <c r="Q154" s="528" t="n">
        <f aca="false">IF(C154&gt;12,D154,0)</f>
        <v>0</v>
      </c>
      <c r="R154" s="528" t="n">
        <f aca="false">IF(C154&gt;13,D154,0)</f>
        <v>0</v>
      </c>
      <c r="S154" s="528" t="n">
        <f aca="false">IF(C154&gt;14,D154,0)</f>
        <v>0</v>
      </c>
      <c r="T154" s="528" t="n">
        <f aca="false">IF(C154&gt;15,D154,0)</f>
        <v>0</v>
      </c>
      <c r="U154" s="528" t="n">
        <f aca="false">IF(C154&gt;16,D154,0)</f>
        <v>0</v>
      </c>
      <c r="V154" s="528" t="n">
        <f aca="false">IF(C154&gt;17,D154,0)</f>
        <v>0</v>
      </c>
      <c r="W154" s="528" t="n">
        <f aca="false">IF(C154&gt;18,D154,0)</f>
        <v>0</v>
      </c>
      <c r="X154" s="529" t="n">
        <f aca="false">IF(C154&gt;19,D154,0)</f>
        <v>0</v>
      </c>
    </row>
    <row r="155" customFormat="false" ht="12.75" hidden="false" customHeight="false" outlineLevel="0" collapsed="false">
      <c r="B155" s="526" t="n">
        <f aca="false">'2 - MeasurableEEActivities'!D155</f>
        <v>0</v>
      </c>
      <c r="C155" s="531" t="n">
        <f aca="false">'2 - MeasurableEEActivities'!M155</f>
        <v>0</v>
      </c>
      <c r="D155" s="528" t="n">
        <f aca="false">'2 - MeasurableEEActivities'!U155</f>
        <v>0</v>
      </c>
      <c r="E155" s="528" t="n">
        <f aca="false">IF(C155&gt;0,D155,0)</f>
        <v>0</v>
      </c>
      <c r="F155" s="528" t="n">
        <f aca="false">IF(C155&gt;1,D155,0)</f>
        <v>0</v>
      </c>
      <c r="G155" s="528" t="n">
        <f aca="false">IF(C155&gt;2,D155,0)</f>
        <v>0</v>
      </c>
      <c r="H155" s="528" t="n">
        <f aca="false">IF(C155&gt;3,D155,0)</f>
        <v>0</v>
      </c>
      <c r="I155" s="528" t="n">
        <f aca="false">IF(C155&gt;4,D155,0)</f>
        <v>0</v>
      </c>
      <c r="J155" s="528" t="n">
        <f aca="false">IF(C155&gt;5,D155,0)</f>
        <v>0</v>
      </c>
      <c r="K155" s="528" t="n">
        <f aca="false">IF(C155&gt;6,D155,0)</f>
        <v>0</v>
      </c>
      <c r="L155" s="528" t="n">
        <f aca="false">IF(C155&gt;7,D155,0)</f>
        <v>0</v>
      </c>
      <c r="M155" s="528" t="n">
        <f aca="false">IF(C155&gt;8,D155,0)</f>
        <v>0</v>
      </c>
      <c r="N155" s="528" t="n">
        <f aca="false">IF(C155&gt;9,D155,0)</f>
        <v>0</v>
      </c>
      <c r="O155" s="528" t="n">
        <f aca="false">IF(C155&gt;10,D155,0)</f>
        <v>0</v>
      </c>
      <c r="P155" s="528" t="n">
        <f aca="false">IF(C155&gt;11,D155,0)</f>
        <v>0</v>
      </c>
      <c r="Q155" s="528" t="n">
        <f aca="false">IF(C155&gt;12,D155,0)</f>
        <v>0</v>
      </c>
      <c r="R155" s="528" t="n">
        <f aca="false">IF(C155&gt;13,D155,0)</f>
        <v>0</v>
      </c>
      <c r="S155" s="528" t="n">
        <f aca="false">IF(C155&gt;14,D155,0)</f>
        <v>0</v>
      </c>
      <c r="T155" s="528" t="n">
        <f aca="false">IF(C155&gt;15,D155,0)</f>
        <v>0</v>
      </c>
      <c r="U155" s="528" t="n">
        <f aca="false">IF(C155&gt;16,D155,0)</f>
        <v>0</v>
      </c>
      <c r="V155" s="528" t="n">
        <f aca="false">IF(C155&gt;17,D155,0)</f>
        <v>0</v>
      </c>
      <c r="W155" s="528" t="n">
        <f aca="false">IF(C155&gt;18,D155,0)</f>
        <v>0</v>
      </c>
      <c r="X155" s="529" t="n">
        <f aca="false">IF(C155&gt;19,D155,0)</f>
        <v>0</v>
      </c>
    </row>
    <row r="156" customFormat="false" ht="12.75" hidden="false" customHeight="false" outlineLevel="0" collapsed="false">
      <c r="B156" s="526" t="n">
        <f aca="false">'2 - MeasurableEEActivities'!D156</f>
        <v>0</v>
      </c>
      <c r="C156" s="531" t="n">
        <f aca="false">'2 - MeasurableEEActivities'!M156</f>
        <v>0</v>
      </c>
      <c r="D156" s="528" t="n">
        <f aca="false">'2 - MeasurableEEActivities'!U156</f>
        <v>0</v>
      </c>
      <c r="E156" s="528" t="n">
        <f aca="false">IF(C156&gt;0,D156,0)</f>
        <v>0</v>
      </c>
      <c r="F156" s="528" t="n">
        <f aca="false">IF(C156&gt;1,D156,0)</f>
        <v>0</v>
      </c>
      <c r="G156" s="528" t="n">
        <f aca="false">IF(C156&gt;2,D156,0)</f>
        <v>0</v>
      </c>
      <c r="H156" s="528" t="n">
        <f aca="false">IF(C156&gt;3,D156,0)</f>
        <v>0</v>
      </c>
      <c r="I156" s="528" t="n">
        <f aca="false">IF(C156&gt;4,D156,0)</f>
        <v>0</v>
      </c>
      <c r="J156" s="528" t="n">
        <f aca="false">IF(C156&gt;5,D156,0)</f>
        <v>0</v>
      </c>
      <c r="K156" s="528" t="n">
        <f aca="false">IF(C156&gt;6,D156,0)</f>
        <v>0</v>
      </c>
      <c r="L156" s="528" t="n">
        <f aca="false">IF(C156&gt;7,D156,0)</f>
        <v>0</v>
      </c>
      <c r="M156" s="528" t="n">
        <f aca="false">IF(C156&gt;8,D156,0)</f>
        <v>0</v>
      </c>
      <c r="N156" s="528" t="n">
        <f aca="false">IF(C156&gt;9,D156,0)</f>
        <v>0</v>
      </c>
      <c r="O156" s="528" t="n">
        <f aca="false">IF(C156&gt;10,D156,0)</f>
        <v>0</v>
      </c>
      <c r="P156" s="528" t="n">
        <f aca="false">IF(C156&gt;11,D156,0)</f>
        <v>0</v>
      </c>
      <c r="Q156" s="528" t="n">
        <f aca="false">IF(C156&gt;12,D156,0)</f>
        <v>0</v>
      </c>
      <c r="R156" s="528" t="n">
        <f aca="false">IF(C156&gt;13,D156,0)</f>
        <v>0</v>
      </c>
      <c r="S156" s="528" t="n">
        <f aca="false">IF(C156&gt;14,D156,0)</f>
        <v>0</v>
      </c>
      <c r="T156" s="528" t="n">
        <f aca="false">IF(C156&gt;15,D156,0)</f>
        <v>0</v>
      </c>
      <c r="U156" s="528" t="n">
        <f aca="false">IF(C156&gt;16,D156,0)</f>
        <v>0</v>
      </c>
      <c r="V156" s="528" t="n">
        <f aca="false">IF(C156&gt;17,D156,0)</f>
        <v>0</v>
      </c>
      <c r="W156" s="528" t="n">
        <f aca="false">IF(C156&gt;18,D156,0)</f>
        <v>0</v>
      </c>
      <c r="X156" s="529" t="n">
        <f aca="false">IF(C156&gt;19,D156,0)</f>
        <v>0</v>
      </c>
    </row>
    <row r="157" customFormat="false" ht="12.75" hidden="false" customHeight="false" outlineLevel="0" collapsed="false">
      <c r="B157" s="526" t="n">
        <f aca="false">'2 - MeasurableEEActivities'!D157</f>
        <v>0</v>
      </c>
      <c r="C157" s="531" t="n">
        <f aca="false">'2 - MeasurableEEActivities'!M157</f>
        <v>0</v>
      </c>
      <c r="D157" s="528" t="n">
        <f aca="false">'2 - MeasurableEEActivities'!U157</f>
        <v>0</v>
      </c>
      <c r="E157" s="528" t="n">
        <f aca="false">IF(C157&gt;0,D157,0)</f>
        <v>0</v>
      </c>
      <c r="F157" s="528" t="n">
        <f aca="false">IF(C157&gt;1,D157,0)</f>
        <v>0</v>
      </c>
      <c r="G157" s="528" t="n">
        <f aca="false">IF(C157&gt;2,D157,0)</f>
        <v>0</v>
      </c>
      <c r="H157" s="528" t="n">
        <f aca="false">IF(C157&gt;3,D157,0)</f>
        <v>0</v>
      </c>
      <c r="I157" s="528" t="n">
        <f aca="false">IF(C157&gt;4,D157,0)</f>
        <v>0</v>
      </c>
      <c r="J157" s="528" t="n">
        <f aca="false">IF(C157&gt;5,D157,0)</f>
        <v>0</v>
      </c>
      <c r="K157" s="528" t="n">
        <f aca="false">IF(C157&gt;6,D157,0)</f>
        <v>0</v>
      </c>
      <c r="L157" s="528" t="n">
        <f aca="false">IF(C157&gt;7,D157,0)</f>
        <v>0</v>
      </c>
      <c r="M157" s="528" t="n">
        <f aca="false">IF(C157&gt;8,D157,0)</f>
        <v>0</v>
      </c>
      <c r="N157" s="528" t="n">
        <f aca="false">IF(C157&gt;9,D157,0)</f>
        <v>0</v>
      </c>
      <c r="O157" s="528" t="n">
        <f aca="false">IF(C157&gt;10,D157,0)</f>
        <v>0</v>
      </c>
      <c r="P157" s="528" t="n">
        <f aca="false">IF(C157&gt;11,D157,0)</f>
        <v>0</v>
      </c>
      <c r="Q157" s="528" t="n">
        <f aca="false">IF(C157&gt;12,D157,0)</f>
        <v>0</v>
      </c>
      <c r="R157" s="528" t="n">
        <f aca="false">IF(C157&gt;13,D157,0)</f>
        <v>0</v>
      </c>
      <c r="S157" s="528" t="n">
        <f aca="false">IF(C157&gt;14,D157,0)</f>
        <v>0</v>
      </c>
      <c r="T157" s="528" t="n">
        <f aca="false">IF(C157&gt;15,D157,0)</f>
        <v>0</v>
      </c>
      <c r="U157" s="528" t="n">
        <f aca="false">IF(C157&gt;16,D157,0)</f>
        <v>0</v>
      </c>
      <c r="V157" s="528" t="n">
        <f aca="false">IF(C157&gt;17,D157,0)</f>
        <v>0</v>
      </c>
      <c r="W157" s="528" t="n">
        <f aca="false">IF(C157&gt;18,D157,0)</f>
        <v>0</v>
      </c>
      <c r="X157" s="529" t="n">
        <f aca="false">IF(C157&gt;19,D157,0)</f>
        <v>0</v>
      </c>
    </row>
    <row r="158" customFormat="false" ht="12.75" hidden="false" customHeight="false" outlineLevel="0" collapsed="false">
      <c r="B158" s="526" t="n">
        <f aca="false">'2 - MeasurableEEActivities'!D158</f>
        <v>0</v>
      </c>
      <c r="C158" s="531" t="n">
        <f aca="false">'2 - MeasurableEEActivities'!M158</f>
        <v>0</v>
      </c>
      <c r="D158" s="528" t="n">
        <f aca="false">'2 - MeasurableEEActivities'!U158</f>
        <v>0</v>
      </c>
      <c r="E158" s="528" t="n">
        <f aca="false">IF(C158&gt;0,D158,0)</f>
        <v>0</v>
      </c>
      <c r="F158" s="528" t="n">
        <f aca="false">IF(C158&gt;1,D158,0)</f>
        <v>0</v>
      </c>
      <c r="G158" s="528" t="n">
        <f aca="false">IF(C158&gt;2,D158,0)</f>
        <v>0</v>
      </c>
      <c r="H158" s="528" t="n">
        <f aca="false">IF(C158&gt;3,D158,0)</f>
        <v>0</v>
      </c>
      <c r="I158" s="528" t="n">
        <f aca="false">IF(C158&gt;4,D158,0)</f>
        <v>0</v>
      </c>
      <c r="J158" s="528" t="n">
        <f aca="false">IF(C158&gt;5,D158,0)</f>
        <v>0</v>
      </c>
      <c r="K158" s="528" t="n">
        <f aca="false">IF(C158&gt;6,D158,0)</f>
        <v>0</v>
      </c>
      <c r="L158" s="528" t="n">
        <f aca="false">IF(C158&gt;7,D158,0)</f>
        <v>0</v>
      </c>
      <c r="M158" s="528" t="n">
        <f aca="false">IF(C158&gt;8,D158,0)</f>
        <v>0</v>
      </c>
      <c r="N158" s="528" t="n">
        <f aca="false">IF(C158&gt;9,D158,0)</f>
        <v>0</v>
      </c>
      <c r="O158" s="528" t="n">
        <f aca="false">IF(C158&gt;10,D158,0)</f>
        <v>0</v>
      </c>
      <c r="P158" s="528" t="n">
        <f aca="false">IF(C158&gt;11,D158,0)</f>
        <v>0</v>
      </c>
      <c r="Q158" s="528" t="n">
        <f aca="false">IF(C158&gt;12,D158,0)</f>
        <v>0</v>
      </c>
      <c r="R158" s="528" t="n">
        <f aca="false">IF(C158&gt;13,D158,0)</f>
        <v>0</v>
      </c>
      <c r="S158" s="528" t="n">
        <f aca="false">IF(C158&gt;14,D158,0)</f>
        <v>0</v>
      </c>
      <c r="T158" s="528" t="n">
        <f aca="false">IF(C158&gt;15,D158,0)</f>
        <v>0</v>
      </c>
      <c r="U158" s="528" t="n">
        <f aca="false">IF(C158&gt;16,D158,0)</f>
        <v>0</v>
      </c>
      <c r="V158" s="528" t="n">
        <f aca="false">IF(C158&gt;17,D158,0)</f>
        <v>0</v>
      </c>
      <c r="W158" s="528" t="n">
        <f aca="false">IF(C158&gt;18,D158,0)</f>
        <v>0</v>
      </c>
      <c r="X158" s="529" t="n">
        <f aca="false">IF(C158&gt;19,D158,0)</f>
        <v>0</v>
      </c>
    </row>
    <row r="159" customFormat="false" ht="12.75" hidden="false" customHeight="false" outlineLevel="0" collapsed="false">
      <c r="B159" s="526" t="n">
        <f aca="false">'2 - MeasurableEEActivities'!D159</f>
        <v>0</v>
      </c>
      <c r="C159" s="531" t="n">
        <f aca="false">'2 - MeasurableEEActivities'!M159</f>
        <v>0</v>
      </c>
      <c r="D159" s="528" t="n">
        <f aca="false">'2 - MeasurableEEActivities'!U159</f>
        <v>0</v>
      </c>
      <c r="E159" s="528" t="n">
        <f aca="false">IF(C159&gt;0,D159,0)</f>
        <v>0</v>
      </c>
      <c r="F159" s="528" t="n">
        <f aca="false">IF(C159&gt;1,D159,0)</f>
        <v>0</v>
      </c>
      <c r="G159" s="528" t="n">
        <f aca="false">IF(C159&gt;2,D159,0)</f>
        <v>0</v>
      </c>
      <c r="H159" s="528" t="n">
        <f aca="false">IF(C159&gt;3,D159,0)</f>
        <v>0</v>
      </c>
      <c r="I159" s="528" t="n">
        <f aca="false">IF(C159&gt;4,D159,0)</f>
        <v>0</v>
      </c>
      <c r="J159" s="528" t="n">
        <f aca="false">IF(C159&gt;5,D159,0)</f>
        <v>0</v>
      </c>
      <c r="K159" s="528" t="n">
        <f aca="false">IF(C159&gt;6,D159,0)</f>
        <v>0</v>
      </c>
      <c r="L159" s="528" t="n">
        <f aca="false">IF(C159&gt;7,D159,0)</f>
        <v>0</v>
      </c>
      <c r="M159" s="528" t="n">
        <f aca="false">IF(C159&gt;8,D159,0)</f>
        <v>0</v>
      </c>
      <c r="N159" s="528" t="n">
        <f aca="false">IF(C159&gt;9,D159,0)</f>
        <v>0</v>
      </c>
      <c r="O159" s="528" t="n">
        <f aca="false">IF(C159&gt;10,D159,0)</f>
        <v>0</v>
      </c>
      <c r="P159" s="528" t="n">
        <f aca="false">IF(C159&gt;11,D159,0)</f>
        <v>0</v>
      </c>
      <c r="Q159" s="528" t="n">
        <f aca="false">IF(C159&gt;12,D159,0)</f>
        <v>0</v>
      </c>
      <c r="R159" s="528" t="n">
        <f aca="false">IF(C159&gt;13,D159,0)</f>
        <v>0</v>
      </c>
      <c r="S159" s="528" t="n">
        <f aca="false">IF(C159&gt;14,D159,0)</f>
        <v>0</v>
      </c>
      <c r="T159" s="528" t="n">
        <f aca="false">IF(C159&gt;15,D159,0)</f>
        <v>0</v>
      </c>
      <c r="U159" s="528" t="n">
        <f aca="false">IF(C159&gt;16,D159,0)</f>
        <v>0</v>
      </c>
      <c r="V159" s="528" t="n">
        <f aca="false">IF(C159&gt;17,D159,0)</f>
        <v>0</v>
      </c>
      <c r="W159" s="528" t="n">
        <f aca="false">IF(C159&gt;18,D159,0)</f>
        <v>0</v>
      </c>
      <c r="X159" s="529" t="n">
        <f aca="false">IF(C159&gt;19,D159,0)</f>
        <v>0</v>
      </c>
    </row>
    <row r="160" customFormat="false" ht="12.75" hidden="false" customHeight="false" outlineLevel="0" collapsed="false">
      <c r="B160" s="526" t="n">
        <f aca="false">'2 - MeasurableEEActivities'!D160</f>
        <v>0</v>
      </c>
      <c r="C160" s="531" t="n">
        <f aca="false">'2 - MeasurableEEActivities'!M160</f>
        <v>0</v>
      </c>
      <c r="D160" s="528" t="n">
        <f aca="false">'2 - MeasurableEEActivities'!U160</f>
        <v>0</v>
      </c>
      <c r="E160" s="528" t="n">
        <f aca="false">IF(C160&gt;0,D160,0)</f>
        <v>0</v>
      </c>
      <c r="F160" s="528" t="n">
        <f aca="false">IF(C160&gt;1,D160,0)</f>
        <v>0</v>
      </c>
      <c r="G160" s="528" t="n">
        <f aca="false">IF(C160&gt;2,D160,0)</f>
        <v>0</v>
      </c>
      <c r="H160" s="528" t="n">
        <f aca="false">IF(C160&gt;3,D160,0)</f>
        <v>0</v>
      </c>
      <c r="I160" s="528" t="n">
        <f aca="false">IF(C160&gt;4,D160,0)</f>
        <v>0</v>
      </c>
      <c r="J160" s="528" t="n">
        <f aca="false">IF(C160&gt;5,D160,0)</f>
        <v>0</v>
      </c>
      <c r="K160" s="528" t="n">
        <f aca="false">IF(C160&gt;6,D160,0)</f>
        <v>0</v>
      </c>
      <c r="L160" s="528" t="n">
        <f aca="false">IF(C160&gt;7,D160,0)</f>
        <v>0</v>
      </c>
      <c r="M160" s="528" t="n">
        <f aca="false">IF(C160&gt;8,D160,0)</f>
        <v>0</v>
      </c>
      <c r="N160" s="528" t="n">
        <f aca="false">IF(C160&gt;9,D160,0)</f>
        <v>0</v>
      </c>
      <c r="O160" s="528" t="n">
        <f aca="false">IF(C160&gt;10,D160,0)</f>
        <v>0</v>
      </c>
      <c r="P160" s="528" t="n">
        <f aca="false">IF(C160&gt;11,D160,0)</f>
        <v>0</v>
      </c>
      <c r="Q160" s="528" t="n">
        <f aca="false">IF(C160&gt;12,D160,0)</f>
        <v>0</v>
      </c>
      <c r="R160" s="528" t="n">
        <f aca="false">IF(C160&gt;13,D160,0)</f>
        <v>0</v>
      </c>
      <c r="S160" s="528" t="n">
        <f aca="false">IF(C160&gt;14,D160,0)</f>
        <v>0</v>
      </c>
      <c r="T160" s="528" t="n">
        <f aca="false">IF(C160&gt;15,D160,0)</f>
        <v>0</v>
      </c>
      <c r="U160" s="528" t="n">
        <f aca="false">IF(C160&gt;16,D160,0)</f>
        <v>0</v>
      </c>
      <c r="V160" s="528" t="n">
        <f aca="false">IF(C160&gt;17,D160,0)</f>
        <v>0</v>
      </c>
      <c r="W160" s="528" t="n">
        <f aca="false">IF(C160&gt;18,D160,0)</f>
        <v>0</v>
      </c>
      <c r="X160" s="529" t="n">
        <f aca="false">IF(C160&gt;19,D160,0)</f>
        <v>0</v>
      </c>
    </row>
    <row r="161" customFormat="false" ht="12.75" hidden="false" customHeight="false" outlineLevel="0" collapsed="false">
      <c r="B161" s="526" t="n">
        <f aca="false">'2 - MeasurableEEActivities'!D161</f>
        <v>0</v>
      </c>
      <c r="C161" s="531" t="n">
        <f aca="false">'2 - MeasurableEEActivities'!M161</f>
        <v>0</v>
      </c>
      <c r="D161" s="528" t="n">
        <f aca="false">'2 - MeasurableEEActivities'!U161</f>
        <v>0</v>
      </c>
      <c r="E161" s="528" t="n">
        <f aca="false">IF(C161&gt;0,D161,0)</f>
        <v>0</v>
      </c>
      <c r="F161" s="528" t="n">
        <f aca="false">IF(C161&gt;1,D161,0)</f>
        <v>0</v>
      </c>
      <c r="G161" s="528" t="n">
        <f aca="false">IF(C161&gt;2,D161,0)</f>
        <v>0</v>
      </c>
      <c r="H161" s="528" t="n">
        <f aca="false">IF(C161&gt;3,D161,0)</f>
        <v>0</v>
      </c>
      <c r="I161" s="528" t="n">
        <f aca="false">IF(C161&gt;4,D161,0)</f>
        <v>0</v>
      </c>
      <c r="J161" s="528" t="n">
        <f aca="false">IF(C161&gt;5,D161,0)</f>
        <v>0</v>
      </c>
      <c r="K161" s="528" t="n">
        <f aca="false">IF(C161&gt;6,D161,0)</f>
        <v>0</v>
      </c>
      <c r="L161" s="528" t="n">
        <f aca="false">IF(C161&gt;7,D161,0)</f>
        <v>0</v>
      </c>
      <c r="M161" s="528" t="n">
        <f aca="false">IF(C161&gt;8,D161,0)</f>
        <v>0</v>
      </c>
      <c r="N161" s="528" t="n">
        <f aca="false">IF(C161&gt;9,D161,0)</f>
        <v>0</v>
      </c>
      <c r="O161" s="528" t="n">
        <f aca="false">IF(C161&gt;10,D161,0)</f>
        <v>0</v>
      </c>
      <c r="P161" s="528" t="n">
        <f aca="false">IF(C161&gt;11,D161,0)</f>
        <v>0</v>
      </c>
      <c r="Q161" s="528" t="n">
        <f aca="false">IF(C161&gt;12,D161,0)</f>
        <v>0</v>
      </c>
      <c r="R161" s="528" t="n">
        <f aca="false">IF(C161&gt;13,D161,0)</f>
        <v>0</v>
      </c>
      <c r="S161" s="528" t="n">
        <f aca="false">IF(C161&gt;14,D161,0)</f>
        <v>0</v>
      </c>
      <c r="T161" s="528" t="n">
        <f aca="false">IF(C161&gt;15,D161,0)</f>
        <v>0</v>
      </c>
      <c r="U161" s="528" t="n">
        <f aca="false">IF(C161&gt;16,D161,0)</f>
        <v>0</v>
      </c>
      <c r="V161" s="528" t="n">
        <f aca="false">IF(C161&gt;17,D161,0)</f>
        <v>0</v>
      </c>
      <c r="W161" s="528" t="n">
        <f aca="false">IF(C161&gt;18,D161,0)</f>
        <v>0</v>
      </c>
      <c r="X161" s="529" t="n">
        <f aca="false">IF(C161&gt;19,D161,0)</f>
        <v>0</v>
      </c>
    </row>
    <row r="162" customFormat="false" ht="12.75" hidden="false" customHeight="false" outlineLevel="0" collapsed="false">
      <c r="B162" s="526" t="n">
        <f aca="false">'2 - MeasurableEEActivities'!D162</f>
        <v>0</v>
      </c>
      <c r="C162" s="531" t="n">
        <f aca="false">'2 - MeasurableEEActivities'!M162</f>
        <v>0</v>
      </c>
      <c r="D162" s="528" t="n">
        <f aca="false">'2 - MeasurableEEActivities'!U162</f>
        <v>0</v>
      </c>
      <c r="E162" s="528" t="n">
        <f aca="false">IF(C162&gt;0,D162,0)</f>
        <v>0</v>
      </c>
      <c r="F162" s="528" t="n">
        <f aca="false">IF(C162&gt;1,D162,0)</f>
        <v>0</v>
      </c>
      <c r="G162" s="528" t="n">
        <f aca="false">IF(C162&gt;2,D162,0)</f>
        <v>0</v>
      </c>
      <c r="H162" s="528" t="n">
        <f aca="false">IF(C162&gt;3,D162,0)</f>
        <v>0</v>
      </c>
      <c r="I162" s="528" t="n">
        <f aca="false">IF(C162&gt;4,D162,0)</f>
        <v>0</v>
      </c>
      <c r="J162" s="528" t="n">
        <f aca="false">IF(C162&gt;5,D162,0)</f>
        <v>0</v>
      </c>
      <c r="K162" s="528" t="n">
        <f aca="false">IF(C162&gt;6,D162,0)</f>
        <v>0</v>
      </c>
      <c r="L162" s="528" t="n">
        <f aca="false">IF(C162&gt;7,D162,0)</f>
        <v>0</v>
      </c>
      <c r="M162" s="528" t="n">
        <f aca="false">IF(C162&gt;8,D162,0)</f>
        <v>0</v>
      </c>
      <c r="N162" s="528" t="n">
        <f aca="false">IF(C162&gt;9,D162,0)</f>
        <v>0</v>
      </c>
      <c r="O162" s="528" t="n">
        <f aca="false">IF(C162&gt;10,D162,0)</f>
        <v>0</v>
      </c>
      <c r="P162" s="528" t="n">
        <f aca="false">IF(C162&gt;11,D162,0)</f>
        <v>0</v>
      </c>
      <c r="Q162" s="528" t="n">
        <f aca="false">IF(C162&gt;12,D162,0)</f>
        <v>0</v>
      </c>
      <c r="R162" s="528" t="n">
        <f aca="false">IF(C162&gt;13,D162,0)</f>
        <v>0</v>
      </c>
      <c r="S162" s="528" t="n">
        <f aca="false">IF(C162&gt;14,D162,0)</f>
        <v>0</v>
      </c>
      <c r="T162" s="528" t="n">
        <f aca="false">IF(C162&gt;15,D162,0)</f>
        <v>0</v>
      </c>
      <c r="U162" s="528" t="n">
        <f aca="false">IF(C162&gt;16,D162,0)</f>
        <v>0</v>
      </c>
      <c r="V162" s="528" t="n">
        <f aca="false">IF(C162&gt;17,D162,0)</f>
        <v>0</v>
      </c>
      <c r="W162" s="528" t="n">
        <f aca="false">IF(C162&gt;18,D162,0)</f>
        <v>0</v>
      </c>
      <c r="X162" s="529" t="n">
        <f aca="false">IF(C162&gt;19,D162,0)</f>
        <v>0</v>
      </c>
    </row>
    <row r="163" customFormat="false" ht="12.75" hidden="false" customHeight="false" outlineLevel="0" collapsed="false">
      <c r="B163" s="526" t="n">
        <f aca="false">'2 - MeasurableEEActivities'!D163</f>
        <v>0</v>
      </c>
      <c r="C163" s="531" t="n">
        <f aca="false">'2 - MeasurableEEActivities'!M163</f>
        <v>0</v>
      </c>
      <c r="D163" s="528" t="n">
        <f aca="false">'2 - MeasurableEEActivities'!U163</f>
        <v>0</v>
      </c>
      <c r="E163" s="528" t="n">
        <f aca="false">IF(C163&gt;0,D163,0)</f>
        <v>0</v>
      </c>
      <c r="F163" s="528" t="n">
        <f aca="false">IF(C163&gt;1,D163,0)</f>
        <v>0</v>
      </c>
      <c r="G163" s="528" t="n">
        <f aca="false">IF(C163&gt;2,D163,0)</f>
        <v>0</v>
      </c>
      <c r="H163" s="528" t="n">
        <f aca="false">IF(C163&gt;3,D163,0)</f>
        <v>0</v>
      </c>
      <c r="I163" s="528" t="n">
        <f aca="false">IF(C163&gt;4,D163,0)</f>
        <v>0</v>
      </c>
      <c r="J163" s="528" t="n">
        <f aca="false">IF(C163&gt;5,D163,0)</f>
        <v>0</v>
      </c>
      <c r="K163" s="528" t="n">
        <f aca="false">IF(C163&gt;6,D163,0)</f>
        <v>0</v>
      </c>
      <c r="L163" s="528" t="n">
        <f aca="false">IF(C163&gt;7,D163,0)</f>
        <v>0</v>
      </c>
      <c r="M163" s="528" t="n">
        <f aca="false">IF(C163&gt;8,D163,0)</f>
        <v>0</v>
      </c>
      <c r="N163" s="528" t="n">
        <f aca="false">IF(C163&gt;9,D163,0)</f>
        <v>0</v>
      </c>
      <c r="O163" s="528" t="n">
        <f aca="false">IF(C163&gt;10,D163,0)</f>
        <v>0</v>
      </c>
      <c r="P163" s="528" t="n">
        <f aca="false">IF(C163&gt;11,D163,0)</f>
        <v>0</v>
      </c>
      <c r="Q163" s="528" t="n">
        <f aca="false">IF(C163&gt;12,D163,0)</f>
        <v>0</v>
      </c>
      <c r="R163" s="528" t="n">
        <f aca="false">IF(C163&gt;13,D163,0)</f>
        <v>0</v>
      </c>
      <c r="S163" s="528" t="n">
        <f aca="false">IF(C163&gt;14,D163,0)</f>
        <v>0</v>
      </c>
      <c r="T163" s="528" t="n">
        <f aca="false">IF(C163&gt;15,D163,0)</f>
        <v>0</v>
      </c>
      <c r="U163" s="528" t="n">
        <f aca="false">IF(C163&gt;16,D163,0)</f>
        <v>0</v>
      </c>
      <c r="V163" s="528" t="n">
        <f aca="false">IF(C163&gt;17,D163,0)</f>
        <v>0</v>
      </c>
      <c r="W163" s="528" t="n">
        <f aca="false">IF(C163&gt;18,D163,0)</f>
        <v>0</v>
      </c>
      <c r="X163" s="529" t="n">
        <f aca="false">IF(C163&gt;19,D163,0)</f>
        <v>0</v>
      </c>
    </row>
    <row r="164" customFormat="false" ht="12.75" hidden="false" customHeight="false" outlineLevel="0" collapsed="false">
      <c r="B164" s="526" t="n">
        <f aca="false">'2 - MeasurableEEActivities'!D164</f>
        <v>0</v>
      </c>
      <c r="C164" s="531" t="n">
        <f aca="false">'2 - MeasurableEEActivities'!M164</f>
        <v>0</v>
      </c>
      <c r="D164" s="528" t="n">
        <f aca="false">'2 - MeasurableEEActivities'!U164</f>
        <v>0</v>
      </c>
      <c r="E164" s="528" t="n">
        <f aca="false">IF(C164&gt;0,D164,0)</f>
        <v>0</v>
      </c>
      <c r="F164" s="528" t="n">
        <f aca="false">IF(C164&gt;1,D164,0)</f>
        <v>0</v>
      </c>
      <c r="G164" s="528" t="n">
        <f aca="false">IF(C164&gt;2,D164,0)</f>
        <v>0</v>
      </c>
      <c r="H164" s="528" t="n">
        <f aca="false">IF(C164&gt;3,D164,0)</f>
        <v>0</v>
      </c>
      <c r="I164" s="528" t="n">
        <f aca="false">IF(C164&gt;4,D164,0)</f>
        <v>0</v>
      </c>
      <c r="J164" s="528" t="n">
        <f aca="false">IF(C164&gt;5,D164,0)</f>
        <v>0</v>
      </c>
      <c r="K164" s="528" t="n">
        <f aca="false">IF(C164&gt;6,D164,0)</f>
        <v>0</v>
      </c>
      <c r="L164" s="528" t="n">
        <f aca="false">IF(C164&gt;7,D164,0)</f>
        <v>0</v>
      </c>
      <c r="M164" s="528" t="n">
        <f aca="false">IF(C164&gt;8,D164,0)</f>
        <v>0</v>
      </c>
      <c r="N164" s="528" t="n">
        <f aca="false">IF(C164&gt;9,D164,0)</f>
        <v>0</v>
      </c>
      <c r="O164" s="528" t="n">
        <f aca="false">IF(C164&gt;10,D164,0)</f>
        <v>0</v>
      </c>
      <c r="P164" s="528" t="n">
        <f aca="false">IF(C164&gt;11,D164,0)</f>
        <v>0</v>
      </c>
      <c r="Q164" s="528" t="n">
        <f aca="false">IF(C164&gt;12,D164,0)</f>
        <v>0</v>
      </c>
      <c r="R164" s="528" t="n">
        <f aca="false">IF(C164&gt;13,D164,0)</f>
        <v>0</v>
      </c>
      <c r="S164" s="528" t="n">
        <f aca="false">IF(C164&gt;14,D164,0)</f>
        <v>0</v>
      </c>
      <c r="T164" s="528" t="n">
        <f aca="false">IF(C164&gt;15,D164,0)</f>
        <v>0</v>
      </c>
      <c r="U164" s="528" t="n">
        <f aca="false">IF(C164&gt;16,D164,0)</f>
        <v>0</v>
      </c>
      <c r="V164" s="528" t="n">
        <f aca="false">IF(C164&gt;17,D164,0)</f>
        <v>0</v>
      </c>
      <c r="W164" s="528" t="n">
        <f aca="false">IF(C164&gt;18,D164,0)</f>
        <v>0</v>
      </c>
      <c r="X164" s="529" t="n">
        <f aca="false">IF(C164&gt;19,D164,0)</f>
        <v>0</v>
      </c>
    </row>
    <row r="165" customFormat="false" ht="12.75" hidden="false" customHeight="false" outlineLevel="0" collapsed="false">
      <c r="B165" s="526" t="n">
        <f aca="false">'2 - MeasurableEEActivities'!D165</f>
        <v>0</v>
      </c>
      <c r="C165" s="531" t="n">
        <f aca="false">'2 - MeasurableEEActivities'!M165</f>
        <v>0</v>
      </c>
      <c r="D165" s="528" t="n">
        <f aca="false">'2 - MeasurableEEActivities'!U165</f>
        <v>0</v>
      </c>
      <c r="E165" s="528" t="n">
        <f aca="false">IF(C165&gt;0,D165,0)</f>
        <v>0</v>
      </c>
      <c r="F165" s="528" t="n">
        <f aca="false">IF(C165&gt;1,D165,0)</f>
        <v>0</v>
      </c>
      <c r="G165" s="528" t="n">
        <f aca="false">IF(C165&gt;2,D165,0)</f>
        <v>0</v>
      </c>
      <c r="H165" s="528" t="n">
        <f aca="false">IF(C165&gt;3,D165,0)</f>
        <v>0</v>
      </c>
      <c r="I165" s="528" t="n">
        <f aca="false">IF(C165&gt;4,D165,0)</f>
        <v>0</v>
      </c>
      <c r="J165" s="528" t="n">
        <f aca="false">IF(C165&gt;5,D165,0)</f>
        <v>0</v>
      </c>
      <c r="K165" s="528" t="n">
        <f aca="false">IF(C165&gt;6,D165,0)</f>
        <v>0</v>
      </c>
      <c r="L165" s="528" t="n">
        <f aca="false">IF(C165&gt;7,D165,0)</f>
        <v>0</v>
      </c>
      <c r="M165" s="528" t="n">
        <f aca="false">IF(C165&gt;8,D165,0)</f>
        <v>0</v>
      </c>
      <c r="N165" s="528" t="n">
        <f aca="false">IF(C165&gt;9,D165,0)</f>
        <v>0</v>
      </c>
      <c r="O165" s="528" t="n">
        <f aca="false">IF(C165&gt;10,D165,0)</f>
        <v>0</v>
      </c>
      <c r="P165" s="528" t="n">
        <f aca="false">IF(C165&gt;11,D165,0)</f>
        <v>0</v>
      </c>
      <c r="Q165" s="528" t="n">
        <f aca="false">IF(C165&gt;12,D165,0)</f>
        <v>0</v>
      </c>
      <c r="R165" s="528" t="n">
        <f aca="false">IF(C165&gt;13,D165,0)</f>
        <v>0</v>
      </c>
      <c r="S165" s="528" t="n">
        <f aca="false">IF(C165&gt;14,D165,0)</f>
        <v>0</v>
      </c>
      <c r="T165" s="528" t="n">
        <f aca="false">IF(C165&gt;15,D165,0)</f>
        <v>0</v>
      </c>
      <c r="U165" s="528" t="n">
        <f aca="false">IF(C165&gt;16,D165,0)</f>
        <v>0</v>
      </c>
      <c r="V165" s="528" t="n">
        <f aca="false">IF(C165&gt;17,D165,0)</f>
        <v>0</v>
      </c>
      <c r="W165" s="528" t="n">
        <f aca="false">IF(C165&gt;18,D165,0)</f>
        <v>0</v>
      </c>
      <c r="X165" s="529" t="n">
        <f aca="false">IF(C165&gt;19,D165,0)</f>
        <v>0</v>
      </c>
    </row>
    <row r="166" customFormat="false" ht="12.75" hidden="false" customHeight="false" outlineLevel="0" collapsed="false">
      <c r="B166" s="526" t="n">
        <f aca="false">'2 - MeasurableEEActivities'!D166</f>
        <v>0</v>
      </c>
      <c r="C166" s="531" t="n">
        <f aca="false">'2 - MeasurableEEActivities'!M166</f>
        <v>0</v>
      </c>
      <c r="D166" s="528" t="n">
        <f aca="false">'2 - MeasurableEEActivities'!U166</f>
        <v>0</v>
      </c>
      <c r="E166" s="528" t="n">
        <f aca="false">IF(C166&gt;0,D166,0)</f>
        <v>0</v>
      </c>
      <c r="F166" s="528" t="n">
        <f aca="false">IF(C166&gt;1,D166,0)</f>
        <v>0</v>
      </c>
      <c r="G166" s="528" t="n">
        <f aca="false">IF(C166&gt;2,D166,0)</f>
        <v>0</v>
      </c>
      <c r="H166" s="528" t="n">
        <f aca="false">IF(C166&gt;3,D166,0)</f>
        <v>0</v>
      </c>
      <c r="I166" s="528" t="n">
        <f aca="false">IF(C166&gt;4,D166,0)</f>
        <v>0</v>
      </c>
      <c r="J166" s="528" t="n">
        <f aca="false">IF(C166&gt;5,D166,0)</f>
        <v>0</v>
      </c>
      <c r="K166" s="528" t="n">
        <f aca="false">IF(C166&gt;6,D166,0)</f>
        <v>0</v>
      </c>
      <c r="L166" s="528" t="n">
        <f aca="false">IF(C166&gt;7,D166,0)</f>
        <v>0</v>
      </c>
      <c r="M166" s="528" t="n">
        <f aca="false">IF(C166&gt;8,D166,0)</f>
        <v>0</v>
      </c>
      <c r="N166" s="528" t="n">
        <f aca="false">IF(C166&gt;9,D166,0)</f>
        <v>0</v>
      </c>
      <c r="O166" s="528" t="n">
        <f aca="false">IF(C166&gt;10,D166,0)</f>
        <v>0</v>
      </c>
      <c r="P166" s="528" t="n">
        <f aca="false">IF(C166&gt;11,D166,0)</f>
        <v>0</v>
      </c>
      <c r="Q166" s="528" t="n">
        <f aca="false">IF(C166&gt;12,D166,0)</f>
        <v>0</v>
      </c>
      <c r="R166" s="528" t="n">
        <f aca="false">IF(C166&gt;13,D166,0)</f>
        <v>0</v>
      </c>
      <c r="S166" s="528" t="n">
        <f aca="false">IF(C166&gt;14,D166,0)</f>
        <v>0</v>
      </c>
      <c r="T166" s="528" t="n">
        <f aca="false">IF(C166&gt;15,D166,0)</f>
        <v>0</v>
      </c>
      <c r="U166" s="528" t="n">
        <f aca="false">IF(C166&gt;16,D166,0)</f>
        <v>0</v>
      </c>
      <c r="V166" s="528" t="n">
        <f aca="false">IF(C166&gt;17,D166,0)</f>
        <v>0</v>
      </c>
      <c r="W166" s="528" t="n">
        <f aca="false">IF(C166&gt;18,D166,0)</f>
        <v>0</v>
      </c>
      <c r="X166" s="529" t="n">
        <f aca="false">IF(C166&gt;19,D166,0)</f>
        <v>0</v>
      </c>
    </row>
    <row r="167" customFormat="false" ht="12.75" hidden="false" customHeight="false" outlineLevel="0" collapsed="false">
      <c r="B167" s="526" t="n">
        <f aca="false">'2 - MeasurableEEActivities'!D167</f>
        <v>0</v>
      </c>
      <c r="C167" s="531" t="n">
        <f aca="false">'2 - MeasurableEEActivities'!M167</f>
        <v>0</v>
      </c>
      <c r="D167" s="528" t="n">
        <f aca="false">'2 - MeasurableEEActivities'!U167</f>
        <v>0</v>
      </c>
      <c r="E167" s="528" t="n">
        <f aca="false">IF(C167&gt;0,D167,0)</f>
        <v>0</v>
      </c>
      <c r="F167" s="528" t="n">
        <f aca="false">IF(C167&gt;1,D167,0)</f>
        <v>0</v>
      </c>
      <c r="G167" s="528" t="n">
        <f aca="false">IF(C167&gt;2,D167,0)</f>
        <v>0</v>
      </c>
      <c r="H167" s="528" t="n">
        <f aca="false">IF(C167&gt;3,D167,0)</f>
        <v>0</v>
      </c>
      <c r="I167" s="528" t="n">
        <f aca="false">IF(C167&gt;4,D167,0)</f>
        <v>0</v>
      </c>
      <c r="J167" s="528" t="n">
        <f aca="false">IF(C167&gt;5,D167,0)</f>
        <v>0</v>
      </c>
      <c r="K167" s="528" t="n">
        <f aca="false">IF(C167&gt;6,D167,0)</f>
        <v>0</v>
      </c>
      <c r="L167" s="528" t="n">
        <f aca="false">IF(C167&gt;7,D167,0)</f>
        <v>0</v>
      </c>
      <c r="M167" s="528" t="n">
        <f aca="false">IF(C167&gt;8,D167,0)</f>
        <v>0</v>
      </c>
      <c r="N167" s="528" t="n">
        <f aca="false">IF(C167&gt;9,D167,0)</f>
        <v>0</v>
      </c>
      <c r="O167" s="528" t="n">
        <f aca="false">IF(C167&gt;10,D167,0)</f>
        <v>0</v>
      </c>
      <c r="P167" s="528" t="n">
        <f aca="false">IF(C167&gt;11,D167,0)</f>
        <v>0</v>
      </c>
      <c r="Q167" s="528" t="n">
        <f aca="false">IF(C167&gt;12,D167,0)</f>
        <v>0</v>
      </c>
      <c r="R167" s="528" t="n">
        <f aca="false">IF(C167&gt;13,D167,0)</f>
        <v>0</v>
      </c>
      <c r="S167" s="528" t="n">
        <f aca="false">IF(C167&gt;14,D167,0)</f>
        <v>0</v>
      </c>
      <c r="T167" s="528" t="n">
        <f aca="false">IF(C167&gt;15,D167,0)</f>
        <v>0</v>
      </c>
      <c r="U167" s="528" t="n">
        <f aca="false">IF(C167&gt;16,D167,0)</f>
        <v>0</v>
      </c>
      <c r="V167" s="528" t="n">
        <f aca="false">IF(C167&gt;17,D167,0)</f>
        <v>0</v>
      </c>
      <c r="W167" s="528" t="n">
        <f aca="false">IF(C167&gt;18,D167,0)</f>
        <v>0</v>
      </c>
      <c r="X167" s="529" t="n">
        <f aca="false">IF(C167&gt;19,D167,0)</f>
        <v>0</v>
      </c>
    </row>
    <row r="168" customFormat="false" ht="12.75" hidden="false" customHeight="false" outlineLevel="0" collapsed="false">
      <c r="B168" s="526" t="n">
        <f aca="false">'2 - MeasurableEEActivities'!D168</f>
        <v>0</v>
      </c>
      <c r="C168" s="531" t="n">
        <f aca="false">'2 - MeasurableEEActivities'!M168</f>
        <v>0</v>
      </c>
      <c r="D168" s="528" t="n">
        <f aca="false">'2 - MeasurableEEActivities'!U168</f>
        <v>0</v>
      </c>
      <c r="E168" s="528" t="n">
        <f aca="false">IF(C168&gt;0,D168,0)</f>
        <v>0</v>
      </c>
      <c r="F168" s="528" t="n">
        <f aca="false">IF(C168&gt;1,D168,0)</f>
        <v>0</v>
      </c>
      <c r="G168" s="528" t="n">
        <f aca="false">IF(C168&gt;2,D168,0)</f>
        <v>0</v>
      </c>
      <c r="H168" s="528" t="n">
        <f aca="false">IF(C168&gt;3,D168,0)</f>
        <v>0</v>
      </c>
      <c r="I168" s="528" t="n">
        <f aca="false">IF(C168&gt;4,D168,0)</f>
        <v>0</v>
      </c>
      <c r="J168" s="528" t="n">
        <f aca="false">IF(C168&gt;5,D168,0)</f>
        <v>0</v>
      </c>
      <c r="K168" s="528" t="n">
        <f aca="false">IF(C168&gt;6,D168,0)</f>
        <v>0</v>
      </c>
      <c r="L168" s="528" t="n">
        <f aca="false">IF(C168&gt;7,D168,0)</f>
        <v>0</v>
      </c>
      <c r="M168" s="528" t="n">
        <f aca="false">IF(C168&gt;8,D168,0)</f>
        <v>0</v>
      </c>
      <c r="N168" s="528" t="n">
        <f aca="false">IF(C168&gt;9,D168,0)</f>
        <v>0</v>
      </c>
      <c r="O168" s="528" t="n">
        <f aca="false">IF(C168&gt;10,D168,0)</f>
        <v>0</v>
      </c>
      <c r="P168" s="528" t="n">
        <f aca="false">IF(C168&gt;11,D168,0)</f>
        <v>0</v>
      </c>
      <c r="Q168" s="528" t="n">
        <f aca="false">IF(C168&gt;12,D168,0)</f>
        <v>0</v>
      </c>
      <c r="R168" s="528" t="n">
        <f aca="false">IF(C168&gt;13,D168,0)</f>
        <v>0</v>
      </c>
      <c r="S168" s="528" t="n">
        <f aca="false">IF(C168&gt;14,D168,0)</f>
        <v>0</v>
      </c>
      <c r="T168" s="528" t="n">
        <f aca="false">IF(C168&gt;15,D168,0)</f>
        <v>0</v>
      </c>
      <c r="U168" s="528" t="n">
        <f aca="false">IF(C168&gt;16,D168,0)</f>
        <v>0</v>
      </c>
      <c r="V168" s="528" t="n">
        <f aca="false">IF(C168&gt;17,D168,0)</f>
        <v>0</v>
      </c>
      <c r="W168" s="528" t="n">
        <f aca="false">IF(C168&gt;18,D168,0)</f>
        <v>0</v>
      </c>
      <c r="X168" s="529" t="n">
        <f aca="false">IF(C168&gt;19,D168,0)</f>
        <v>0</v>
      </c>
    </row>
    <row r="169" customFormat="false" ht="12.75" hidden="false" customHeight="false" outlineLevel="0" collapsed="false">
      <c r="B169" s="526" t="n">
        <f aca="false">'2 - MeasurableEEActivities'!D169</f>
        <v>0</v>
      </c>
      <c r="C169" s="531" t="n">
        <f aca="false">'2 - MeasurableEEActivities'!M169</f>
        <v>0</v>
      </c>
      <c r="D169" s="528" t="n">
        <f aca="false">'2 - MeasurableEEActivities'!U169</f>
        <v>0</v>
      </c>
      <c r="E169" s="528" t="n">
        <f aca="false">IF(C169&gt;0,D169,0)</f>
        <v>0</v>
      </c>
      <c r="F169" s="528" t="n">
        <f aca="false">IF(C169&gt;1,D169,0)</f>
        <v>0</v>
      </c>
      <c r="G169" s="528" t="n">
        <f aca="false">IF(C169&gt;2,D169,0)</f>
        <v>0</v>
      </c>
      <c r="H169" s="528" t="n">
        <f aca="false">IF(C169&gt;3,D169,0)</f>
        <v>0</v>
      </c>
      <c r="I169" s="528" t="n">
        <f aca="false">IF(C169&gt;4,D169,0)</f>
        <v>0</v>
      </c>
      <c r="J169" s="528" t="n">
        <f aca="false">IF(C169&gt;5,D169,0)</f>
        <v>0</v>
      </c>
      <c r="K169" s="528" t="n">
        <f aca="false">IF(C169&gt;6,D169,0)</f>
        <v>0</v>
      </c>
      <c r="L169" s="528" t="n">
        <f aca="false">IF(C169&gt;7,D169,0)</f>
        <v>0</v>
      </c>
      <c r="M169" s="528" t="n">
        <f aca="false">IF(C169&gt;8,D169,0)</f>
        <v>0</v>
      </c>
      <c r="N169" s="528" t="n">
        <f aca="false">IF(C169&gt;9,D169,0)</f>
        <v>0</v>
      </c>
      <c r="O169" s="528" t="n">
        <f aca="false">IF(C169&gt;10,D169,0)</f>
        <v>0</v>
      </c>
      <c r="P169" s="528" t="n">
        <f aca="false">IF(C169&gt;11,D169,0)</f>
        <v>0</v>
      </c>
      <c r="Q169" s="528" t="n">
        <f aca="false">IF(C169&gt;12,D169,0)</f>
        <v>0</v>
      </c>
      <c r="R169" s="528" t="n">
        <f aca="false">IF(C169&gt;13,D169,0)</f>
        <v>0</v>
      </c>
      <c r="S169" s="528" t="n">
        <f aca="false">IF(C169&gt;14,D169,0)</f>
        <v>0</v>
      </c>
      <c r="T169" s="528" t="n">
        <f aca="false">IF(C169&gt;15,D169,0)</f>
        <v>0</v>
      </c>
      <c r="U169" s="528" t="n">
        <f aca="false">IF(C169&gt;16,D169,0)</f>
        <v>0</v>
      </c>
      <c r="V169" s="528" t="n">
        <f aca="false">IF(C169&gt;17,D169,0)</f>
        <v>0</v>
      </c>
      <c r="W169" s="528" t="n">
        <f aca="false">IF(C169&gt;18,D169,0)</f>
        <v>0</v>
      </c>
      <c r="X169" s="529" t="n">
        <f aca="false">IF(C169&gt;19,D169,0)</f>
        <v>0</v>
      </c>
    </row>
    <row r="170" customFormat="false" ht="12.75" hidden="false" customHeight="false" outlineLevel="0" collapsed="false">
      <c r="B170" s="526" t="n">
        <f aca="false">'2 - MeasurableEEActivities'!D170</f>
        <v>0</v>
      </c>
      <c r="C170" s="531" t="n">
        <f aca="false">'2 - MeasurableEEActivities'!M170</f>
        <v>0</v>
      </c>
      <c r="D170" s="528" t="n">
        <f aca="false">'2 - MeasurableEEActivities'!U170</f>
        <v>0</v>
      </c>
      <c r="E170" s="528" t="n">
        <f aca="false">IF(C170&gt;0,D170,0)</f>
        <v>0</v>
      </c>
      <c r="F170" s="528" t="n">
        <f aca="false">IF(C170&gt;1,D170,0)</f>
        <v>0</v>
      </c>
      <c r="G170" s="528" t="n">
        <f aca="false">IF(C170&gt;2,D170,0)</f>
        <v>0</v>
      </c>
      <c r="H170" s="528" t="n">
        <f aca="false">IF(C170&gt;3,D170,0)</f>
        <v>0</v>
      </c>
      <c r="I170" s="528" t="n">
        <f aca="false">IF(C170&gt;4,D170,0)</f>
        <v>0</v>
      </c>
      <c r="J170" s="528" t="n">
        <f aca="false">IF(C170&gt;5,D170,0)</f>
        <v>0</v>
      </c>
      <c r="K170" s="528" t="n">
        <f aca="false">IF(C170&gt;6,D170,0)</f>
        <v>0</v>
      </c>
      <c r="L170" s="528" t="n">
        <f aca="false">IF(C170&gt;7,D170,0)</f>
        <v>0</v>
      </c>
      <c r="M170" s="528" t="n">
        <f aca="false">IF(C170&gt;8,D170,0)</f>
        <v>0</v>
      </c>
      <c r="N170" s="528" t="n">
        <f aca="false">IF(C170&gt;9,D170,0)</f>
        <v>0</v>
      </c>
      <c r="O170" s="528" t="n">
        <f aca="false">IF(C170&gt;10,D170,0)</f>
        <v>0</v>
      </c>
      <c r="P170" s="528" t="n">
        <f aca="false">IF(C170&gt;11,D170,0)</f>
        <v>0</v>
      </c>
      <c r="Q170" s="528" t="n">
        <f aca="false">IF(C170&gt;12,D170,0)</f>
        <v>0</v>
      </c>
      <c r="R170" s="528" t="n">
        <f aca="false">IF(C170&gt;13,D170,0)</f>
        <v>0</v>
      </c>
      <c r="S170" s="528" t="n">
        <f aca="false">IF(C170&gt;14,D170,0)</f>
        <v>0</v>
      </c>
      <c r="T170" s="528" t="n">
        <f aca="false">IF(C170&gt;15,D170,0)</f>
        <v>0</v>
      </c>
      <c r="U170" s="528" t="n">
        <f aca="false">IF(C170&gt;16,D170,0)</f>
        <v>0</v>
      </c>
      <c r="V170" s="528" t="n">
        <f aca="false">IF(C170&gt;17,D170,0)</f>
        <v>0</v>
      </c>
      <c r="W170" s="528" t="n">
        <f aca="false">IF(C170&gt;18,D170,0)</f>
        <v>0</v>
      </c>
      <c r="X170" s="529" t="n">
        <f aca="false">IF(C170&gt;19,D170,0)</f>
        <v>0</v>
      </c>
    </row>
    <row r="171" customFormat="false" ht="12.75" hidden="false" customHeight="false" outlineLevel="0" collapsed="false">
      <c r="B171" s="526" t="n">
        <f aca="false">'2 - MeasurableEEActivities'!D171</f>
        <v>0</v>
      </c>
      <c r="C171" s="531" t="n">
        <f aca="false">'2 - MeasurableEEActivities'!M171</f>
        <v>0</v>
      </c>
      <c r="D171" s="528" t="n">
        <f aca="false">'2 - MeasurableEEActivities'!U171</f>
        <v>0</v>
      </c>
      <c r="E171" s="528" t="n">
        <f aca="false">IF(C171&gt;0,D171,0)</f>
        <v>0</v>
      </c>
      <c r="F171" s="528" t="n">
        <f aca="false">IF(C171&gt;1,D171,0)</f>
        <v>0</v>
      </c>
      <c r="G171" s="528" t="n">
        <f aca="false">IF(C171&gt;2,D171,0)</f>
        <v>0</v>
      </c>
      <c r="H171" s="528" t="n">
        <f aca="false">IF(C171&gt;3,D171,0)</f>
        <v>0</v>
      </c>
      <c r="I171" s="528" t="n">
        <f aca="false">IF(C171&gt;4,D171,0)</f>
        <v>0</v>
      </c>
      <c r="J171" s="528" t="n">
        <f aca="false">IF(C171&gt;5,D171,0)</f>
        <v>0</v>
      </c>
      <c r="K171" s="528" t="n">
        <f aca="false">IF(C171&gt;6,D171,0)</f>
        <v>0</v>
      </c>
      <c r="L171" s="528" t="n">
        <f aca="false">IF(C171&gt;7,D171,0)</f>
        <v>0</v>
      </c>
      <c r="M171" s="528" t="n">
        <f aca="false">IF(C171&gt;8,D171,0)</f>
        <v>0</v>
      </c>
      <c r="N171" s="528" t="n">
        <f aca="false">IF(C171&gt;9,D171,0)</f>
        <v>0</v>
      </c>
      <c r="O171" s="528" t="n">
        <f aca="false">IF(C171&gt;10,D171,0)</f>
        <v>0</v>
      </c>
      <c r="P171" s="528" t="n">
        <f aca="false">IF(C171&gt;11,D171,0)</f>
        <v>0</v>
      </c>
      <c r="Q171" s="528" t="n">
        <f aca="false">IF(C171&gt;12,D171,0)</f>
        <v>0</v>
      </c>
      <c r="R171" s="528" t="n">
        <f aca="false">IF(C171&gt;13,D171,0)</f>
        <v>0</v>
      </c>
      <c r="S171" s="528" t="n">
        <f aca="false">IF(C171&gt;14,D171,0)</f>
        <v>0</v>
      </c>
      <c r="T171" s="528" t="n">
        <f aca="false">IF(C171&gt;15,D171,0)</f>
        <v>0</v>
      </c>
      <c r="U171" s="528" t="n">
        <f aca="false">IF(C171&gt;16,D171,0)</f>
        <v>0</v>
      </c>
      <c r="V171" s="528" t="n">
        <f aca="false">IF(C171&gt;17,D171,0)</f>
        <v>0</v>
      </c>
      <c r="W171" s="528" t="n">
        <f aca="false">IF(C171&gt;18,D171,0)</f>
        <v>0</v>
      </c>
      <c r="X171" s="529" t="n">
        <f aca="false">IF(C171&gt;19,D171,0)</f>
        <v>0</v>
      </c>
    </row>
    <row r="172" customFormat="false" ht="12.75" hidden="false" customHeight="false" outlineLevel="0" collapsed="false">
      <c r="B172" s="526" t="n">
        <f aca="false">'2 - MeasurableEEActivities'!D172</f>
        <v>0</v>
      </c>
      <c r="C172" s="531" t="n">
        <f aca="false">'2 - MeasurableEEActivities'!M172</f>
        <v>0</v>
      </c>
      <c r="D172" s="528" t="n">
        <f aca="false">'2 - MeasurableEEActivities'!U172</f>
        <v>0</v>
      </c>
      <c r="E172" s="528" t="n">
        <f aca="false">IF(C172&gt;0,D172,0)</f>
        <v>0</v>
      </c>
      <c r="F172" s="528" t="n">
        <f aca="false">IF(C172&gt;1,D172,0)</f>
        <v>0</v>
      </c>
      <c r="G172" s="528" t="n">
        <f aca="false">IF(C172&gt;2,D172,0)</f>
        <v>0</v>
      </c>
      <c r="H172" s="528" t="n">
        <f aca="false">IF(C172&gt;3,D172,0)</f>
        <v>0</v>
      </c>
      <c r="I172" s="528" t="n">
        <f aca="false">IF(C172&gt;4,D172,0)</f>
        <v>0</v>
      </c>
      <c r="J172" s="528" t="n">
        <f aca="false">IF(C172&gt;5,D172,0)</f>
        <v>0</v>
      </c>
      <c r="K172" s="528" t="n">
        <f aca="false">IF(C172&gt;6,D172,0)</f>
        <v>0</v>
      </c>
      <c r="L172" s="528" t="n">
        <f aca="false">IF(C172&gt;7,D172,0)</f>
        <v>0</v>
      </c>
      <c r="M172" s="528" t="n">
        <f aca="false">IF(C172&gt;8,D172,0)</f>
        <v>0</v>
      </c>
      <c r="N172" s="528" t="n">
        <f aca="false">IF(C172&gt;9,D172,0)</f>
        <v>0</v>
      </c>
      <c r="O172" s="528" t="n">
        <f aca="false">IF(C172&gt;10,D172,0)</f>
        <v>0</v>
      </c>
      <c r="P172" s="528" t="n">
        <f aca="false">IF(C172&gt;11,D172,0)</f>
        <v>0</v>
      </c>
      <c r="Q172" s="528" t="n">
        <f aca="false">IF(C172&gt;12,D172,0)</f>
        <v>0</v>
      </c>
      <c r="R172" s="528" t="n">
        <f aca="false">IF(C172&gt;13,D172,0)</f>
        <v>0</v>
      </c>
      <c r="S172" s="528" t="n">
        <f aca="false">IF(C172&gt;14,D172,0)</f>
        <v>0</v>
      </c>
      <c r="T172" s="528" t="n">
        <f aca="false">IF(C172&gt;15,D172,0)</f>
        <v>0</v>
      </c>
      <c r="U172" s="528" t="n">
        <f aca="false">IF(C172&gt;16,D172,0)</f>
        <v>0</v>
      </c>
      <c r="V172" s="528" t="n">
        <f aca="false">IF(C172&gt;17,D172,0)</f>
        <v>0</v>
      </c>
      <c r="W172" s="528" t="n">
        <f aca="false">IF(C172&gt;18,D172,0)</f>
        <v>0</v>
      </c>
      <c r="X172" s="529" t="n">
        <f aca="false">IF(C172&gt;19,D172,0)</f>
        <v>0</v>
      </c>
    </row>
    <row r="173" customFormat="false" ht="12.75" hidden="false" customHeight="false" outlineLevel="0" collapsed="false">
      <c r="B173" s="526" t="n">
        <f aca="false">'2 - MeasurableEEActivities'!D173</f>
        <v>0</v>
      </c>
      <c r="C173" s="531" t="n">
        <f aca="false">'2 - MeasurableEEActivities'!M173</f>
        <v>0</v>
      </c>
      <c r="D173" s="528" t="n">
        <f aca="false">'2 - MeasurableEEActivities'!U173</f>
        <v>0</v>
      </c>
      <c r="E173" s="528" t="n">
        <f aca="false">IF(C173&gt;0,D173,0)</f>
        <v>0</v>
      </c>
      <c r="F173" s="528" t="n">
        <f aca="false">IF(C173&gt;1,D173,0)</f>
        <v>0</v>
      </c>
      <c r="G173" s="528" t="n">
        <f aca="false">IF(C173&gt;2,D173,0)</f>
        <v>0</v>
      </c>
      <c r="H173" s="528" t="n">
        <f aca="false">IF(C173&gt;3,D173,0)</f>
        <v>0</v>
      </c>
      <c r="I173" s="528" t="n">
        <f aca="false">IF(C173&gt;4,D173,0)</f>
        <v>0</v>
      </c>
      <c r="J173" s="528" t="n">
        <f aca="false">IF(C173&gt;5,D173,0)</f>
        <v>0</v>
      </c>
      <c r="K173" s="528" t="n">
        <f aca="false">IF(C173&gt;6,D173,0)</f>
        <v>0</v>
      </c>
      <c r="L173" s="528" t="n">
        <f aca="false">IF(C173&gt;7,D173,0)</f>
        <v>0</v>
      </c>
      <c r="M173" s="528" t="n">
        <f aca="false">IF(C173&gt;8,D173,0)</f>
        <v>0</v>
      </c>
      <c r="N173" s="528" t="n">
        <f aca="false">IF(C173&gt;9,D173,0)</f>
        <v>0</v>
      </c>
      <c r="O173" s="528" t="n">
        <f aca="false">IF(C173&gt;10,D173,0)</f>
        <v>0</v>
      </c>
      <c r="P173" s="528" t="n">
        <f aca="false">IF(C173&gt;11,D173,0)</f>
        <v>0</v>
      </c>
      <c r="Q173" s="528" t="n">
        <f aca="false">IF(C173&gt;12,D173,0)</f>
        <v>0</v>
      </c>
      <c r="R173" s="528" t="n">
        <f aca="false">IF(C173&gt;13,D173,0)</f>
        <v>0</v>
      </c>
      <c r="S173" s="528" t="n">
        <f aca="false">IF(C173&gt;14,D173,0)</f>
        <v>0</v>
      </c>
      <c r="T173" s="528" t="n">
        <f aca="false">IF(C173&gt;15,D173,0)</f>
        <v>0</v>
      </c>
      <c r="U173" s="528" t="n">
        <f aca="false">IF(C173&gt;16,D173,0)</f>
        <v>0</v>
      </c>
      <c r="V173" s="528" t="n">
        <f aca="false">IF(C173&gt;17,D173,0)</f>
        <v>0</v>
      </c>
      <c r="W173" s="528" t="n">
        <f aca="false">IF(C173&gt;18,D173,0)</f>
        <v>0</v>
      </c>
      <c r="X173" s="529" t="n">
        <f aca="false">IF(C173&gt;19,D173,0)</f>
        <v>0</v>
      </c>
    </row>
    <row r="174" customFormat="false" ht="12.75" hidden="false" customHeight="false" outlineLevel="0" collapsed="false">
      <c r="B174" s="526" t="n">
        <f aca="false">'2 - MeasurableEEActivities'!D174</f>
        <v>0</v>
      </c>
      <c r="C174" s="531" t="n">
        <f aca="false">'2 - MeasurableEEActivities'!M174</f>
        <v>0</v>
      </c>
      <c r="D174" s="528" t="n">
        <f aca="false">'2 - MeasurableEEActivities'!U174</f>
        <v>0</v>
      </c>
      <c r="E174" s="528" t="n">
        <f aca="false">IF(C174&gt;0,D174,0)</f>
        <v>0</v>
      </c>
      <c r="F174" s="528" t="n">
        <f aca="false">IF(C174&gt;1,D174,0)</f>
        <v>0</v>
      </c>
      <c r="G174" s="528" t="n">
        <f aca="false">IF(C174&gt;2,D174,0)</f>
        <v>0</v>
      </c>
      <c r="H174" s="528" t="n">
        <f aca="false">IF(C174&gt;3,D174,0)</f>
        <v>0</v>
      </c>
      <c r="I174" s="528" t="n">
        <f aca="false">IF(C174&gt;4,D174,0)</f>
        <v>0</v>
      </c>
      <c r="J174" s="528" t="n">
        <f aca="false">IF(C174&gt;5,D174,0)</f>
        <v>0</v>
      </c>
      <c r="K174" s="528" t="n">
        <f aca="false">IF(C174&gt;6,D174,0)</f>
        <v>0</v>
      </c>
      <c r="L174" s="528" t="n">
        <f aca="false">IF(C174&gt;7,D174,0)</f>
        <v>0</v>
      </c>
      <c r="M174" s="528" t="n">
        <f aca="false">IF(C174&gt;8,D174,0)</f>
        <v>0</v>
      </c>
      <c r="N174" s="528" t="n">
        <f aca="false">IF(C174&gt;9,D174,0)</f>
        <v>0</v>
      </c>
      <c r="O174" s="528" t="n">
        <f aca="false">IF(C174&gt;10,D174,0)</f>
        <v>0</v>
      </c>
      <c r="P174" s="528" t="n">
        <f aca="false">IF(C174&gt;11,D174,0)</f>
        <v>0</v>
      </c>
      <c r="Q174" s="528" t="n">
        <f aca="false">IF(C174&gt;12,D174,0)</f>
        <v>0</v>
      </c>
      <c r="R174" s="528" t="n">
        <f aca="false">IF(C174&gt;13,D174,0)</f>
        <v>0</v>
      </c>
      <c r="S174" s="528" t="n">
        <f aca="false">IF(C174&gt;14,D174,0)</f>
        <v>0</v>
      </c>
      <c r="T174" s="528" t="n">
        <f aca="false">IF(C174&gt;15,D174,0)</f>
        <v>0</v>
      </c>
      <c r="U174" s="528" t="n">
        <f aca="false">IF(C174&gt;16,D174,0)</f>
        <v>0</v>
      </c>
      <c r="V174" s="528" t="n">
        <f aca="false">IF(C174&gt;17,D174,0)</f>
        <v>0</v>
      </c>
      <c r="W174" s="528" t="n">
        <f aca="false">IF(C174&gt;18,D174,0)</f>
        <v>0</v>
      </c>
      <c r="X174" s="529" t="n">
        <f aca="false">IF(C174&gt;19,D174,0)</f>
        <v>0</v>
      </c>
    </row>
    <row r="175" customFormat="false" ht="12.75" hidden="false" customHeight="false" outlineLevel="0" collapsed="false">
      <c r="B175" s="526" t="n">
        <f aca="false">'2 - MeasurableEEActivities'!D175</f>
        <v>0</v>
      </c>
      <c r="C175" s="531" t="n">
        <f aca="false">'2 - MeasurableEEActivities'!M175</f>
        <v>0</v>
      </c>
      <c r="D175" s="528" t="n">
        <f aca="false">'2 - MeasurableEEActivities'!U175</f>
        <v>0</v>
      </c>
      <c r="E175" s="528" t="n">
        <f aca="false">IF(C175&gt;0,D175,0)</f>
        <v>0</v>
      </c>
      <c r="F175" s="528" t="n">
        <f aca="false">IF(C175&gt;1,D175,0)</f>
        <v>0</v>
      </c>
      <c r="G175" s="528" t="n">
        <f aca="false">IF(C175&gt;2,D175,0)</f>
        <v>0</v>
      </c>
      <c r="H175" s="528" t="n">
        <f aca="false">IF(C175&gt;3,D175,0)</f>
        <v>0</v>
      </c>
      <c r="I175" s="528" t="n">
        <f aca="false">IF(C175&gt;4,D175,0)</f>
        <v>0</v>
      </c>
      <c r="J175" s="528" t="n">
        <f aca="false">IF(C175&gt;5,D175,0)</f>
        <v>0</v>
      </c>
      <c r="K175" s="528" t="n">
        <f aca="false">IF(C175&gt;6,D175,0)</f>
        <v>0</v>
      </c>
      <c r="L175" s="528" t="n">
        <f aca="false">IF(C175&gt;7,D175,0)</f>
        <v>0</v>
      </c>
      <c r="M175" s="528" t="n">
        <f aca="false">IF(C175&gt;8,D175,0)</f>
        <v>0</v>
      </c>
      <c r="N175" s="528" t="n">
        <f aca="false">IF(C175&gt;9,D175,0)</f>
        <v>0</v>
      </c>
      <c r="O175" s="528" t="n">
        <f aca="false">IF(C175&gt;10,D175,0)</f>
        <v>0</v>
      </c>
      <c r="P175" s="528" t="n">
        <f aca="false">IF(C175&gt;11,D175,0)</f>
        <v>0</v>
      </c>
      <c r="Q175" s="528" t="n">
        <f aca="false">IF(C175&gt;12,D175,0)</f>
        <v>0</v>
      </c>
      <c r="R175" s="528" t="n">
        <f aca="false">IF(C175&gt;13,D175,0)</f>
        <v>0</v>
      </c>
      <c r="S175" s="528" t="n">
        <f aca="false">IF(C175&gt;14,D175,0)</f>
        <v>0</v>
      </c>
      <c r="T175" s="528" t="n">
        <f aca="false">IF(C175&gt;15,D175,0)</f>
        <v>0</v>
      </c>
      <c r="U175" s="528" t="n">
        <f aca="false">IF(C175&gt;16,D175,0)</f>
        <v>0</v>
      </c>
      <c r="V175" s="528" t="n">
        <f aca="false">IF(C175&gt;17,D175,0)</f>
        <v>0</v>
      </c>
      <c r="W175" s="528" t="n">
        <f aca="false">IF(C175&gt;18,D175,0)</f>
        <v>0</v>
      </c>
      <c r="X175" s="529" t="n">
        <f aca="false">IF(C175&gt;19,D175,0)</f>
        <v>0</v>
      </c>
    </row>
    <row r="176" customFormat="false" ht="12.75" hidden="false" customHeight="false" outlineLevel="0" collapsed="false">
      <c r="B176" s="526" t="n">
        <f aca="false">'2 - MeasurableEEActivities'!D176</f>
        <v>0</v>
      </c>
      <c r="C176" s="531" t="n">
        <f aca="false">'2 - MeasurableEEActivities'!M176</f>
        <v>0</v>
      </c>
      <c r="D176" s="528" t="n">
        <f aca="false">'2 - MeasurableEEActivities'!U176</f>
        <v>0</v>
      </c>
      <c r="E176" s="528" t="n">
        <f aca="false">IF(C176&gt;0,D176,0)</f>
        <v>0</v>
      </c>
      <c r="F176" s="528" t="n">
        <f aca="false">IF(C176&gt;1,D176,0)</f>
        <v>0</v>
      </c>
      <c r="G176" s="528" t="n">
        <f aca="false">IF(C176&gt;2,D176,0)</f>
        <v>0</v>
      </c>
      <c r="H176" s="528" t="n">
        <f aca="false">IF(C176&gt;3,D176,0)</f>
        <v>0</v>
      </c>
      <c r="I176" s="528" t="n">
        <f aca="false">IF(C176&gt;4,D176,0)</f>
        <v>0</v>
      </c>
      <c r="J176" s="528" t="n">
        <f aca="false">IF(C176&gt;5,D176,0)</f>
        <v>0</v>
      </c>
      <c r="K176" s="528" t="n">
        <f aca="false">IF(C176&gt;6,D176,0)</f>
        <v>0</v>
      </c>
      <c r="L176" s="528" t="n">
        <f aca="false">IF(C176&gt;7,D176,0)</f>
        <v>0</v>
      </c>
      <c r="M176" s="528" t="n">
        <f aca="false">IF(C176&gt;8,D176,0)</f>
        <v>0</v>
      </c>
      <c r="N176" s="528" t="n">
        <f aca="false">IF(C176&gt;9,D176,0)</f>
        <v>0</v>
      </c>
      <c r="O176" s="528" t="n">
        <f aca="false">IF(C176&gt;10,D176,0)</f>
        <v>0</v>
      </c>
      <c r="P176" s="528" t="n">
        <f aca="false">IF(C176&gt;11,D176,0)</f>
        <v>0</v>
      </c>
      <c r="Q176" s="528" t="n">
        <f aca="false">IF(C176&gt;12,D176,0)</f>
        <v>0</v>
      </c>
      <c r="R176" s="528" t="n">
        <f aca="false">IF(C176&gt;13,D176,0)</f>
        <v>0</v>
      </c>
      <c r="S176" s="528" t="n">
        <f aca="false">IF(C176&gt;14,D176,0)</f>
        <v>0</v>
      </c>
      <c r="T176" s="528" t="n">
        <f aca="false">IF(C176&gt;15,D176,0)</f>
        <v>0</v>
      </c>
      <c r="U176" s="528" t="n">
        <f aca="false">IF(C176&gt;16,D176,0)</f>
        <v>0</v>
      </c>
      <c r="V176" s="528" t="n">
        <f aca="false">IF(C176&gt;17,D176,0)</f>
        <v>0</v>
      </c>
      <c r="W176" s="528" t="n">
        <f aca="false">IF(C176&gt;18,D176,0)</f>
        <v>0</v>
      </c>
      <c r="X176" s="529" t="n">
        <f aca="false">IF(C176&gt;19,D176,0)</f>
        <v>0</v>
      </c>
    </row>
    <row r="177" customFormat="false" ht="12.75" hidden="false" customHeight="false" outlineLevel="0" collapsed="false">
      <c r="B177" s="526" t="n">
        <f aca="false">'2 - MeasurableEEActivities'!D177</f>
        <v>0</v>
      </c>
      <c r="C177" s="531" t="n">
        <f aca="false">'2 - MeasurableEEActivities'!M177</f>
        <v>0</v>
      </c>
      <c r="D177" s="528" t="n">
        <f aca="false">'2 - MeasurableEEActivities'!U177</f>
        <v>0</v>
      </c>
      <c r="E177" s="528" t="n">
        <f aca="false">IF(C177&gt;0,D177,0)</f>
        <v>0</v>
      </c>
      <c r="F177" s="528" t="n">
        <f aca="false">IF(C177&gt;1,D177,0)</f>
        <v>0</v>
      </c>
      <c r="G177" s="528" t="n">
        <f aca="false">IF(C177&gt;2,D177,0)</f>
        <v>0</v>
      </c>
      <c r="H177" s="528" t="n">
        <f aca="false">IF(C177&gt;3,D177,0)</f>
        <v>0</v>
      </c>
      <c r="I177" s="528" t="n">
        <f aca="false">IF(C177&gt;4,D177,0)</f>
        <v>0</v>
      </c>
      <c r="J177" s="528" t="n">
        <f aca="false">IF(C177&gt;5,D177,0)</f>
        <v>0</v>
      </c>
      <c r="K177" s="528" t="n">
        <f aca="false">IF(C177&gt;6,D177,0)</f>
        <v>0</v>
      </c>
      <c r="L177" s="528" t="n">
        <f aca="false">IF(C177&gt;7,D177,0)</f>
        <v>0</v>
      </c>
      <c r="M177" s="528" t="n">
        <f aca="false">IF(C177&gt;8,D177,0)</f>
        <v>0</v>
      </c>
      <c r="N177" s="528" t="n">
        <f aca="false">IF(C177&gt;9,D177,0)</f>
        <v>0</v>
      </c>
      <c r="O177" s="528" t="n">
        <f aca="false">IF(C177&gt;10,D177,0)</f>
        <v>0</v>
      </c>
      <c r="P177" s="528" t="n">
        <f aca="false">IF(C177&gt;11,D177,0)</f>
        <v>0</v>
      </c>
      <c r="Q177" s="528" t="n">
        <f aca="false">IF(C177&gt;12,D177,0)</f>
        <v>0</v>
      </c>
      <c r="R177" s="528" t="n">
        <f aca="false">IF(C177&gt;13,D177,0)</f>
        <v>0</v>
      </c>
      <c r="S177" s="528" t="n">
        <f aca="false">IF(C177&gt;14,D177,0)</f>
        <v>0</v>
      </c>
      <c r="T177" s="528" t="n">
        <f aca="false">IF(C177&gt;15,D177,0)</f>
        <v>0</v>
      </c>
      <c r="U177" s="528" t="n">
        <f aca="false">IF(C177&gt;16,D177,0)</f>
        <v>0</v>
      </c>
      <c r="V177" s="528" t="n">
        <f aca="false">IF(C177&gt;17,D177,0)</f>
        <v>0</v>
      </c>
      <c r="W177" s="528" t="n">
        <f aca="false">IF(C177&gt;18,D177,0)</f>
        <v>0</v>
      </c>
      <c r="X177" s="529" t="n">
        <f aca="false">IF(C177&gt;19,D177,0)</f>
        <v>0</v>
      </c>
    </row>
    <row r="178" customFormat="false" ht="12.75" hidden="false" customHeight="false" outlineLevel="0" collapsed="false">
      <c r="B178" s="526" t="n">
        <f aca="false">'2 - MeasurableEEActivities'!D178</f>
        <v>0</v>
      </c>
      <c r="C178" s="531" t="n">
        <f aca="false">'2 - MeasurableEEActivities'!M178</f>
        <v>0</v>
      </c>
      <c r="D178" s="528" t="n">
        <f aca="false">'2 - MeasurableEEActivities'!U178</f>
        <v>0</v>
      </c>
      <c r="E178" s="528" t="n">
        <f aca="false">IF(C178&gt;0,D178,0)</f>
        <v>0</v>
      </c>
      <c r="F178" s="528" t="n">
        <f aca="false">IF(C178&gt;1,D178,0)</f>
        <v>0</v>
      </c>
      <c r="G178" s="528" t="n">
        <f aca="false">IF(C178&gt;2,D178,0)</f>
        <v>0</v>
      </c>
      <c r="H178" s="528" t="n">
        <f aca="false">IF(C178&gt;3,D178,0)</f>
        <v>0</v>
      </c>
      <c r="I178" s="528" t="n">
        <f aca="false">IF(C178&gt;4,D178,0)</f>
        <v>0</v>
      </c>
      <c r="J178" s="528" t="n">
        <f aca="false">IF(C178&gt;5,D178,0)</f>
        <v>0</v>
      </c>
      <c r="K178" s="528" t="n">
        <f aca="false">IF(C178&gt;6,D178,0)</f>
        <v>0</v>
      </c>
      <c r="L178" s="528" t="n">
        <f aca="false">IF(C178&gt;7,D178,0)</f>
        <v>0</v>
      </c>
      <c r="M178" s="528" t="n">
        <f aca="false">IF(C178&gt;8,D178,0)</f>
        <v>0</v>
      </c>
      <c r="N178" s="528" t="n">
        <f aca="false">IF(C178&gt;9,D178,0)</f>
        <v>0</v>
      </c>
      <c r="O178" s="528" t="n">
        <f aca="false">IF(C178&gt;10,D178,0)</f>
        <v>0</v>
      </c>
      <c r="P178" s="528" t="n">
        <f aca="false">IF(C178&gt;11,D178,0)</f>
        <v>0</v>
      </c>
      <c r="Q178" s="528" t="n">
        <f aca="false">IF(C178&gt;12,D178,0)</f>
        <v>0</v>
      </c>
      <c r="R178" s="528" t="n">
        <f aca="false">IF(C178&gt;13,D178,0)</f>
        <v>0</v>
      </c>
      <c r="S178" s="528" t="n">
        <f aca="false">IF(C178&gt;14,D178,0)</f>
        <v>0</v>
      </c>
      <c r="T178" s="528" t="n">
        <f aca="false">IF(C178&gt;15,D178,0)</f>
        <v>0</v>
      </c>
      <c r="U178" s="528" t="n">
        <f aca="false">IF(C178&gt;16,D178,0)</f>
        <v>0</v>
      </c>
      <c r="V178" s="528" t="n">
        <f aca="false">IF(C178&gt;17,D178,0)</f>
        <v>0</v>
      </c>
      <c r="W178" s="528" t="n">
        <f aca="false">IF(C178&gt;18,D178,0)</f>
        <v>0</v>
      </c>
      <c r="X178" s="529" t="n">
        <f aca="false">IF(C178&gt;19,D178,0)</f>
        <v>0</v>
      </c>
    </row>
    <row r="179" customFormat="false" ht="12.75" hidden="false" customHeight="false" outlineLevel="0" collapsed="false">
      <c r="B179" s="526" t="n">
        <f aca="false">'2 - MeasurableEEActivities'!D179</f>
        <v>0</v>
      </c>
      <c r="C179" s="531" t="n">
        <f aca="false">'2 - MeasurableEEActivities'!M179</f>
        <v>0</v>
      </c>
      <c r="D179" s="528" t="n">
        <f aca="false">'2 - MeasurableEEActivities'!U179</f>
        <v>0</v>
      </c>
      <c r="E179" s="528" t="n">
        <f aca="false">IF(C179&gt;0,D179,0)</f>
        <v>0</v>
      </c>
      <c r="F179" s="528" t="n">
        <f aca="false">IF(C179&gt;1,D179,0)</f>
        <v>0</v>
      </c>
      <c r="G179" s="528" t="n">
        <f aca="false">IF(C179&gt;2,D179,0)</f>
        <v>0</v>
      </c>
      <c r="H179" s="528" t="n">
        <f aca="false">IF(C179&gt;3,D179,0)</f>
        <v>0</v>
      </c>
      <c r="I179" s="528" t="n">
        <f aca="false">IF(C179&gt;4,D179,0)</f>
        <v>0</v>
      </c>
      <c r="J179" s="528" t="n">
        <f aca="false">IF(C179&gt;5,D179,0)</f>
        <v>0</v>
      </c>
      <c r="K179" s="528" t="n">
        <f aca="false">IF(C179&gt;6,D179,0)</f>
        <v>0</v>
      </c>
      <c r="L179" s="528" t="n">
        <f aca="false">IF(C179&gt;7,D179,0)</f>
        <v>0</v>
      </c>
      <c r="M179" s="528" t="n">
        <f aca="false">IF(C179&gt;8,D179,0)</f>
        <v>0</v>
      </c>
      <c r="N179" s="528" t="n">
        <f aca="false">IF(C179&gt;9,D179,0)</f>
        <v>0</v>
      </c>
      <c r="O179" s="528" t="n">
        <f aca="false">IF(C179&gt;10,D179,0)</f>
        <v>0</v>
      </c>
      <c r="P179" s="528" t="n">
        <f aca="false">IF(C179&gt;11,D179,0)</f>
        <v>0</v>
      </c>
      <c r="Q179" s="528" t="n">
        <f aca="false">IF(C179&gt;12,D179,0)</f>
        <v>0</v>
      </c>
      <c r="R179" s="528" t="n">
        <f aca="false">IF(C179&gt;13,D179,0)</f>
        <v>0</v>
      </c>
      <c r="S179" s="528" t="n">
        <f aca="false">IF(C179&gt;14,D179,0)</f>
        <v>0</v>
      </c>
      <c r="T179" s="528" t="n">
        <f aca="false">IF(C179&gt;15,D179,0)</f>
        <v>0</v>
      </c>
      <c r="U179" s="528" t="n">
        <f aca="false">IF(C179&gt;16,D179,0)</f>
        <v>0</v>
      </c>
      <c r="V179" s="528" t="n">
        <f aca="false">IF(C179&gt;17,D179,0)</f>
        <v>0</v>
      </c>
      <c r="W179" s="528" t="n">
        <f aca="false">IF(C179&gt;18,D179,0)</f>
        <v>0</v>
      </c>
      <c r="X179" s="529" t="n">
        <f aca="false">IF(C179&gt;19,D179,0)</f>
        <v>0</v>
      </c>
    </row>
    <row r="180" customFormat="false" ht="12.75" hidden="false" customHeight="false" outlineLevel="0" collapsed="false">
      <c r="B180" s="526" t="n">
        <f aca="false">'2 - MeasurableEEActivities'!D180</f>
        <v>0</v>
      </c>
      <c r="C180" s="531" t="n">
        <f aca="false">'2 - MeasurableEEActivities'!M180</f>
        <v>0</v>
      </c>
      <c r="D180" s="528" t="n">
        <f aca="false">'2 - MeasurableEEActivities'!U180</f>
        <v>0</v>
      </c>
      <c r="E180" s="528" t="n">
        <f aca="false">IF(C180&gt;0,D180,0)</f>
        <v>0</v>
      </c>
      <c r="F180" s="528" t="n">
        <f aca="false">IF(C180&gt;1,D180,0)</f>
        <v>0</v>
      </c>
      <c r="G180" s="528" t="n">
        <f aca="false">IF(C180&gt;2,D180,0)</f>
        <v>0</v>
      </c>
      <c r="H180" s="528" t="n">
        <f aca="false">IF(C180&gt;3,D180,0)</f>
        <v>0</v>
      </c>
      <c r="I180" s="528" t="n">
        <f aca="false">IF(C180&gt;4,D180,0)</f>
        <v>0</v>
      </c>
      <c r="J180" s="528" t="n">
        <f aca="false">IF(C180&gt;5,D180,0)</f>
        <v>0</v>
      </c>
      <c r="K180" s="528" t="n">
        <f aca="false">IF(C180&gt;6,D180,0)</f>
        <v>0</v>
      </c>
      <c r="L180" s="528" t="n">
        <f aca="false">IF(C180&gt;7,D180,0)</f>
        <v>0</v>
      </c>
      <c r="M180" s="528" t="n">
        <f aca="false">IF(C180&gt;8,D180,0)</f>
        <v>0</v>
      </c>
      <c r="N180" s="528" t="n">
        <f aca="false">IF(C180&gt;9,D180,0)</f>
        <v>0</v>
      </c>
      <c r="O180" s="528" t="n">
        <f aca="false">IF(C180&gt;10,D180,0)</f>
        <v>0</v>
      </c>
      <c r="P180" s="528" t="n">
        <f aca="false">IF(C180&gt;11,D180,0)</f>
        <v>0</v>
      </c>
      <c r="Q180" s="528" t="n">
        <f aca="false">IF(C180&gt;12,D180,0)</f>
        <v>0</v>
      </c>
      <c r="R180" s="528" t="n">
        <f aca="false">IF(C180&gt;13,D180,0)</f>
        <v>0</v>
      </c>
      <c r="S180" s="528" t="n">
        <f aca="false">IF(C180&gt;14,D180,0)</f>
        <v>0</v>
      </c>
      <c r="T180" s="528" t="n">
        <f aca="false">IF(C180&gt;15,D180,0)</f>
        <v>0</v>
      </c>
      <c r="U180" s="528" t="n">
        <f aca="false">IF(C180&gt;16,D180,0)</f>
        <v>0</v>
      </c>
      <c r="V180" s="528" t="n">
        <f aca="false">IF(C180&gt;17,D180,0)</f>
        <v>0</v>
      </c>
      <c r="W180" s="528" t="n">
        <f aca="false">IF(C180&gt;18,D180,0)</f>
        <v>0</v>
      </c>
      <c r="X180" s="529" t="n">
        <f aca="false">IF(C180&gt;19,D180,0)</f>
        <v>0</v>
      </c>
    </row>
    <row r="181" customFormat="false" ht="12.75" hidden="false" customHeight="false" outlineLevel="0" collapsed="false">
      <c r="B181" s="526" t="n">
        <f aca="false">'2 - MeasurableEEActivities'!D181</f>
        <v>0</v>
      </c>
      <c r="C181" s="531" t="n">
        <f aca="false">'2 - MeasurableEEActivities'!M181</f>
        <v>0</v>
      </c>
      <c r="D181" s="528" t="n">
        <f aca="false">'2 - MeasurableEEActivities'!U181</f>
        <v>0</v>
      </c>
      <c r="E181" s="528" t="n">
        <f aca="false">IF(C181&gt;0,D181,0)</f>
        <v>0</v>
      </c>
      <c r="F181" s="528" t="n">
        <f aca="false">IF(C181&gt;1,D181,0)</f>
        <v>0</v>
      </c>
      <c r="G181" s="528" t="n">
        <f aca="false">IF(C181&gt;2,D181,0)</f>
        <v>0</v>
      </c>
      <c r="H181" s="528" t="n">
        <f aca="false">IF(C181&gt;3,D181,0)</f>
        <v>0</v>
      </c>
      <c r="I181" s="528" t="n">
        <f aca="false">IF(C181&gt;4,D181,0)</f>
        <v>0</v>
      </c>
      <c r="J181" s="528" t="n">
        <f aca="false">IF(C181&gt;5,D181,0)</f>
        <v>0</v>
      </c>
      <c r="K181" s="528" t="n">
        <f aca="false">IF(C181&gt;6,D181,0)</f>
        <v>0</v>
      </c>
      <c r="L181" s="528" t="n">
        <f aca="false">IF(C181&gt;7,D181,0)</f>
        <v>0</v>
      </c>
      <c r="M181" s="528" t="n">
        <f aca="false">IF(C181&gt;8,D181,0)</f>
        <v>0</v>
      </c>
      <c r="N181" s="528" t="n">
        <f aca="false">IF(C181&gt;9,D181,0)</f>
        <v>0</v>
      </c>
      <c r="O181" s="528" t="n">
        <f aca="false">IF(C181&gt;10,D181,0)</f>
        <v>0</v>
      </c>
      <c r="P181" s="528" t="n">
        <f aca="false">IF(C181&gt;11,D181,0)</f>
        <v>0</v>
      </c>
      <c r="Q181" s="528" t="n">
        <f aca="false">IF(C181&gt;12,D181,0)</f>
        <v>0</v>
      </c>
      <c r="R181" s="528" t="n">
        <f aca="false">IF(C181&gt;13,D181,0)</f>
        <v>0</v>
      </c>
      <c r="S181" s="528" t="n">
        <f aca="false">IF(C181&gt;14,D181,0)</f>
        <v>0</v>
      </c>
      <c r="T181" s="528" t="n">
        <f aca="false">IF(C181&gt;15,D181,0)</f>
        <v>0</v>
      </c>
      <c r="U181" s="528" t="n">
        <f aca="false">IF(C181&gt;16,D181,0)</f>
        <v>0</v>
      </c>
      <c r="V181" s="528" t="n">
        <f aca="false">IF(C181&gt;17,D181,0)</f>
        <v>0</v>
      </c>
      <c r="W181" s="528" t="n">
        <f aca="false">IF(C181&gt;18,D181,0)</f>
        <v>0</v>
      </c>
      <c r="X181" s="529" t="n">
        <f aca="false">IF(C181&gt;19,D181,0)</f>
        <v>0</v>
      </c>
    </row>
    <row r="182" customFormat="false" ht="12.75" hidden="false" customHeight="false" outlineLevel="0" collapsed="false">
      <c r="B182" s="526" t="n">
        <f aca="false">'2 - MeasurableEEActivities'!D182</f>
        <v>0</v>
      </c>
      <c r="C182" s="531" t="n">
        <f aca="false">'2 - MeasurableEEActivities'!M182</f>
        <v>0</v>
      </c>
      <c r="D182" s="528" t="n">
        <f aca="false">'2 - MeasurableEEActivities'!U182</f>
        <v>0</v>
      </c>
      <c r="E182" s="528" t="n">
        <f aca="false">IF(C182&gt;0,D182,0)</f>
        <v>0</v>
      </c>
      <c r="F182" s="528" t="n">
        <f aca="false">IF(C182&gt;1,D182,0)</f>
        <v>0</v>
      </c>
      <c r="G182" s="528" t="n">
        <f aca="false">IF(C182&gt;2,D182,0)</f>
        <v>0</v>
      </c>
      <c r="H182" s="528" t="n">
        <f aca="false">IF(C182&gt;3,D182,0)</f>
        <v>0</v>
      </c>
      <c r="I182" s="528" t="n">
        <f aca="false">IF(C182&gt;4,D182,0)</f>
        <v>0</v>
      </c>
      <c r="J182" s="528" t="n">
        <f aca="false">IF(C182&gt;5,D182,0)</f>
        <v>0</v>
      </c>
      <c r="K182" s="528" t="n">
        <f aca="false">IF(C182&gt;6,D182,0)</f>
        <v>0</v>
      </c>
      <c r="L182" s="528" t="n">
        <f aca="false">IF(C182&gt;7,D182,0)</f>
        <v>0</v>
      </c>
      <c r="M182" s="528" t="n">
        <f aca="false">IF(C182&gt;8,D182,0)</f>
        <v>0</v>
      </c>
      <c r="N182" s="528" t="n">
        <f aca="false">IF(C182&gt;9,D182,0)</f>
        <v>0</v>
      </c>
      <c r="O182" s="528" t="n">
        <f aca="false">IF(C182&gt;10,D182,0)</f>
        <v>0</v>
      </c>
      <c r="P182" s="528" t="n">
        <f aca="false">IF(C182&gt;11,D182,0)</f>
        <v>0</v>
      </c>
      <c r="Q182" s="528" t="n">
        <f aca="false">IF(C182&gt;12,D182,0)</f>
        <v>0</v>
      </c>
      <c r="R182" s="528" t="n">
        <f aca="false">IF(C182&gt;13,D182,0)</f>
        <v>0</v>
      </c>
      <c r="S182" s="528" t="n">
        <f aca="false">IF(C182&gt;14,D182,0)</f>
        <v>0</v>
      </c>
      <c r="T182" s="528" t="n">
        <f aca="false">IF(C182&gt;15,D182,0)</f>
        <v>0</v>
      </c>
      <c r="U182" s="528" t="n">
        <f aca="false">IF(C182&gt;16,D182,0)</f>
        <v>0</v>
      </c>
      <c r="V182" s="528" t="n">
        <f aca="false">IF(C182&gt;17,D182,0)</f>
        <v>0</v>
      </c>
      <c r="W182" s="528" t="n">
        <f aca="false">IF(C182&gt;18,D182,0)</f>
        <v>0</v>
      </c>
      <c r="X182" s="529" t="n">
        <f aca="false">IF(C182&gt;19,D182,0)</f>
        <v>0</v>
      </c>
    </row>
    <row r="183" customFormat="false" ht="12.75" hidden="false" customHeight="false" outlineLevel="0" collapsed="false">
      <c r="B183" s="526" t="n">
        <f aca="false">'2 - MeasurableEEActivities'!D183</f>
        <v>0</v>
      </c>
      <c r="C183" s="531" t="n">
        <f aca="false">'2 - MeasurableEEActivities'!M183</f>
        <v>0</v>
      </c>
      <c r="D183" s="528" t="n">
        <f aca="false">'2 - MeasurableEEActivities'!U183</f>
        <v>0</v>
      </c>
      <c r="E183" s="528" t="n">
        <f aca="false">IF(C183&gt;0,D183,0)</f>
        <v>0</v>
      </c>
      <c r="F183" s="528" t="n">
        <f aca="false">IF(C183&gt;1,D183,0)</f>
        <v>0</v>
      </c>
      <c r="G183" s="528" t="n">
        <f aca="false">IF(C183&gt;2,D183,0)</f>
        <v>0</v>
      </c>
      <c r="H183" s="528" t="n">
        <f aca="false">IF(C183&gt;3,D183,0)</f>
        <v>0</v>
      </c>
      <c r="I183" s="528" t="n">
        <f aca="false">IF(C183&gt;4,D183,0)</f>
        <v>0</v>
      </c>
      <c r="J183" s="528" t="n">
        <f aca="false">IF(C183&gt;5,D183,0)</f>
        <v>0</v>
      </c>
      <c r="K183" s="528" t="n">
        <f aca="false">IF(C183&gt;6,D183,0)</f>
        <v>0</v>
      </c>
      <c r="L183" s="528" t="n">
        <f aca="false">IF(C183&gt;7,D183,0)</f>
        <v>0</v>
      </c>
      <c r="M183" s="528" t="n">
        <f aca="false">IF(C183&gt;8,D183,0)</f>
        <v>0</v>
      </c>
      <c r="N183" s="528" t="n">
        <f aca="false">IF(C183&gt;9,D183,0)</f>
        <v>0</v>
      </c>
      <c r="O183" s="528" t="n">
        <f aca="false">IF(C183&gt;10,D183,0)</f>
        <v>0</v>
      </c>
      <c r="P183" s="528" t="n">
        <f aca="false">IF(C183&gt;11,D183,0)</f>
        <v>0</v>
      </c>
      <c r="Q183" s="528" t="n">
        <f aca="false">IF(C183&gt;12,D183,0)</f>
        <v>0</v>
      </c>
      <c r="R183" s="528" t="n">
        <f aca="false">IF(C183&gt;13,D183,0)</f>
        <v>0</v>
      </c>
      <c r="S183" s="528" t="n">
        <f aca="false">IF(C183&gt;14,D183,0)</f>
        <v>0</v>
      </c>
      <c r="T183" s="528" t="n">
        <f aca="false">IF(C183&gt;15,D183,0)</f>
        <v>0</v>
      </c>
      <c r="U183" s="528" t="n">
        <f aca="false">IF(C183&gt;16,D183,0)</f>
        <v>0</v>
      </c>
      <c r="V183" s="528" t="n">
        <f aca="false">IF(C183&gt;17,D183,0)</f>
        <v>0</v>
      </c>
      <c r="W183" s="528" t="n">
        <f aca="false">IF(C183&gt;18,D183,0)</f>
        <v>0</v>
      </c>
      <c r="X183" s="529" t="n">
        <f aca="false">IF(C183&gt;19,D183,0)</f>
        <v>0</v>
      </c>
    </row>
    <row r="184" customFormat="false" ht="12.75" hidden="false" customHeight="false" outlineLevel="0" collapsed="false">
      <c r="B184" s="526" t="n">
        <f aca="false">'2 - MeasurableEEActivities'!D184</f>
        <v>0</v>
      </c>
      <c r="C184" s="531" t="n">
        <f aca="false">'2 - MeasurableEEActivities'!M184</f>
        <v>0</v>
      </c>
      <c r="D184" s="528" t="n">
        <f aca="false">'2 - MeasurableEEActivities'!U184</f>
        <v>0</v>
      </c>
      <c r="E184" s="528" t="n">
        <f aca="false">IF(C184&gt;0,D184,0)</f>
        <v>0</v>
      </c>
      <c r="F184" s="528" t="n">
        <f aca="false">IF(C184&gt;1,D184,0)</f>
        <v>0</v>
      </c>
      <c r="G184" s="528" t="n">
        <f aca="false">IF(C184&gt;2,D184,0)</f>
        <v>0</v>
      </c>
      <c r="H184" s="528" t="n">
        <f aca="false">IF(C184&gt;3,D184,0)</f>
        <v>0</v>
      </c>
      <c r="I184" s="528" t="n">
        <f aca="false">IF(C184&gt;4,D184,0)</f>
        <v>0</v>
      </c>
      <c r="J184" s="528" t="n">
        <f aca="false">IF(C184&gt;5,D184,0)</f>
        <v>0</v>
      </c>
      <c r="K184" s="528" t="n">
        <f aca="false">IF(C184&gt;6,D184,0)</f>
        <v>0</v>
      </c>
      <c r="L184" s="528" t="n">
        <f aca="false">IF(C184&gt;7,D184,0)</f>
        <v>0</v>
      </c>
      <c r="M184" s="528" t="n">
        <f aca="false">IF(C184&gt;8,D184,0)</f>
        <v>0</v>
      </c>
      <c r="N184" s="528" t="n">
        <f aca="false">IF(C184&gt;9,D184,0)</f>
        <v>0</v>
      </c>
      <c r="O184" s="528" t="n">
        <f aca="false">IF(C184&gt;10,D184,0)</f>
        <v>0</v>
      </c>
      <c r="P184" s="528" t="n">
        <f aca="false">IF(C184&gt;11,D184,0)</f>
        <v>0</v>
      </c>
      <c r="Q184" s="528" t="n">
        <f aca="false">IF(C184&gt;12,D184,0)</f>
        <v>0</v>
      </c>
      <c r="R184" s="528" t="n">
        <f aca="false">IF(C184&gt;13,D184,0)</f>
        <v>0</v>
      </c>
      <c r="S184" s="528" t="n">
        <f aca="false">IF(C184&gt;14,D184,0)</f>
        <v>0</v>
      </c>
      <c r="T184" s="528" t="n">
        <f aca="false">IF(C184&gt;15,D184,0)</f>
        <v>0</v>
      </c>
      <c r="U184" s="528" t="n">
        <f aca="false">IF(C184&gt;16,D184,0)</f>
        <v>0</v>
      </c>
      <c r="V184" s="528" t="n">
        <f aca="false">IF(C184&gt;17,D184,0)</f>
        <v>0</v>
      </c>
      <c r="W184" s="528" t="n">
        <f aca="false">IF(C184&gt;18,D184,0)</f>
        <v>0</v>
      </c>
      <c r="X184" s="529" t="n">
        <f aca="false">IF(C184&gt;19,D184,0)</f>
        <v>0</v>
      </c>
    </row>
    <row r="185" customFormat="false" ht="12.75" hidden="false" customHeight="false" outlineLevel="0" collapsed="false">
      <c r="B185" s="526" t="n">
        <f aca="false">'2 - MeasurableEEActivities'!D185</f>
        <v>0</v>
      </c>
      <c r="C185" s="531" t="n">
        <f aca="false">'2 - MeasurableEEActivities'!M185</f>
        <v>0</v>
      </c>
      <c r="D185" s="528" t="n">
        <f aca="false">'2 - MeasurableEEActivities'!U185</f>
        <v>0</v>
      </c>
      <c r="E185" s="528" t="n">
        <f aca="false">IF(C185&gt;0,D185,0)</f>
        <v>0</v>
      </c>
      <c r="F185" s="528" t="n">
        <f aca="false">IF(C185&gt;1,D185,0)</f>
        <v>0</v>
      </c>
      <c r="G185" s="528" t="n">
        <f aca="false">IF(C185&gt;2,D185,0)</f>
        <v>0</v>
      </c>
      <c r="H185" s="528" t="n">
        <f aca="false">IF(C185&gt;3,D185,0)</f>
        <v>0</v>
      </c>
      <c r="I185" s="528" t="n">
        <f aca="false">IF(C185&gt;4,D185,0)</f>
        <v>0</v>
      </c>
      <c r="J185" s="528" t="n">
        <f aca="false">IF(C185&gt;5,D185,0)</f>
        <v>0</v>
      </c>
      <c r="K185" s="528" t="n">
        <f aca="false">IF(C185&gt;6,D185,0)</f>
        <v>0</v>
      </c>
      <c r="L185" s="528" t="n">
        <f aca="false">IF(C185&gt;7,D185,0)</f>
        <v>0</v>
      </c>
      <c r="M185" s="528" t="n">
        <f aca="false">IF(C185&gt;8,D185,0)</f>
        <v>0</v>
      </c>
      <c r="N185" s="528" t="n">
        <f aca="false">IF(C185&gt;9,D185,0)</f>
        <v>0</v>
      </c>
      <c r="O185" s="528" t="n">
        <f aca="false">IF(C185&gt;10,D185,0)</f>
        <v>0</v>
      </c>
      <c r="P185" s="528" t="n">
        <f aca="false">IF(C185&gt;11,D185,0)</f>
        <v>0</v>
      </c>
      <c r="Q185" s="528" t="n">
        <f aca="false">IF(C185&gt;12,D185,0)</f>
        <v>0</v>
      </c>
      <c r="R185" s="528" t="n">
        <f aca="false">IF(C185&gt;13,D185,0)</f>
        <v>0</v>
      </c>
      <c r="S185" s="528" t="n">
        <f aca="false">IF(C185&gt;14,D185,0)</f>
        <v>0</v>
      </c>
      <c r="T185" s="528" t="n">
        <f aca="false">IF(C185&gt;15,D185,0)</f>
        <v>0</v>
      </c>
      <c r="U185" s="528" t="n">
        <f aca="false">IF(C185&gt;16,D185,0)</f>
        <v>0</v>
      </c>
      <c r="V185" s="528" t="n">
        <f aca="false">IF(C185&gt;17,D185,0)</f>
        <v>0</v>
      </c>
      <c r="W185" s="528" t="n">
        <f aca="false">IF(C185&gt;18,D185,0)</f>
        <v>0</v>
      </c>
      <c r="X185" s="529" t="n">
        <f aca="false">IF(C185&gt;19,D185,0)</f>
        <v>0</v>
      </c>
    </row>
    <row r="186" customFormat="false" ht="12.75" hidden="false" customHeight="false" outlineLevel="0" collapsed="false">
      <c r="B186" s="526" t="n">
        <f aca="false">'2 - MeasurableEEActivities'!D186</f>
        <v>0</v>
      </c>
      <c r="C186" s="531" t="n">
        <f aca="false">'2 - MeasurableEEActivities'!M186</f>
        <v>0</v>
      </c>
      <c r="D186" s="528" t="n">
        <f aca="false">'2 - MeasurableEEActivities'!U186</f>
        <v>0</v>
      </c>
      <c r="E186" s="528" t="n">
        <f aca="false">IF(C186&gt;0,D186,0)</f>
        <v>0</v>
      </c>
      <c r="F186" s="528" t="n">
        <f aca="false">IF(C186&gt;1,D186,0)</f>
        <v>0</v>
      </c>
      <c r="G186" s="528" t="n">
        <f aca="false">IF(C186&gt;2,D186,0)</f>
        <v>0</v>
      </c>
      <c r="H186" s="528" t="n">
        <f aca="false">IF(C186&gt;3,D186,0)</f>
        <v>0</v>
      </c>
      <c r="I186" s="528" t="n">
        <f aca="false">IF(C186&gt;4,D186,0)</f>
        <v>0</v>
      </c>
      <c r="J186" s="528" t="n">
        <f aca="false">IF(C186&gt;5,D186,0)</f>
        <v>0</v>
      </c>
      <c r="K186" s="528" t="n">
        <f aca="false">IF(C186&gt;6,D186,0)</f>
        <v>0</v>
      </c>
      <c r="L186" s="528" t="n">
        <f aca="false">IF(C186&gt;7,D186,0)</f>
        <v>0</v>
      </c>
      <c r="M186" s="528" t="n">
        <f aca="false">IF(C186&gt;8,D186,0)</f>
        <v>0</v>
      </c>
      <c r="N186" s="528" t="n">
        <f aca="false">IF(C186&gt;9,D186,0)</f>
        <v>0</v>
      </c>
      <c r="O186" s="528" t="n">
        <f aca="false">IF(C186&gt;10,D186,0)</f>
        <v>0</v>
      </c>
      <c r="P186" s="528" t="n">
        <f aca="false">IF(C186&gt;11,D186,0)</f>
        <v>0</v>
      </c>
      <c r="Q186" s="528" t="n">
        <f aca="false">IF(C186&gt;12,D186,0)</f>
        <v>0</v>
      </c>
      <c r="R186" s="528" t="n">
        <f aca="false">IF(C186&gt;13,D186,0)</f>
        <v>0</v>
      </c>
      <c r="S186" s="528" t="n">
        <f aca="false">IF(C186&gt;14,D186,0)</f>
        <v>0</v>
      </c>
      <c r="T186" s="528" t="n">
        <f aca="false">IF(C186&gt;15,D186,0)</f>
        <v>0</v>
      </c>
      <c r="U186" s="528" t="n">
        <f aca="false">IF(C186&gt;16,D186,0)</f>
        <v>0</v>
      </c>
      <c r="V186" s="528" t="n">
        <f aca="false">IF(C186&gt;17,D186,0)</f>
        <v>0</v>
      </c>
      <c r="W186" s="528" t="n">
        <f aca="false">IF(C186&gt;18,D186,0)</f>
        <v>0</v>
      </c>
      <c r="X186" s="529" t="n">
        <f aca="false">IF(C186&gt;19,D186,0)</f>
        <v>0</v>
      </c>
    </row>
    <row r="187" customFormat="false" ht="12.75" hidden="false" customHeight="false" outlineLevel="0" collapsed="false">
      <c r="B187" s="526" t="n">
        <f aca="false">'2 - MeasurableEEActivities'!D187</f>
        <v>0</v>
      </c>
      <c r="C187" s="531" t="n">
        <f aca="false">'2 - MeasurableEEActivities'!M187</f>
        <v>0</v>
      </c>
      <c r="D187" s="528" t="n">
        <f aca="false">'2 - MeasurableEEActivities'!U187</f>
        <v>0</v>
      </c>
      <c r="E187" s="528" t="n">
        <f aca="false">IF(C187&gt;0,D187,0)</f>
        <v>0</v>
      </c>
      <c r="F187" s="528" t="n">
        <f aca="false">IF(C187&gt;1,D187,0)</f>
        <v>0</v>
      </c>
      <c r="G187" s="528" t="n">
        <f aca="false">IF(C187&gt;2,D187,0)</f>
        <v>0</v>
      </c>
      <c r="H187" s="528" t="n">
        <f aca="false">IF(C187&gt;3,D187,0)</f>
        <v>0</v>
      </c>
      <c r="I187" s="528" t="n">
        <f aca="false">IF(C187&gt;4,D187,0)</f>
        <v>0</v>
      </c>
      <c r="J187" s="528" t="n">
        <f aca="false">IF(C187&gt;5,D187,0)</f>
        <v>0</v>
      </c>
      <c r="K187" s="528" t="n">
        <f aca="false">IF(C187&gt;6,D187,0)</f>
        <v>0</v>
      </c>
      <c r="L187" s="528" t="n">
        <f aca="false">IF(C187&gt;7,D187,0)</f>
        <v>0</v>
      </c>
      <c r="M187" s="528" t="n">
        <f aca="false">IF(C187&gt;8,D187,0)</f>
        <v>0</v>
      </c>
      <c r="N187" s="528" t="n">
        <f aca="false">IF(C187&gt;9,D187,0)</f>
        <v>0</v>
      </c>
      <c r="O187" s="528" t="n">
        <f aca="false">IF(C187&gt;10,D187,0)</f>
        <v>0</v>
      </c>
      <c r="P187" s="528" t="n">
        <f aca="false">IF(C187&gt;11,D187,0)</f>
        <v>0</v>
      </c>
      <c r="Q187" s="528" t="n">
        <f aca="false">IF(C187&gt;12,D187,0)</f>
        <v>0</v>
      </c>
      <c r="R187" s="528" t="n">
        <f aca="false">IF(C187&gt;13,D187,0)</f>
        <v>0</v>
      </c>
      <c r="S187" s="528" t="n">
        <f aca="false">IF(C187&gt;14,D187,0)</f>
        <v>0</v>
      </c>
      <c r="T187" s="528" t="n">
        <f aca="false">IF(C187&gt;15,D187,0)</f>
        <v>0</v>
      </c>
      <c r="U187" s="528" t="n">
        <f aca="false">IF(C187&gt;16,D187,0)</f>
        <v>0</v>
      </c>
      <c r="V187" s="528" t="n">
        <f aca="false">IF(C187&gt;17,D187,0)</f>
        <v>0</v>
      </c>
      <c r="W187" s="528" t="n">
        <f aca="false">IF(C187&gt;18,D187,0)</f>
        <v>0</v>
      </c>
      <c r="X187" s="529" t="n">
        <f aca="false">IF(C187&gt;19,D187,0)</f>
        <v>0</v>
      </c>
    </row>
    <row r="188" customFormat="false" ht="12.75" hidden="false" customHeight="false" outlineLevel="0" collapsed="false">
      <c r="B188" s="526" t="n">
        <f aca="false">'2 - MeasurableEEActivities'!D188</f>
        <v>0</v>
      </c>
      <c r="C188" s="531" t="n">
        <f aca="false">'2 - MeasurableEEActivities'!M188</f>
        <v>0</v>
      </c>
      <c r="D188" s="528" t="n">
        <f aca="false">'2 - MeasurableEEActivities'!U188</f>
        <v>0</v>
      </c>
      <c r="E188" s="528" t="n">
        <f aca="false">IF(C188&gt;0,D188,0)</f>
        <v>0</v>
      </c>
      <c r="F188" s="528" t="n">
        <f aca="false">IF(C188&gt;1,D188,0)</f>
        <v>0</v>
      </c>
      <c r="G188" s="528" t="n">
        <f aca="false">IF(C188&gt;2,D188,0)</f>
        <v>0</v>
      </c>
      <c r="H188" s="528" t="n">
        <f aca="false">IF(C188&gt;3,D188,0)</f>
        <v>0</v>
      </c>
      <c r="I188" s="528" t="n">
        <f aca="false">IF(C188&gt;4,D188,0)</f>
        <v>0</v>
      </c>
      <c r="J188" s="528" t="n">
        <f aca="false">IF(C188&gt;5,D188,0)</f>
        <v>0</v>
      </c>
      <c r="K188" s="528" t="n">
        <f aca="false">IF(C188&gt;6,D188,0)</f>
        <v>0</v>
      </c>
      <c r="L188" s="528" t="n">
        <f aca="false">IF(C188&gt;7,D188,0)</f>
        <v>0</v>
      </c>
      <c r="M188" s="528" t="n">
        <f aca="false">IF(C188&gt;8,D188,0)</f>
        <v>0</v>
      </c>
      <c r="N188" s="528" t="n">
        <f aca="false">IF(C188&gt;9,D188,0)</f>
        <v>0</v>
      </c>
      <c r="O188" s="528" t="n">
        <f aca="false">IF(C188&gt;10,D188,0)</f>
        <v>0</v>
      </c>
      <c r="P188" s="528" t="n">
        <f aca="false">IF(C188&gt;11,D188,0)</f>
        <v>0</v>
      </c>
      <c r="Q188" s="528" t="n">
        <f aca="false">IF(C188&gt;12,D188,0)</f>
        <v>0</v>
      </c>
      <c r="R188" s="528" t="n">
        <f aca="false">IF(C188&gt;13,D188,0)</f>
        <v>0</v>
      </c>
      <c r="S188" s="528" t="n">
        <f aca="false">IF(C188&gt;14,D188,0)</f>
        <v>0</v>
      </c>
      <c r="T188" s="528" t="n">
        <f aca="false">IF(C188&gt;15,D188,0)</f>
        <v>0</v>
      </c>
      <c r="U188" s="528" t="n">
        <f aca="false">IF(C188&gt;16,D188,0)</f>
        <v>0</v>
      </c>
      <c r="V188" s="528" t="n">
        <f aca="false">IF(C188&gt;17,D188,0)</f>
        <v>0</v>
      </c>
      <c r="W188" s="528" t="n">
        <f aca="false">IF(C188&gt;18,D188,0)</f>
        <v>0</v>
      </c>
      <c r="X188" s="529" t="n">
        <f aca="false">IF(C188&gt;19,D188,0)</f>
        <v>0</v>
      </c>
    </row>
    <row r="189" customFormat="false" ht="12.75" hidden="false" customHeight="false" outlineLevel="0" collapsed="false">
      <c r="B189" s="526" t="n">
        <f aca="false">'2 - MeasurableEEActivities'!D189</f>
        <v>0</v>
      </c>
      <c r="C189" s="531" t="n">
        <f aca="false">'2 - MeasurableEEActivities'!M189</f>
        <v>0</v>
      </c>
      <c r="D189" s="528" t="n">
        <f aca="false">'2 - MeasurableEEActivities'!U189</f>
        <v>0</v>
      </c>
      <c r="E189" s="528" t="n">
        <f aca="false">IF(C189&gt;0,D189,0)</f>
        <v>0</v>
      </c>
      <c r="F189" s="528" t="n">
        <f aca="false">IF(C189&gt;1,D189,0)</f>
        <v>0</v>
      </c>
      <c r="G189" s="528" t="n">
        <f aca="false">IF(C189&gt;2,D189,0)</f>
        <v>0</v>
      </c>
      <c r="H189" s="528" t="n">
        <f aca="false">IF(C189&gt;3,D189,0)</f>
        <v>0</v>
      </c>
      <c r="I189" s="528" t="n">
        <f aca="false">IF(C189&gt;4,D189,0)</f>
        <v>0</v>
      </c>
      <c r="J189" s="528" t="n">
        <f aca="false">IF(C189&gt;5,D189,0)</f>
        <v>0</v>
      </c>
      <c r="K189" s="528" t="n">
        <f aca="false">IF(C189&gt;6,D189,0)</f>
        <v>0</v>
      </c>
      <c r="L189" s="528" t="n">
        <f aca="false">IF(C189&gt;7,D189,0)</f>
        <v>0</v>
      </c>
      <c r="M189" s="528" t="n">
        <f aca="false">IF(C189&gt;8,D189,0)</f>
        <v>0</v>
      </c>
      <c r="N189" s="528" t="n">
        <f aca="false">IF(C189&gt;9,D189,0)</f>
        <v>0</v>
      </c>
      <c r="O189" s="528" t="n">
        <f aca="false">IF(C189&gt;10,D189,0)</f>
        <v>0</v>
      </c>
      <c r="P189" s="528" t="n">
        <f aca="false">IF(C189&gt;11,D189,0)</f>
        <v>0</v>
      </c>
      <c r="Q189" s="528" t="n">
        <f aca="false">IF(C189&gt;12,D189,0)</f>
        <v>0</v>
      </c>
      <c r="R189" s="528" t="n">
        <f aca="false">IF(C189&gt;13,D189,0)</f>
        <v>0</v>
      </c>
      <c r="S189" s="528" t="n">
        <f aca="false">IF(C189&gt;14,D189,0)</f>
        <v>0</v>
      </c>
      <c r="T189" s="528" t="n">
        <f aca="false">IF(C189&gt;15,D189,0)</f>
        <v>0</v>
      </c>
      <c r="U189" s="528" t="n">
        <f aca="false">IF(C189&gt;16,D189,0)</f>
        <v>0</v>
      </c>
      <c r="V189" s="528" t="n">
        <f aca="false">IF(C189&gt;17,D189,0)</f>
        <v>0</v>
      </c>
      <c r="W189" s="528" t="n">
        <f aca="false">IF(C189&gt;18,D189,0)</f>
        <v>0</v>
      </c>
      <c r="X189" s="529" t="n">
        <f aca="false">IF(C189&gt;19,D189,0)</f>
        <v>0</v>
      </c>
    </row>
    <row r="190" customFormat="false" ht="12.75" hidden="false" customHeight="false" outlineLevel="0" collapsed="false">
      <c r="B190" s="526" t="n">
        <f aca="false">'2 - MeasurableEEActivities'!D190</f>
        <v>0</v>
      </c>
      <c r="C190" s="531" t="n">
        <f aca="false">'2 - MeasurableEEActivities'!M190</f>
        <v>0</v>
      </c>
      <c r="D190" s="528" t="n">
        <f aca="false">'2 - MeasurableEEActivities'!U190</f>
        <v>0</v>
      </c>
      <c r="E190" s="528" t="n">
        <f aca="false">IF(C190&gt;0,D190,0)</f>
        <v>0</v>
      </c>
      <c r="F190" s="528" t="n">
        <f aca="false">IF(C190&gt;1,D190,0)</f>
        <v>0</v>
      </c>
      <c r="G190" s="528" t="n">
        <f aca="false">IF(C190&gt;2,D190,0)</f>
        <v>0</v>
      </c>
      <c r="H190" s="528" t="n">
        <f aca="false">IF(C190&gt;3,D190,0)</f>
        <v>0</v>
      </c>
      <c r="I190" s="528" t="n">
        <f aca="false">IF(C190&gt;4,D190,0)</f>
        <v>0</v>
      </c>
      <c r="J190" s="528" t="n">
        <f aca="false">IF(C190&gt;5,D190,0)</f>
        <v>0</v>
      </c>
      <c r="K190" s="528" t="n">
        <f aca="false">IF(C190&gt;6,D190,0)</f>
        <v>0</v>
      </c>
      <c r="L190" s="528" t="n">
        <f aca="false">IF(C190&gt;7,D190,0)</f>
        <v>0</v>
      </c>
      <c r="M190" s="528" t="n">
        <f aca="false">IF(C190&gt;8,D190,0)</f>
        <v>0</v>
      </c>
      <c r="N190" s="528" t="n">
        <f aca="false">IF(C190&gt;9,D190,0)</f>
        <v>0</v>
      </c>
      <c r="O190" s="528" t="n">
        <f aca="false">IF(C190&gt;10,D190,0)</f>
        <v>0</v>
      </c>
      <c r="P190" s="528" t="n">
        <f aca="false">IF(C190&gt;11,D190,0)</f>
        <v>0</v>
      </c>
      <c r="Q190" s="528" t="n">
        <f aca="false">IF(C190&gt;12,D190,0)</f>
        <v>0</v>
      </c>
      <c r="R190" s="528" t="n">
        <f aca="false">IF(C190&gt;13,D190,0)</f>
        <v>0</v>
      </c>
      <c r="S190" s="528" t="n">
        <f aca="false">IF(C190&gt;14,D190,0)</f>
        <v>0</v>
      </c>
      <c r="T190" s="528" t="n">
        <f aca="false">IF(C190&gt;15,D190,0)</f>
        <v>0</v>
      </c>
      <c r="U190" s="528" t="n">
        <f aca="false">IF(C190&gt;16,D190,0)</f>
        <v>0</v>
      </c>
      <c r="V190" s="528" t="n">
        <f aca="false">IF(C190&gt;17,D190,0)</f>
        <v>0</v>
      </c>
      <c r="W190" s="528" t="n">
        <f aca="false">IF(C190&gt;18,D190,0)</f>
        <v>0</v>
      </c>
      <c r="X190" s="529" t="n">
        <f aca="false">IF(C190&gt;19,D190,0)</f>
        <v>0</v>
      </c>
    </row>
    <row r="191" customFormat="false" ht="12.75" hidden="false" customHeight="false" outlineLevel="0" collapsed="false">
      <c r="B191" s="526" t="n">
        <f aca="false">'2 - MeasurableEEActivities'!D191</f>
        <v>0</v>
      </c>
      <c r="C191" s="531" t="n">
        <f aca="false">'2 - MeasurableEEActivities'!M191</f>
        <v>0</v>
      </c>
      <c r="D191" s="528" t="n">
        <f aca="false">'2 - MeasurableEEActivities'!U191</f>
        <v>0</v>
      </c>
      <c r="E191" s="528" t="n">
        <f aca="false">IF(C191&gt;0,D191,0)</f>
        <v>0</v>
      </c>
      <c r="F191" s="528" t="n">
        <f aca="false">IF(C191&gt;1,D191,0)</f>
        <v>0</v>
      </c>
      <c r="G191" s="528" t="n">
        <f aca="false">IF(C191&gt;2,D191,0)</f>
        <v>0</v>
      </c>
      <c r="H191" s="528" t="n">
        <f aca="false">IF(C191&gt;3,D191,0)</f>
        <v>0</v>
      </c>
      <c r="I191" s="528" t="n">
        <f aca="false">IF(C191&gt;4,D191,0)</f>
        <v>0</v>
      </c>
      <c r="J191" s="528" t="n">
        <f aca="false">IF(C191&gt;5,D191,0)</f>
        <v>0</v>
      </c>
      <c r="K191" s="528" t="n">
        <f aca="false">IF(C191&gt;6,D191,0)</f>
        <v>0</v>
      </c>
      <c r="L191" s="528" t="n">
        <f aca="false">IF(C191&gt;7,D191,0)</f>
        <v>0</v>
      </c>
      <c r="M191" s="528" t="n">
        <f aca="false">IF(C191&gt;8,D191,0)</f>
        <v>0</v>
      </c>
      <c r="N191" s="528" t="n">
        <f aca="false">IF(C191&gt;9,D191,0)</f>
        <v>0</v>
      </c>
      <c r="O191" s="528" t="n">
        <f aca="false">IF(C191&gt;10,D191,0)</f>
        <v>0</v>
      </c>
      <c r="P191" s="528" t="n">
        <f aca="false">IF(C191&gt;11,D191,0)</f>
        <v>0</v>
      </c>
      <c r="Q191" s="528" t="n">
        <f aca="false">IF(C191&gt;12,D191,0)</f>
        <v>0</v>
      </c>
      <c r="R191" s="528" t="n">
        <f aca="false">IF(C191&gt;13,D191,0)</f>
        <v>0</v>
      </c>
      <c r="S191" s="528" t="n">
        <f aca="false">IF(C191&gt;14,D191,0)</f>
        <v>0</v>
      </c>
      <c r="T191" s="528" t="n">
        <f aca="false">IF(C191&gt;15,D191,0)</f>
        <v>0</v>
      </c>
      <c r="U191" s="528" t="n">
        <f aca="false">IF(C191&gt;16,D191,0)</f>
        <v>0</v>
      </c>
      <c r="V191" s="528" t="n">
        <f aca="false">IF(C191&gt;17,D191,0)</f>
        <v>0</v>
      </c>
      <c r="W191" s="528" t="n">
        <f aca="false">IF(C191&gt;18,D191,0)</f>
        <v>0</v>
      </c>
      <c r="X191" s="529" t="n">
        <f aca="false">IF(C191&gt;19,D191,0)</f>
        <v>0</v>
      </c>
    </row>
    <row r="192" customFormat="false" ht="12.75" hidden="false" customHeight="false" outlineLevel="0" collapsed="false">
      <c r="B192" s="526" t="n">
        <f aca="false">'2 - MeasurableEEActivities'!D192</f>
        <v>0</v>
      </c>
      <c r="C192" s="531" t="n">
        <f aca="false">'2 - MeasurableEEActivities'!M192</f>
        <v>0</v>
      </c>
      <c r="D192" s="528" t="n">
        <f aca="false">'2 - MeasurableEEActivities'!U192</f>
        <v>0</v>
      </c>
      <c r="E192" s="528" t="n">
        <f aca="false">IF(C192&gt;0,D192,0)</f>
        <v>0</v>
      </c>
      <c r="F192" s="528" t="n">
        <f aca="false">IF(C192&gt;1,D192,0)</f>
        <v>0</v>
      </c>
      <c r="G192" s="528" t="n">
        <f aca="false">IF(C192&gt;2,D192,0)</f>
        <v>0</v>
      </c>
      <c r="H192" s="528" t="n">
        <f aca="false">IF(C192&gt;3,D192,0)</f>
        <v>0</v>
      </c>
      <c r="I192" s="528" t="n">
        <f aca="false">IF(C192&gt;4,D192,0)</f>
        <v>0</v>
      </c>
      <c r="J192" s="528" t="n">
        <f aca="false">IF(C192&gt;5,D192,0)</f>
        <v>0</v>
      </c>
      <c r="K192" s="528" t="n">
        <f aca="false">IF(C192&gt;6,D192,0)</f>
        <v>0</v>
      </c>
      <c r="L192" s="528" t="n">
        <f aca="false">IF(C192&gt;7,D192,0)</f>
        <v>0</v>
      </c>
      <c r="M192" s="528" t="n">
        <f aca="false">IF(C192&gt;8,D192,0)</f>
        <v>0</v>
      </c>
      <c r="N192" s="528" t="n">
        <f aca="false">IF(C192&gt;9,D192,0)</f>
        <v>0</v>
      </c>
      <c r="O192" s="528" t="n">
        <f aca="false">IF(C192&gt;10,D192,0)</f>
        <v>0</v>
      </c>
      <c r="P192" s="528" t="n">
        <f aca="false">IF(C192&gt;11,D192,0)</f>
        <v>0</v>
      </c>
      <c r="Q192" s="528" t="n">
        <f aca="false">IF(C192&gt;12,D192,0)</f>
        <v>0</v>
      </c>
      <c r="R192" s="528" t="n">
        <f aca="false">IF(C192&gt;13,D192,0)</f>
        <v>0</v>
      </c>
      <c r="S192" s="528" t="n">
        <f aca="false">IF(C192&gt;14,D192,0)</f>
        <v>0</v>
      </c>
      <c r="T192" s="528" t="n">
        <f aca="false">IF(C192&gt;15,D192,0)</f>
        <v>0</v>
      </c>
      <c r="U192" s="528" t="n">
        <f aca="false">IF(C192&gt;16,D192,0)</f>
        <v>0</v>
      </c>
      <c r="V192" s="528" t="n">
        <f aca="false">IF(C192&gt;17,D192,0)</f>
        <v>0</v>
      </c>
      <c r="W192" s="528" t="n">
        <f aca="false">IF(C192&gt;18,D192,0)</f>
        <v>0</v>
      </c>
      <c r="X192" s="529" t="n">
        <f aca="false">IF(C192&gt;19,D192,0)</f>
        <v>0</v>
      </c>
    </row>
    <row r="193" customFormat="false" ht="12.75" hidden="false" customHeight="false" outlineLevel="0" collapsed="false">
      <c r="B193" s="526" t="n">
        <f aca="false">'2 - MeasurableEEActivities'!D193</f>
        <v>0</v>
      </c>
      <c r="C193" s="531" t="n">
        <f aca="false">'2 - MeasurableEEActivities'!M193</f>
        <v>0</v>
      </c>
      <c r="D193" s="528" t="n">
        <f aca="false">'2 - MeasurableEEActivities'!U193</f>
        <v>0</v>
      </c>
      <c r="E193" s="528" t="n">
        <f aca="false">IF(C193&gt;0,D193,0)</f>
        <v>0</v>
      </c>
      <c r="F193" s="528" t="n">
        <f aca="false">IF(C193&gt;1,D193,0)</f>
        <v>0</v>
      </c>
      <c r="G193" s="528" t="n">
        <f aca="false">IF(C193&gt;2,D193,0)</f>
        <v>0</v>
      </c>
      <c r="H193" s="528" t="n">
        <f aca="false">IF(C193&gt;3,D193,0)</f>
        <v>0</v>
      </c>
      <c r="I193" s="528" t="n">
        <f aca="false">IF(C193&gt;4,D193,0)</f>
        <v>0</v>
      </c>
      <c r="J193" s="528" t="n">
        <f aca="false">IF(C193&gt;5,D193,0)</f>
        <v>0</v>
      </c>
      <c r="K193" s="528" t="n">
        <f aca="false">IF(C193&gt;6,D193,0)</f>
        <v>0</v>
      </c>
      <c r="L193" s="528" t="n">
        <f aca="false">IF(C193&gt;7,D193,0)</f>
        <v>0</v>
      </c>
      <c r="M193" s="528" t="n">
        <f aca="false">IF(C193&gt;8,D193,0)</f>
        <v>0</v>
      </c>
      <c r="N193" s="528" t="n">
        <f aca="false">IF(C193&gt;9,D193,0)</f>
        <v>0</v>
      </c>
      <c r="O193" s="528" t="n">
        <f aca="false">IF(C193&gt;10,D193,0)</f>
        <v>0</v>
      </c>
      <c r="P193" s="528" t="n">
        <f aca="false">IF(C193&gt;11,D193,0)</f>
        <v>0</v>
      </c>
      <c r="Q193" s="528" t="n">
        <f aca="false">IF(C193&gt;12,D193,0)</f>
        <v>0</v>
      </c>
      <c r="R193" s="528" t="n">
        <f aca="false">IF(C193&gt;13,D193,0)</f>
        <v>0</v>
      </c>
      <c r="S193" s="528" t="n">
        <f aca="false">IF(C193&gt;14,D193,0)</f>
        <v>0</v>
      </c>
      <c r="T193" s="528" t="n">
        <f aca="false">IF(C193&gt;15,D193,0)</f>
        <v>0</v>
      </c>
      <c r="U193" s="528" t="n">
        <f aca="false">IF(C193&gt;16,D193,0)</f>
        <v>0</v>
      </c>
      <c r="V193" s="528" t="n">
        <f aca="false">IF(C193&gt;17,D193,0)</f>
        <v>0</v>
      </c>
      <c r="W193" s="528" t="n">
        <f aca="false">IF(C193&gt;18,D193,0)</f>
        <v>0</v>
      </c>
      <c r="X193" s="529" t="n">
        <f aca="false">IF(C193&gt;19,D193,0)</f>
        <v>0</v>
      </c>
    </row>
    <row r="194" customFormat="false" ht="12.75" hidden="false" customHeight="false" outlineLevel="0" collapsed="false">
      <c r="B194" s="526" t="n">
        <f aca="false">'2 - MeasurableEEActivities'!D194</f>
        <v>0</v>
      </c>
      <c r="C194" s="531" t="n">
        <f aca="false">'2 - MeasurableEEActivities'!M194</f>
        <v>0</v>
      </c>
      <c r="D194" s="528" t="n">
        <f aca="false">'2 - MeasurableEEActivities'!U194</f>
        <v>0</v>
      </c>
      <c r="E194" s="528" t="n">
        <f aca="false">IF(C194&gt;0,D194,0)</f>
        <v>0</v>
      </c>
      <c r="F194" s="528" t="n">
        <f aca="false">IF(C194&gt;1,D194,0)</f>
        <v>0</v>
      </c>
      <c r="G194" s="528" t="n">
        <f aca="false">IF(C194&gt;2,D194,0)</f>
        <v>0</v>
      </c>
      <c r="H194" s="528" t="n">
        <f aca="false">IF(C194&gt;3,D194,0)</f>
        <v>0</v>
      </c>
      <c r="I194" s="528" t="n">
        <f aca="false">IF(C194&gt;4,D194,0)</f>
        <v>0</v>
      </c>
      <c r="J194" s="528" t="n">
        <f aca="false">IF(C194&gt;5,D194,0)</f>
        <v>0</v>
      </c>
      <c r="K194" s="528" t="n">
        <f aca="false">IF(C194&gt;6,D194,0)</f>
        <v>0</v>
      </c>
      <c r="L194" s="528" t="n">
        <f aca="false">IF(C194&gt;7,D194,0)</f>
        <v>0</v>
      </c>
      <c r="M194" s="528" t="n">
        <f aca="false">IF(C194&gt;8,D194,0)</f>
        <v>0</v>
      </c>
      <c r="N194" s="528" t="n">
        <f aca="false">IF(C194&gt;9,D194,0)</f>
        <v>0</v>
      </c>
      <c r="O194" s="528" t="n">
        <f aca="false">IF(C194&gt;10,D194,0)</f>
        <v>0</v>
      </c>
      <c r="P194" s="528" t="n">
        <f aca="false">IF(C194&gt;11,D194,0)</f>
        <v>0</v>
      </c>
      <c r="Q194" s="528" t="n">
        <f aca="false">IF(C194&gt;12,D194,0)</f>
        <v>0</v>
      </c>
      <c r="R194" s="528" t="n">
        <f aca="false">IF(C194&gt;13,D194,0)</f>
        <v>0</v>
      </c>
      <c r="S194" s="528" t="n">
        <f aca="false">IF(C194&gt;14,D194,0)</f>
        <v>0</v>
      </c>
      <c r="T194" s="528" t="n">
        <f aca="false">IF(C194&gt;15,D194,0)</f>
        <v>0</v>
      </c>
      <c r="U194" s="528" t="n">
        <f aca="false">IF(C194&gt;16,D194,0)</f>
        <v>0</v>
      </c>
      <c r="V194" s="528" t="n">
        <f aca="false">IF(C194&gt;17,D194,0)</f>
        <v>0</v>
      </c>
      <c r="W194" s="528" t="n">
        <f aca="false">IF(C194&gt;18,D194,0)</f>
        <v>0</v>
      </c>
      <c r="X194" s="529" t="n">
        <f aca="false">IF(C194&gt;19,D194,0)</f>
        <v>0</v>
      </c>
    </row>
    <row r="195" customFormat="false" ht="12.75" hidden="false" customHeight="false" outlineLevel="0" collapsed="false">
      <c r="B195" s="526" t="n">
        <f aca="false">'2 - MeasurableEEActivities'!D195</f>
        <v>0</v>
      </c>
      <c r="C195" s="531" t="n">
        <f aca="false">'2 - MeasurableEEActivities'!M195</f>
        <v>0</v>
      </c>
      <c r="D195" s="528" t="n">
        <f aca="false">'2 - MeasurableEEActivities'!U195</f>
        <v>0</v>
      </c>
      <c r="E195" s="528" t="n">
        <f aca="false">IF(C195&gt;0,D195,0)</f>
        <v>0</v>
      </c>
      <c r="F195" s="528" t="n">
        <f aca="false">IF(C195&gt;1,D195,0)</f>
        <v>0</v>
      </c>
      <c r="G195" s="528" t="n">
        <f aca="false">IF(C195&gt;2,D195,0)</f>
        <v>0</v>
      </c>
      <c r="H195" s="528" t="n">
        <f aca="false">IF(C195&gt;3,D195,0)</f>
        <v>0</v>
      </c>
      <c r="I195" s="528" t="n">
        <f aca="false">IF(C195&gt;4,D195,0)</f>
        <v>0</v>
      </c>
      <c r="J195" s="528" t="n">
        <f aca="false">IF(C195&gt;5,D195,0)</f>
        <v>0</v>
      </c>
      <c r="K195" s="528" t="n">
        <f aca="false">IF(C195&gt;6,D195,0)</f>
        <v>0</v>
      </c>
      <c r="L195" s="528" t="n">
        <f aca="false">IF(C195&gt;7,D195,0)</f>
        <v>0</v>
      </c>
      <c r="M195" s="528" t="n">
        <f aca="false">IF(C195&gt;8,D195,0)</f>
        <v>0</v>
      </c>
      <c r="N195" s="528" t="n">
        <f aca="false">IF(C195&gt;9,D195,0)</f>
        <v>0</v>
      </c>
      <c r="O195" s="528" t="n">
        <f aca="false">IF(C195&gt;10,D195,0)</f>
        <v>0</v>
      </c>
      <c r="P195" s="528" t="n">
        <f aca="false">IF(C195&gt;11,D195,0)</f>
        <v>0</v>
      </c>
      <c r="Q195" s="528" t="n">
        <f aca="false">IF(C195&gt;12,D195,0)</f>
        <v>0</v>
      </c>
      <c r="R195" s="528" t="n">
        <f aca="false">IF(C195&gt;13,D195,0)</f>
        <v>0</v>
      </c>
      <c r="S195" s="528" t="n">
        <f aca="false">IF(C195&gt;14,D195,0)</f>
        <v>0</v>
      </c>
      <c r="T195" s="528" t="n">
        <f aca="false">IF(C195&gt;15,D195,0)</f>
        <v>0</v>
      </c>
      <c r="U195" s="528" t="n">
        <f aca="false">IF(C195&gt;16,D195,0)</f>
        <v>0</v>
      </c>
      <c r="V195" s="528" t="n">
        <f aca="false">IF(C195&gt;17,D195,0)</f>
        <v>0</v>
      </c>
      <c r="W195" s="528" t="n">
        <f aca="false">IF(C195&gt;18,D195,0)</f>
        <v>0</v>
      </c>
      <c r="X195" s="529" t="n">
        <f aca="false">IF(C195&gt;19,D195,0)</f>
        <v>0</v>
      </c>
    </row>
    <row r="196" customFormat="false" ht="12.75" hidden="false" customHeight="false" outlineLevel="0" collapsed="false">
      <c r="B196" s="526" t="n">
        <f aca="false">'2 - MeasurableEEActivities'!D196</f>
        <v>0</v>
      </c>
      <c r="C196" s="531" t="n">
        <f aca="false">'2 - MeasurableEEActivities'!M196</f>
        <v>0</v>
      </c>
      <c r="D196" s="528" t="n">
        <f aca="false">'2 - MeasurableEEActivities'!U196</f>
        <v>0</v>
      </c>
      <c r="E196" s="528" t="n">
        <f aca="false">IF(C196&gt;0,D196,0)</f>
        <v>0</v>
      </c>
      <c r="F196" s="528" t="n">
        <f aca="false">IF(C196&gt;1,D196,0)</f>
        <v>0</v>
      </c>
      <c r="G196" s="528" t="n">
        <f aca="false">IF(C196&gt;2,D196,0)</f>
        <v>0</v>
      </c>
      <c r="H196" s="528" t="n">
        <f aca="false">IF(C196&gt;3,D196,0)</f>
        <v>0</v>
      </c>
      <c r="I196" s="528" t="n">
        <f aca="false">IF(C196&gt;4,D196,0)</f>
        <v>0</v>
      </c>
      <c r="J196" s="528" t="n">
        <f aca="false">IF(C196&gt;5,D196,0)</f>
        <v>0</v>
      </c>
      <c r="K196" s="528" t="n">
        <f aca="false">IF(C196&gt;6,D196,0)</f>
        <v>0</v>
      </c>
      <c r="L196" s="528" t="n">
        <f aca="false">IF(C196&gt;7,D196,0)</f>
        <v>0</v>
      </c>
      <c r="M196" s="528" t="n">
        <f aca="false">IF(C196&gt;8,D196,0)</f>
        <v>0</v>
      </c>
      <c r="N196" s="528" t="n">
        <f aca="false">IF(C196&gt;9,D196,0)</f>
        <v>0</v>
      </c>
      <c r="O196" s="528" t="n">
        <f aca="false">IF(C196&gt;10,D196,0)</f>
        <v>0</v>
      </c>
      <c r="P196" s="528" t="n">
        <f aca="false">IF(C196&gt;11,D196,0)</f>
        <v>0</v>
      </c>
      <c r="Q196" s="528" t="n">
        <f aca="false">IF(C196&gt;12,D196,0)</f>
        <v>0</v>
      </c>
      <c r="R196" s="528" t="n">
        <f aca="false">IF(C196&gt;13,D196,0)</f>
        <v>0</v>
      </c>
      <c r="S196" s="528" t="n">
        <f aca="false">IF(C196&gt;14,D196,0)</f>
        <v>0</v>
      </c>
      <c r="T196" s="528" t="n">
        <f aca="false">IF(C196&gt;15,D196,0)</f>
        <v>0</v>
      </c>
      <c r="U196" s="528" t="n">
        <f aca="false">IF(C196&gt;16,D196,0)</f>
        <v>0</v>
      </c>
      <c r="V196" s="528" t="n">
        <f aca="false">IF(C196&gt;17,D196,0)</f>
        <v>0</v>
      </c>
      <c r="W196" s="528" t="n">
        <f aca="false">IF(C196&gt;18,D196,0)</f>
        <v>0</v>
      </c>
      <c r="X196" s="529" t="n">
        <f aca="false">IF(C196&gt;19,D196,0)</f>
        <v>0</v>
      </c>
    </row>
    <row r="197" customFormat="false" ht="12.75" hidden="false" customHeight="false" outlineLevel="0" collapsed="false">
      <c r="B197" s="526" t="n">
        <f aca="false">'2 - MeasurableEEActivities'!D197</f>
        <v>0</v>
      </c>
      <c r="C197" s="531" t="n">
        <f aca="false">'2 - MeasurableEEActivities'!M197</f>
        <v>0</v>
      </c>
      <c r="D197" s="528" t="n">
        <f aca="false">'2 - MeasurableEEActivities'!U197</f>
        <v>0</v>
      </c>
      <c r="E197" s="528" t="n">
        <f aca="false">IF(C197&gt;0,D197,0)</f>
        <v>0</v>
      </c>
      <c r="F197" s="528" t="n">
        <f aca="false">IF(C197&gt;1,D197,0)</f>
        <v>0</v>
      </c>
      <c r="G197" s="528" t="n">
        <f aca="false">IF(C197&gt;2,D197,0)</f>
        <v>0</v>
      </c>
      <c r="H197" s="528" t="n">
        <f aca="false">IF(C197&gt;3,D197,0)</f>
        <v>0</v>
      </c>
      <c r="I197" s="528" t="n">
        <f aca="false">IF(C197&gt;4,D197,0)</f>
        <v>0</v>
      </c>
      <c r="J197" s="528" t="n">
        <f aca="false">IF(C197&gt;5,D197,0)</f>
        <v>0</v>
      </c>
      <c r="K197" s="528" t="n">
        <f aca="false">IF(C197&gt;6,D197,0)</f>
        <v>0</v>
      </c>
      <c r="L197" s="528" t="n">
        <f aca="false">IF(C197&gt;7,D197,0)</f>
        <v>0</v>
      </c>
      <c r="M197" s="528" t="n">
        <f aca="false">IF(C197&gt;8,D197,0)</f>
        <v>0</v>
      </c>
      <c r="N197" s="528" t="n">
        <f aca="false">IF(C197&gt;9,D197,0)</f>
        <v>0</v>
      </c>
      <c r="O197" s="528" t="n">
        <f aca="false">IF(C197&gt;10,D197,0)</f>
        <v>0</v>
      </c>
      <c r="P197" s="528" t="n">
        <f aca="false">IF(C197&gt;11,D197,0)</f>
        <v>0</v>
      </c>
      <c r="Q197" s="528" t="n">
        <f aca="false">IF(C197&gt;12,D197,0)</f>
        <v>0</v>
      </c>
      <c r="R197" s="528" t="n">
        <f aca="false">IF(C197&gt;13,D197,0)</f>
        <v>0</v>
      </c>
      <c r="S197" s="528" t="n">
        <f aca="false">IF(C197&gt;14,D197,0)</f>
        <v>0</v>
      </c>
      <c r="T197" s="528" t="n">
        <f aca="false">IF(C197&gt;15,D197,0)</f>
        <v>0</v>
      </c>
      <c r="U197" s="528" t="n">
        <f aca="false">IF(C197&gt;16,D197,0)</f>
        <v>0</v>
      </c>
      <c r="V197" s="528" t="n">
        <f aca="false">IF(C197&gt;17,D197,0)</f>
        <v>0</v>
      </c>
      <c r="W197" s="528" t="n">
        <f aca="false">IF(C197&gt;18,D197,0)</f>
        <v>0</v>
      </c>
      <c r="X197" s="529" t="n">
        <f aca="false">IF(C197&gt;19,D197,0)</f>
        <v>0</v>
      </c>
    </row>
    <row r="198" customFormat="false" ht="12.75" hidden="false" customHeight="false" outlineLevel="0" collapsed="false">
      <c r="B198" s="526" t="n">
        <f aca="false">'2 - MeasurableEEActivities'!D198</f>
        <v>0</v>
      </c>
      <c r="C198" s="531" t="n">
        <f aca="false">'2 - MeasurableEEActivities'!M198</f>
        <v>0</v>
      </c>
      <c r="D198" s="528" t="n">
        <f aca="false">'2 - MeasurableEEActivities'!U198</f>
        <v>0</v>
      </c>
      <c r="E198" s="528" t="n">
        <f aca="false">IF(C198&gt;0,D198,0)</f>
        <v>0</v>
      </c>
      <c r="F198" s="528" t="n">
        <f aca="false">IF(C198&gt;1,D198,0)</f>
        <v>0</v>
      </c>
      <c r="G198" s="528" t="n">
        <f aca="false">IF(C198&gt;2,D198,0)</f>
        <v>0</v>
      </c>
      <c r="H198" s="528" t="n">
        <f aca="false">IF(C198&gt;3,D198,0)</f>
        <v>0</v>
      </c>
      <c r="I198" s="528" t="n">
        <f aca="false">IF(C198&gt;4,D198,0)</f>
        <v>0</v>
      </c>
      <c r="J198" s="528" t="n">
        <f aca="false">IF(C198&gt;5,D198,0)</f>
        <v>0</v>
      </c>
      <c r="K198" s="528" t="n">
        <f aca="false">IF(C198&gt;6,D198,0)</f>
        <v>0</v>
      </c>
      <c r="L198" s="528" t="n">
        <f aca="false">IF(C198&gt;7,D198,0)</f>
        <v>0</v>
      </c>
      <c r="M198" s="528" t="n">
        <f aca="false">IF(C198&gt;8,D198,0)</f>
        <v>0</v>
      </c>
      <c r="N198" s="528" t="n">
        <f aca="false">IF(C198&gt;9,D198,0)</f>
        <v>0</v>
      </c>
      <c r="O198" s="528" t="n">
        <f aca="false">IF(C198&gt;10,D198,0)</f>
        <v>0</v>
      </c>
      <c r="P198" s="528" t="n">
        <f aca="false">IF(C198&gt;11,D198,0)</f>
        <v>0</v>
      </c>
      <c r="Q198" s="528" t="n">
        <f aca="false">IF(C198&gt;12,D198,0)</f>
        <v>0</v>
      </c>
      <c r="R198" s="528" t="n">
        <f aca="false">IF(C198&gt;13,D198,0)</f>
        <v>0</v>
      </c>
      <c r="S198" s="528" t="n">
        <f aca="false">IF(C198&gt;14,D198,0)</f>
        <v>0</v>
      </c>
      <c r="T198" s="528" t="n">
        <f aca="false">IF(C198&gt;15,D198,0)</f>
        <v>0</v>
      </c>
      <c r="U198" s="528" t="n">
        <f aca="false">IF(C198&gt;16,D198,0)</f>
        <v>0</v>
      </c>
      <c r="V198" s="528" t="n">
        <f aca="false">IF(C198&gt;17,D198,0)</f>
        <v>0</v>
      </c>
      <c r="W198" s="528" t="n">
        <f aca="false">IF(C198&gt;18,D198,0)</f>
        <v>0</v>
      </c>
      <c r="X198" s="529" t="n">
        <f aca="false">IF(C198&gt;19,D198,0)</f>
        <v>0</v>
      </c>
    </row>
    <row r="199" customFormat="false" ht="12.75" hidden="false" customHeight="false" outlineLevel="0" collapsed="false">
      <c r="B199" s="526" t="n">
        <f aca="false">'2 - MeasurableEEActivities'!D199</f>
        <v>0</v>
      </c>
      <c r="C199" s="531" t="n">
        <f aca="false">'2 - MeasurableEEActivities'!M199</f>
        <v>0</v>
      </c>
      <c r="D199" s="528" t="n">
        <f aca="false">'2 - MeasurableEEActivities'!U199</f>
        <v>0</v>
      </c>
      <c r="E199" s="528" t="n">
        <f aca="false">IF(C199&gt;0,D199,0)</f>
        <v>0</v>
      </c>
      <c r="F199" s="528" t="n">
        <f aca="false">IF(C199&gt;1,D199,0)</f>
        <v>0</v>
      </c>
      <c r="G199" s="528" t="n">
        <f aca="false">IF(C199&gt;2,D199,0)</f>
        <v>0</v>
      </c>
      <c r="H199" s="528" t="n">
        <f aca="false">IF(C199&gt;3,D199,0)</f>
        <v>0</v>
      </c>
      <c r="I199" s="528" t="n">
        <f aca="false">IF(C199&gt;4,D199,0)</f>
        <v>0</v>
      </c>
      <c r="J199" s="528" t="n">
        <f aca="false">IF(C199&gt;5,D199,0)</f>
        <v>0</v>
      </c>
      <c r="K199" s="528" t="n">
        <f aca="false">IF(C199&gt;6,D199,0)</f>
        <v>0</v>
      </c>
      <c r="L199" s="528" t="n">
        <f aca="false">IF(C199&gt;7,D199,0)</f>
        <v>0</v>
      </c>
      <c r="M199" s="528" t="n">
        <f aca="false">IF(C199&gt;8,D199,0)</f>
        <v>0</v>
      </c>
      <c r="N199" s="528" t="n">
        <f aca="false">IF(C199&gt;9,D199,0)</f>
        <v>0</v>
      </c>
      <c r="O199" s="528" t="n">
        <f aca="false">IF(C199&gt;10,D199,0)</f>
        <v>0</v>
      </c>
      <c r="P199" s="528" t="n">
        <f aca="false">IF(C199&gt;11,D199,0)</f>
        <v>0</v>
      </c>
      <c r="Q199" s="528" t="n">
        <f aca="false">IF(C199&gt;12,D199,0)</f>
        <v>0</v>
      </c>
      <c r="R199" s="528" t="n">
        <f aca="false">IF(C199&gt;13,D199,0)</f>
        <v>0</v>
      </c>
      <c r="S199" s="528" t="n">
        <f aca="false">IF(C199&gt;14,D199,0)</f>
        <v>0</v>
      </c>
      <c r="T199" s="528" t="n">
        <f aca="false">IF(C199&gt;15,D199,0)</f>
        <v>0</v>
      </c>
      <c r="U199" s="528" t="n">
        <f aca="false">IF(C199&gt;16,D199,0)</f>
        <v>0</v>
      </c>
      <c r="V199" s="528" t="n">
        <f aca="false">IF(C199&gt;17,D199,0)</f>
        <v>0</v>
      </c>
      <c r="W199" s="528" t="n">
        <f aca="false">IF(C199&gt;18,D199,0)</f>
        <v>0</v>
      </c>
      <c r="X199" s="529" t="n">
        <f aca="false">IF(C199&gt;19,D199,0)</f>
        <v>0</v>
      </c>
    </row>
    <row r="200" customFormat="false" ht="12.75" hidden="false" customHeight="false" outlineLevel="0" collapsed="false">
      <c r="B200" s="526" t="n">
        <f aca="false">'2 - MeasurableEEActivities'!D200</f>
        <v>0</v>
      </c>
      <c r="C200" s="531" t="n">
        <f aca="false">'2 - MeasurableEEActivities'!M200</f>
        <v>0</v>
      </c>
      <c r="D200" s="528" t="n">
        <f aca="false">'2 - MeasurableEEActivities'!U200</f>
        <v>0</v>
      </c>
      <c r="E200" s="528" t="n">
        <f aca="false">IF(C200&gt;0,D200,0)</f>
        <v>0</v>
      </c>
      <c r="F200" s="528" t="n">
        <f aca="false">IF(C200&gt;1,D200,0)</f>
        <v>0</v>
      </c>
      <c r="G200" s="528" t="n">
        <f aca="false">IF(C200&gt;2,D200,0)</f>
        <v>0</v>
      </c>
      <c r="H200" s="528" t="n">
        <f aca="false">IF(C200&gt;3,D200,0)</f>
        <v>0</v>
      </c>
      <c r="I200" s="528" t="n">
        <f aca="false">IF(C200&gt;4,D200,0)</f>
        <v>0</v>
      </c>
      <c r="J200" s="528" t="n">
        <f aca="false">IF(C200&gt;5,D200,0)</f>
        <v>0</v>
      </c>
      <c r="K200" s="528" t="n">
        <f aca="false">IF(C200&gt;6,D200,0)</f>
        <v>0</v>
      </c>
      <c r="L200" s="528" t="n">
        <f aca="false">IF(C200&gt;7,D200,0)</f>
        <v>0</v>
      </c>
      <c r="M200" s="528" t="n">
        <f aca="false">IF(C200&gt;8,D200,0)</f>
        <v>0</v>
      </c>
      <c r="N200" s="528" t="n">
        <f aca="false">IF(C200&gt;9,D200,0)</f>
        <v>0</v>
      </c>
      <c r="O200" s="528" t="n">
        <f aca="false">IF(C200&gt;10,D200,0)</f>
        <v>0</v>
      </c>
      <c r="P200" s="528" t="n">
        <f aca="false">IF(C200&gt;11,D200,0)</f>
        <v>0</v>
      </c>
      <c r="Q200" s="528" t="n">
        <f aca="false">IF(C200&gt;12,D200,0)</f>
        <v>0</v>
      </c>
      <c r="R200" s="528" t="n">
        <f aca="false">IF(C200&gt;13,D200,0)</f>
        <v>0</v>
      </c>
      <c r="S200" s="528" t="n">
        <f aca="false">IF(C200&gt;14,D200,0)</f>
        <v>0</v>
      </c>
      <c r="T200" s="528" t="n">
        <f aca="false">IF(C200&gt;15,D200,0)</f>
        <v>0</v>
      </c>
      <c r="U200" s="528" t="n">
        <f aca="false">IF(C200&gt;16,D200,0)</f>
        <v>0</v>
      </c>
      <c r="V200" s="528" t="n">
        <f aca="false">IF(C200&gt;17,D200,0)</f>
        <v>0</v>
      </c>
      <c r="W200" s="528" t="n">
        <f aca="false">IF(C200&gt;18,D200,0)</f>
        <v>0</v>
      </c>
      <c r="X200" s="529" t="n">
        <f aca="false">IF(C200&gt;19,D200,0)</f>
        <v>0</v>
      </c>
    </row>
    <row r="201" customFormat="false" ht="12.75" hidden="false" customHeight="false" outlineLevel="0" collapsed="false">
      <c r="B201" s="526" t="n">
        <f aca="false">'2 - MeasurableEEActivities'!D201</f>
        <v>0</v>
      </c>
      <c r="C201" s="531" t="n">
        <f aca="false">'2 - MeasurableEEActivities'!M201</f>
        <v>0</v>
      </c>
      <c r="D201" s="528" t="n">
        <f aca="false">'2 - MeasurableEEActivities'!U201</f>
        <v>0</v>
      </c>
      <c r="E201" s="528" t="n">
        <f aca="false">IF(C201&gt;0,D201,0)</f>
        <v>0</v>
      </c>
      <c r="F201" s="528" t="n">
        <f aca="false">IF(C201&gt;1,D201,0)</f>
        <v>0</v>
      </c>
      <c r="G201" s="528" t="n">
        <f aca="false">IF(C201&gt;2,D201,0)</f>
        <v>0</v>
      </c>
      <c r="H201" s="528" t="n">
        <f aca="false">IF(C201&gt;3,D201,0)</f>
        <v>0</v>
      </c>
      <c r="I201" s="528" t="n">
        <f aca="false">IF(C201&gt;4,D201,0)</f>
        <v>0</v>
      </c>
      <c r="J201" s="528" t="n">
        <f aca="false">IF(C201&gt;5,D201,0)</f>
        <v>0</v>
      </c>
      <c r="K201" s="528" t="n">
        <f aca="false">IF(C201&gt;6,D201,0)</f>
        <v>0</v>
      </c>
      <c r="L201" s="528" t="n">
        <f aca="false">IF(C201&gt;7,D201,0)</f>
        <v>0</v>
      </c>
      <c r="M201" s="528" t="n">
        <f aca="false">IF(C201&gt;8,D201,0)</f>
        <v>0</v>
      </c>
      <c r="N201" s="528" t="n">
        <f aca="false">IF(C201&gt;9,D201,0)</f>
        <v>0</v>
      </c>
      <c r="O201" s="528" t="n">
        <f aca="false">IF(C201&gt;10,D201,0)</f>
        <v>0</v>
      </c>
      <c r="P201" s="528" t="n">
        <f aca="false">IF(C201&gt;11,D201,0)</f>
        <v>0</v>
      </c>
      <c r="Q201" s="528" t="n">
        <f aca="false">IF(C201&gt;12,D201,0)</f>
        <v>0</v>
      </c>
      <c r="R201" s="528" t="n">
        <f aca="false">IF(C201&gt;13,D201,0)</f>
        <v>0</v>
      </c>
      <c r="S201" s="528" t="n">
        <f aca="false">IF(C201&gt;14,D201,0)</f>
        <v>0</v>
      </c>
      <c r="T201" s="528" t="n">
        <f aca="false">IF(C201&gt;15,D201,0)</f>
        <v>0</v>
      </c>
      <c r="U201" s="528" t="n">
        <f aca="false">IF(C201&gt;16,D201,0)</f>
        <v>0</v>
      </c>
      <c r="V201" s="528" t="n">
        <f aca="false">IF(C201&gt;17,D201,0)</f>
        <v>0</v>
      </c>
      <c r="W201" s="528" t="n">
        <f aca="false">IF(C201&gt;18,D201,0)</f>
        <v>0</v>
      </c>
      <c r="X201" s="529" t="n">
        <f aca="false">IF(C201&gt;19,D201,0)</f>
        <v>0</v>
      </c>
    </row>
    <row r="202" customFormat="false" ht="12.75" hidden="false" customHeight="false" outlineLevel="0" collapsed="false">
      <c r="B202" s="526" t="n">
        <f aca="false">'2 - MeasurableEEActivities'!D202</f>
        <v>0</v>
      </c>
      <c r="C202" s="531" t="n">
        <f aca="false">'2 - MeasurableEEActivities'!M202</f>
        <v>0</v>
      </c>
      <c r="D202" s="528" t="n">
        <f aca="false">'2 - MeasurableEEActivities'!U202</f>
        <v>0</v>
      </c>
      <c r="E202" s="528" t="n">
        <f aca="false">IF(C202&gt;0,D202,0)</f>
        <v>0</v>
      </c>
      <c r="F202" s="528" t="n">
        <f aca="false">IF(C202&gt;1,D202,0)</f>
        <v>0</v>
      </c>
      <c r="G202" s="528" t="n">
        <f aca="false">IF(C202&gt;2,D202,0)</f>
        <v>0</v>
      </c>
      <c r="H202" s="528" t="n">
        <f aca="false">IF(C202&gt;3,D202,0)</f>
        <v>0</v>
      </c>
      <c r="I202" s="528" t="n">
        <f aca="false">IF(C202&gt;4,D202,0)</f>
        <v>0</v>
      </c>
      <c r="J202" s="528" t="n">
        <f aca="false">IF(C202&gt;5,D202,0)</f>
        <v>0</v>
      </c>
      <c r="K202" s="528" t="n">
        <f aca="false">IF(C202&gt;6,D202,0)</f>
        <v>0</v>
      </c>
      <c r="L202" s="528" t="n">
        <f aca="false">IF(C202&gt;7,D202,0)</f>
        <v>0</v>
      </c>
      <c r="M202" s="528" t="n">
        <f aca="false">IF(C202&gt;8,D202,0)</f>
        <v>0</v>
      </c>
      <c r="N202" s="528" t="n">
        <f aca="false">IF(C202&gt;9,D202,0)</f>
        <v>0</v>
      </c>
      <c r="O202" s="528" t="n">
        <f aca="false">IF(C202&gt;10,D202,0)</f>
        <v>0</v>
      </c>
      <c r="P202" s="528" t="n">
        <f aca="false">IF(C202&gt;11,D202,0)</f>
        <v>0</v>
      </c>
      <c r="Q202" s="528" t="n">
        <f aca="false">IF(C202&gt;12,D202,0)</f>
        <v>0</v>
      </c>
      <c r="R202" s="528" t="n">
        <f aca="false">IF(C202&gt;13,D202,0)</f>
        <v>0</v>
      </c>
      <c r="S202" s="528" t="n">
        <f aca="false">IF(C202&gt;14,D202,0)</f>
        <v>0</v>
      </c>
      <c r="T202" s="528" t="n">
        <f aca="false">IF(C202&gt;15,D202,0)</f>
        <v>0</v>
      </c>
      <c r="U202" s="528" t="n">
        <f aca="false">IF(C202&gt;16,D202,0)</f>
        <v>0</v>
      </c>
      <c r="V202" s="528" t="n">
        <f aca="false">IF(C202&gt;17,D202,0)</f>
        <v>0</v>
      </c>
      <c r="W202" s="528" t="n">
        <f aca="false">IF(C202&gt;18,D202,0)</f>
        <v>0</v>
      </c>
      <c r="X202" s="529" t="n">
        <f aca="false">IF(C202&gt;19,D202,0)</f>
        <v>0</v>
      </c>
    </row>
    <row r="203" customFormat="false" ht="12.75" hidden="false" customHeight="false" outlineLevel="0" collapsed="false">
      <c r="B203" s="526" t="n">
        <f aca="false">'2 - MeasurableEEActivities'!D203</f>
        <v>0</v>
      </c>
      <c r="C203" s="531" t="n">
        <f aca="false">'2 - MeasurableEEActivities'!M203</f>
        <v>0</v>
      </c>
      <c r="D203" s="528" t="n">
        <f aca="false">'2 - MeasurableEEActivities'!U203</f>
        <v>0</v>
      </c>
      <c r="E203" s="528" t="n">
        <f aca="false">IF(C203&gt;0,D203,0)</f>
        <v>0</v>
      </c>
      <c r="F203" s="528" t="n">
        <f aca="false">IF(C203&gt;1,D203,0)</f>
        <v>0</v>
      </c>
      <c r="G203" s="528" t="n">
        <f aca="false">IF(C203&gt;2,D203,0)</f>
        <v>0</v>
      </c>
      <c r="H203" s="528" t="n">
        <f aca="false">IF(C203&gt;3,D203,0)</f>
        <v>0</v>
      </c>
      <c r="I203" s="528" t="n">
        <f aca="false">IF(C203&gt;4,D203,0)</f>
        <v>0</v>
      </c>
      <c r="J203" s="528" t="n">
        <f aca="false">IF(C203&gt;5,D203,0)</f>
        <v>0</v>
      </c>
      <c r="K203" s="528" t="n">
        <f aca="false">IF(C203&gt;6,D203,0)</f>
        <v>0</v>
      </c>
      <c r="L203" s="528" t="n">
        <f aca="false">IF(C203&gt;7,D203,0)</f>
        <v>0</v>
      </c>
      <c r="M203" s="528" t="n">
        <f aca="false">IF(C203&gt;8,D203,0)</f>
        <v>0</v>
      </c>
      <c r="N203" s="528" t="n">
        <f aca="false">IF(C203&gt;9,D203,0)</f>
        <v>0</v>
      </c>
      <c r="O203" s="528" t="n">
        <f aca="false">IF(C203&gt;10,D203,0)</f>
        <v>0</v>
      </c>
      <c r="P203" s="528" t="n">
        <f aca="false">IF(C203&gt;11,D203,0)</f>
        <v>0</v>
      </c>
      <c r="Q203" s="528" t="n">
        <f aca="false">IF(C203&gt;12,D203,0)</f>
        <v>0</v>
      </c>
      <c r="R203" s="528" t="n">
        <f aca="false">IF(C203&gt;13,D203,0)</f>
        <v>0</v>
      </c>
      <c r="S203" s="528" t="n">
        <f aca="false">IF(C203&gt;14,D203,0)</f>
        <v>0</v>
      </c>
      <c r="T203" s="528" t="n">
        <f aca="false">IF(C203&gt;15,D203,0)</f>
        <v>0</v>
      </c>
      <c r="U203" s="528" t="n">
        <f aca="false">IF(C203&gt;16,D203,0)</f>
        <v>0</v>
      </c>
      <c r="V203" s="528" t="n">
        <f aca="false">IF(C203&gt;17,D203,0)</f>
        <v>0</v>
      </c>
      <c r="W203" s="528" t="n">
        <f aca="false">IF(C203&gt;18,D203,0)</f>
        <v>0</v>
      </c>
      <c r="X203" s="529" t="n">
        <f aca="false">IF(C203&gt;19,D203,0)</f>
        <v>0</v>
      </c>
    </row>
    <row r="204" customFormat="false" ht="12.75" hidden="false" customHeight="false" outlineLevel="0" collapsed="false">
      <c r="B204" s="526" t="n">
        <f aca="false">'2 - MeasurableEEActivities'!D204</f>
        <v>0</v>
      </c>
      <c r="C204" s="531" t="n">
        <f aca="false">'2 - MeasurableEEActivities'!M204</f>
        <v>0</v>
      </c>
      <c r="D204" s="528" t="n">
        <f aca="false">'2 - MeasurableEEActivities'!U204</f>
        <v>0</v>
      </c>
      <c r="E204" s="528" t="n">
        <f aca="false">IF(C204&gt;0,D204,0)</f>
        <v>0</v>
      </c>
      <c r="F204" s="528" t="n">
        <f aca="false">IF(C204&gt;1,D204,0)</f>
        <v>0</v>
      </c>
      <c r="G204" s="528" t="n">
        <f aca="false">IF(C204&gt;2,D204,0)</f>
        <v>0</v>
      </c>
      <c r="H204" s="528" t="n">
        <f aca="false">IF(C204&gt;3,D204,0)</f>
        <v>0</v>
      </c>
      <c r="I204" s="528" t="n">
        <f aca="false">IF(C204&gt;4,D204,0)</f>
        <v>0</v>
      </c>
      <c r="J204" s="528" t="n">
        <f aca="false">IF(C204&gt;5,D204,0)</f>
        <v>0</v>
      </c>
      <c r="K204" s="528" t="n">
        <f aca="false">IF(C204&gt;6,D204,0)</f>
        <v>0</v>
      </c>
      <c r="L204" s="528" t="n">
        <f aca="false">IF(C204&gt;7,D204,0)</f>
        <v>0</v>
      </c>
      <c r="M204" s="528" t="n">
        <f aca="false">IF(C204&gt;8,D204,0)</f>
        <v>0</v>
      </c>
      <c r="N204" s="528" t="n">
        <f aca="false">IF(C204&gt;9,D204,0)</f>
        <v>0</v>
      </c>
      <c r="O204" s="528" t="n">
        <f aca="false">IF(C204&gt;10,D204,0)</f>
        <v>0</v>
      </c>
      <c r="P204" s="528" t="n">
        <f aca="false">IF(C204&gt;11,D204,0)</f>
        <v>0</v>
      </c>
      <c r="Q204" s="528" t="n">
        <f aca="false">IF(C204&gt;12,D204,0)</f>
        <v>0</v>
      </c>
      <c r="R204" s="528" t="n">
        <f aca="false">IF(C204&gt;13,D204,0)</f>
        <v>0</v>
      </c>
      <c r="S204" s="528" t="n">
        <f aca="false">IF(C204&gt;14,D204,0)</f>
        <v>0</v>
      </c>
      <c r="T204" s="528" t="n">
        <f aca="false">IF(C204&gt;15,D204,0)</f>
        <v>0</v>
      </c>
      <c r="U204" s="528" t="n">
        <f aca="false">IF(C204&gt;16,D204,0)</f>
        <v>0</v>
      </c>
      <c r="V204" s="528" t="n">
        <f aca="false">IF(C204&gt;17,D204,0)</f>
        <v>0</v>
      </c>
      <c r="W204" s="528" t="n">
        <f aca="false">IF(C204&gt;18,D204,0)</f>
        <v>0</v>
      </c>
      <c r="X204" s="529" t="n">
        <f aca="false">IF(C204&gt;19,D204,0)</f>
        <v>0</v>
      </c>
    </row>
    <row r="205" customFormat="false" ht="12.75" hidden="false" customHeight="false" outlineLevel="0" collapsed="false">
      <c r="B205" s="526" t="n">
        <f aca="false">'2 - MeasurableEEActivities'!D205</f>
        <v>0</v>
      </c>
      <c r="C205" s="531" t="n">
        <f aca="false">'2 - MeasurableEEActivities'!M205</f>
        <v>0</v>
      </c>
      <c r="D205" s="528" t="n">
        <f aca="false">'2 - MeasurableEEActivities'!U205</f>
        <v>0</v>
      </c>
      <c r="E205" s="528" t="n">
        <f aca="false">IF(C205&gt;0,D205,0)</f>
        <v>0</v>
      </c>
      <c r="F205" s="528" t="n">
        <f aca="false">IF(C205&gt;1,D205,0)</f>
        <v>0</v>
      </c>
      <c r="G205" s="528" t="n">
        <f aca="false">IF(C205&gt;2,D205,0)</f>
        <v>0</v>
      </c>
      <c r="H205" s="528" t="n">
        <f aca="false">IF(C205&gt;3,D205,0)</f>
        <v>0</v>
      </c>
      <c r="I205" s="528" t="n">
        <f aca="false">IF(C205&gt;4,D205,0)</f>
        <v>0</v>
      </c>
      <c r="J205" s="528" t="n">
        <f aca="false">IF(C205&gt;5,D205,0)</f>
        <v>0</v>
      </c>
      <c r="K205" s="528" t="n">
        <f aca="false">IF(C205&gt;6,D205,0)</f>
        <v>0</v>
      </c>
      <c r="L205" s="528" t="n">
        <f aca="false">IF(C205&gt;7,D205,0)</f>
        <v>0</v>
      </c>
      <c r="M205" s="528" t="n">
        <f aca="false">IF(C205&gt;8,D205,0)</f>
        <v>0</v>
      </c>
      <c r="N205" s="528" t="n">
        <f aca="false">IF(C205&gt;9,D205,0)</f>
        <v>0</v>
      </c>
      <c r="O205" s="528" t="n">
        <f aca="false">IF(C205&gt;10,D205,0)</f>
        <v>0</v>
      </c>
      <c r="P205" s="528" t="n">
        <f aca="false">IF(C205&gt;11,D205,0)</f>
        <v>0</v>
      </c>
      <c r="Q205" s="528" t="n">
        <f aca="false">IF(C205&gt;12,D205,0)</f>
        <v>0</v>
      </c>
      <c r="R205" s="528" t="n">
        <f aca="false">IF(C205&gt;13,D205,0)</f>
        <v>0</v>
      </c>
      <c r="S205" s="528" t="n">
        <f aca="false">IF(C205&gt;14,D205,0)</f>
        <v>0</v>
      </c>
      <c r="T205" s="528" t="n">
        <f aca="false">IF(C205&gt;15,D205,0)</f>
        <v>0</v>
      </c>
      <c r="U205" s="528" t="n">
        <f aca="false">IF(C205&gt;16,D205,0)</f>
        <v>0</v>
      </c>
      <c r="V205" s="528" t="n">
        <f aca="false">IF(C205&gt;17,D205,0)</f>
        <v>0</v>
      </c>
      <c r="W205" s="528" t="n">
        <f aca="false">IF(C205&gt;18,D205,0)</f>
        <v>0</v>
      </c>
      <c r="X205" s="529" t="n">
        <f aca="false">IF(C205&gt;19,D205,0)</f>
        <v>0</v>
      </c>
    </row>
    <row r="206" customFormat="false" ht="12.75" hidden="false" customHeight="false" outlineLevel="0" collapsed="false">
      <c r="B206" s="526" t="n">
        <f aca="false">'2 - MeasurableEEActivities'!D206</f>
        <v>0</v>
      </c>
      <c r="C206" s="531" t="n">
        <f aca="false">'2 - MeasurableEEActivities'!M206</f>
        <v>0</v>
      </c>
      <c r="D206" s="528" t="n">
        <f aca="false">'2 - MeasurableEEActivities'!U206</f>
        <v>0</v>
      </c>
      <c r="E206" s="528" t="n">
        <f aca="false">IF(C206&gt;0,D206,0)</f>
        <v>0</v>
      </c>
      <c r="F206" s="528" t="n">
        <f aca="false">IF(C206&gt;1,D206,0)</f>
        <v>0</v>
      </c>
      <c r="G206" s="528" t="n">
        <f aca="false">IF(C206&gt;2,D206,0)</f>
        <v>0</v>
      </c>
      <c r="H206" s="528" t="n">
        <f aca="false">IF(C206&gt;3,D206,0)</f>
        <v>0</v>
      </c>
      <c r="I206" s="528" t="n">
        <f aca="false">IF(C206&gt;4,D206,0)</f>
        <v>0</v>
      </c>
      <c r="J206" s="528" t="n">
        <f aca="false">IF(C206&gt;5,D206,0)</f>
        <v>0</v>
      </c>
      <c r="K206" s="528" t="n">
        <f aca="false">IF(C206&gt;6,D206,0)</f>
        <v>0</v>
      </c>
      <c r="L206" s="528" t="n">
        <f aca="false">IF(C206&gt;7,D206,0)</f>
        <v>0</v>
      </c>
      <c r="M206" s="528" t="n">
        <f aca="false">IF(C206&gt;8,D206,0)</f>
        <v>0</v>
      </c>
      <c r="N206" s="528" t="n">
        <f aca="false">IF(C206&gt;9,D206,0)</f>
        <v>0</v>
      </c>
      <c r="O206" s="528" t="n">
        <f aca="false">IF(C206&gt;10,D206,0)</f>
        <v>0</v>
      </c>
      <c r="P206" s="528" t="n">
        <f aca="false">IF(C206&gt;11,D206,0)</f>
        <v>0</v>
      </c>
      <c r="Q206" s="528" t="n">
        <f aca="false">IF(C206&gt;12,D206,0)</f>
        <v>0</v>
      </c>
      <c r="R206" s="528" t="n">
        <f aca="false">IF(C206&gt;13,D206,0)</f>
        <v>0</v>
      </c>
      <c r="S206" s="528" t="n">
        <f aca="false">IF(C206&gt;14,D206,0)</f>
        <v>0</v>
      </c>
      <c r="T206" s="528" t="n">
        <f aca="false">IF(C206&gt;15,D206,0)</f>
        <v>0</v>
      </c>
      <c r="U206" s="528" t="n">
        <f aca="false">IF(C206&gt;16,D206,0)</f>
        <v>0</v>
      </c>
      <c r="V206" s="528" t="n">
        <f aca="false">IF(C206&gt;17,D206,0)</f>
        <v>0</v>
      </c>
      <c r="W206" s="528" t="n">
        <f aca="false">IF(C206&gt;18,D206,0)</f>
        <v>0</v>
      </c>
      <c r="X206" s="529" t="n">
        <f aca="false">IF(C206&gt;19,D206,0)</f>
        <v>0</v>
      </c>
    </row>
    <row r="207" customFormat="false" ht="12.75" hidden="false" customHeight="false" outlineLevel="0" collapsed="false">
      <c r="B207" s="526" t="n">
        <f aca="false">'2 - MeasurableEEActivities'!D207</f>
        <v>0</v>
      </c>
      <c r="C207" s="531" t="n">
        <f aca="false">'2 - MeasurableEEActivities'!M207</f>
        <v>0</v>
      </c>
      <c r="D207" s="528" t="n">
        <f aca="false">'2 - MeasurableEEActivities'!U207</f>
        <v>0</v>
      </c>
      <c r="E207" s="528" t="n">
        <f aca="false">IF(C207&gt;0,D207,0)</f>
        <v>0</v>
      </c>
      <c r="F207" s="528" t="n">
        <f aca="false">IF(C207&gt;1,D207,0)</f>
        <v>0</v>
      </c>
      <c r="G207" s="528" t="n">
        <f aca="false">IF(C207&gt;2,D207,0)</f>
        <v>0</v>
      </c>
      <c r="H207" s="528" t="n">
        <f aca="false">IF(C207&gt;3,D207,0)</f>
        <v>0</v>
      </c>
      <c r="I207" s="528" t="n">
        <f aca="false">IF(C207&gt;4,D207,0)</f>
        <v>0</v>
      </c>
      <c r="J207" s="528" t="n">
        <f aca="false">IF(C207&gt;5,D207,0)</f>
        <v>0</v>
      </c>
      <c r="K207" s="528" t="n">
        <f aca="false">IF(C207&gt;6,D207,0)</f>
        <v>0</v>
      </c>
      <c r="L207" s="528" t="n">
        <f aca="false">IF(C207&gt;7,D207,0)</f>
        <v>0</v>
      </c>
      <c r="M207" s="528" t="n">
        <f aca="false">IF(C207&gt;8,D207,0)</f>
        <v>0</v>
      </c>
      <c r="N207" s="528" t="n">
        <f aca="false">IF(C207&gt;9,D207,0)</f>
        <v>0</v>
      </c>
      <c r="O207" s="528" t="n">
        <f aca="false">IF(C207&gt;10,D207,0)</f>
        <v>0</v>
      </c>
      <c r="P207" s="528" t="n">
        <f aca="false">IF(C207&gt;11,D207,0)</f>
        <v>0</v>
      </c>
      <c r="Q207" s="528" t="n">
        <f aca="false">IF(C207&gt;12,D207,0)</f>
        <v>0</v>
      </c>
      <c r="R207" s="528" t="n">
        <f aca="false">IF(C207&gt;13,D207,0)</f>
        <v>0</v>
      </c>
      <c r="S207" s="528" t="n">
        <f aca="false">IF(C207&gt;14,D207,0)</f>
        <v>0</v>
      </c>
      <c r="T207" s="528" t="n">
        <f aca="false">IF(C207&gt;15,D207,0)</f>
        <v>0</v>
      </c>
      <c r="U207" s="528" t="n">
        <f aca="false">IF(C207&gt;16,D207,0)</f>
        <v>0</v>
      </c>
      <c r="V207" s="528" t="n">
        <f aca="false">IF(C207&gt;17,D207,0)</f>
        <v>0</v>
      </c>
      <c r="W207" s="528" t="n">
        <f aca="false">IF(C207&gt;18,D207,0)</f>
        <v>0</v>
      </c>
      <c r="X207" s="529" t="n">
        <f aca="false">IF(C207&gt;19,D207,0)</f>
        <v>0</v>
      </c>
    </row>
    <row r="208" customFormat="false" ht="12.75" hidden="false" customHeight="false" outlineLevel="0" collapsed="false">
      <c r="B208" s="526" t="n">
        <f aca="false">'2 - MeasurableEEActivities'!D208</f>
        <v>0</v>
      </c>
      <c r="C208" s="531" t="n">
        <f aca="false">'2 - MeasurableEEActivities'!M208</f>
        <v>0</v>
      </c>
      <c r="D208" s="528" t="n">
        <f aca="false">'2 - MeasurableEEActivities'!U208</f>
        <v>0</v>
      </c>
      <c r="E208" s="528" t="n">
        <f aca="false">IF(C208&gt;0,D208,0)</f>
        <v>0</v>
      </c>
      <c r="F208" s="528" t="n">
        <f aca="false">IF(C208&gt;1,D208,0)</f>
        <v>0</v>
      </c>
      <c r="G208" s="528" t="n">
        <f aca="false">IF(C208&gt;2,D208,0)</f>
        <v>0</v>
      </c>
      <c r="H208" s="528" t="n">
        <f aca="false">IF(C208&gt;3,D208,0)</f>
        <v>0</v>
      </c>
      <c r="I208" s="528" t="n">
        <f aca="false">IF(C208&gt;4,D208,0)</f>
        <v>0</v>
      </c>
      <c r="J208" s="528" t="n">
        <f aca="false">IF(C208&gt;5,D208,0)</f>
        <v>0</v>
      </c>
      <c r="K208" s="528" t="n">
        <f aca="false">IF(C208&gt;6,D208,0)</f>
        <v>0</v>
      </c>
      <c r="L208" s="528" t="n">
        <f aca="false">IF(C208&gt;7,D208,0)</f>
        <v>0</v>
      </c>
      <c r="M208" s="528" t="n">
        <f aca="false">IF(C208&gt;8,D208,0)</f>
        <v>0</v>
      </c>
      <c r="N208" s="528" t="n">
        <f aca="false">IF(C208&gt;9,D208,0)</f>
        <v>0</v>
      </c>
      <c r="O208" s="528" t="n">
        <f aca="false">IF(C208&gt;10,D208,0)</f>
        <v>0</v>
      </c>
      <c r="P208" s="528" t="n">
        <f aca="false">IF(C208&gt;11,D208,0)</f>
        <v>0</v>
      </c>
      <c r="Q208" s="528" t="n">
        <f aca="false">IF(C208&gt;12,D208,0)</f>
        <v>0</v>
      </c>
      <c r="R208" s="528" t="n">
        <f aca="false">IF(C208&gt;13,D208,0)</f>
        <v>0</v>
      </c>
      <c r="S208" s="528" t="n">
        <f aca="false">IF(C208&gt;14,D208,0)</f>
        <v>0</v>
      </c>
      <c r="T208" s="528" t="n">
        <f aca="false">IF(C208&gt;15,D208,0)</f>
        <v>0</v>
      </c>
      <c r="U208" s="528" t="n">
        <f aca="false">IF(C208&gt;16,D208,0)</f>
        <v>0</v>
      </c>
      <c r="V208" s="528" t="n">
        <f aca="false">IF(C208&gt;17,D208,0)</f>
        <v>0</v>
      </c>
      <c r="W208" s="528" t="n">
        <f aca="false">IF(C208&gt;18,D208,0)</f>
        <v>0</v>
      </c>
      <c r="X208" s="529" t="n">
        <f aca="false">IF(C208&gt;19,D208,0)</f>
        <v>0</v>
      </c>
    </row>
    <row r="209" customFormat="false" ht="12.75" hidden="false" customHeight="false" outlineLevel="0" collapsed="false">
      <c r="B209" s="526" t="n">
        <f aca="false">'2 - MeasurableEEActivities'!D209</f>
        <v>0</v>
      </c>
      <c r="C209" s="531" t="n">
        <f aca="false">'2 - MeasurableEEActivities'!M209</f>
        <v>0</v>
      </c>
      <c r="D209" s="528" t="n">
        <f aca="false">'2 - MeasurableEEActivities'!U209</f>
        <v>0</v>
      </c>
      <c r="E209" s="528" t="n">
        <f aca="false">IF(C209&gt;0,D209,0)</f>
        <v>0</v>
      </c>
      <c r="F209" s="528" t="n">
        <f aca="false">IF(C209&gt;1,D209,0)</f>
        <v>0</v>
      </c>
      <c r="G209" s="528" t="n">
        <f aca="false">IF(C209&gt;2,D209,0)</f>
        <v>0</v>
      </c>
      <c r="H209" s="528" t="n">
        <f aca="false">IF(C209&gt;3,D209,0)</f>
        <v>0</v>
      </c>
      <c r="I209" s="528" t="n">
        <f aca="false">IF(C209&gt;4,D209,0)</f>
        <v>0</v>
      </c>
      <c r="J209" s="528" t="n">
        <f aca="false">IF(C209&gt;5,D209,0)</f>
        <v>0</v>
      </c>
      <c r="K209" s="528" t="n">
        <f aca="false">IF(C209&gt;6,D209,0)</f>
        <v>0</v>
      </c>
      <c r="L209" s="528" t="n">
        <f aca="false">IF(C209&gt;7,D209,0)</f>
        <v>0</v>
      </c>
      <c r="M209" s="528" t="n">
        <f aca="false">IF(C209&gt;8,D209,0)</f>
        <v>0</v>
      </c>
      <c r="N209" s="528" t="n">
        <f aca="false">IF(C209&gt;9,D209,0)</f>
        <v>0</v>
      </c>
      <c r="O209" s="528" t="n">
        <f aca="false">IF(C209&gt;10,D209,0)</f>
        <v>0</v>
      </c>
      <c r="P209" s="528" t="n">
        <f aca="false">IF(C209&gt;11,D209,0)</f>
        <v>0</v>
      </c>
      <c r="Q209" s="528" t="n">
        <f aca="false">IF(C209&gt;12,D209,0)</f>
        <v>0</v>
      </c>
      <c r="R209" s="528" t="n">
        <f aca="false">IF(C209&gt;13,D209,0)</f>
        <v>0</v>
      </c>
      <c r="S209" s="528" t="n">
        <f aca="false">IF(C209&gt;14,D209,0)</f>
        <v>0</v>
      </c>
      <c r="T209" s="528" t="n">
        <f aca="false">IF(C209&gt;15,D209,0)</f>
        <v>0</v>
      </c>
      <c r="U209" s="528" t="n">
        <f aca="false">IF(C209&gt;16,D209,0)</f>
        <v>0</v>
      </c>
      <c r="V209" s="528" t="n">
        <f aca="false">IF(C209&gt;17,D209,0)</f>
        <v>0</v>
      </c>
      <c r="W209" s="528" t="n">
        <f aca="false">IF(C209&gt;18,D209,0)</f>
        <v>0</v>
      </c>
      <c r="X209" s="529" t="n">
        <f aca="false">IF(C209&gt;19,D209,0)</f>
        <v>0</v>
      </c>
    </row>
    <row r="210" customFormat="false" ht="12.75" hidden="false" customHeight="false" outlineLevel="0" collapsed="false">
      <c r="B210" s="526" t="n">
        <f aca="false">'2 - MeasurableEEActivities'!D210</f>
        <v>0</v>
      </c>
      <c r="C210" s="531" t="n">
        <f aca="false">'2 - MeasurableEEActivities'!M210</f>
        <v>0</v>
      </c>
      <c r="D210" s="528" t="n">
        <f aca="false">'2 - MeasurableEEActivities'!U210</f>
        <v>0</v>
      </c>
      <c r="E210" s="528" t="n">
        <f aca="false">IF(C210&gt;0,D210,0)</f>
        <v>0</v>
      </c>
      <c r="F210" s="528" t="n">
        <f aca="false">IF(C210&gt;1,D210,0)</f>
        <v>0</v>
      </c>
      <c r="G210" s="528" t="n">
        <f aca="false">IF(C210&gt;2,D210,0)</f>
        <v>0</v>
      </c>
      <c r="H210" s="528" t="n">
        <f aca="false">IF(C210&gt;3,D210,0)</f>
        <v>0</v>
      </c>
      <c r="I210" s="528" t="n">
        <f aca="false">IF(C210&gt;4,D210,0)</f>
        <v>0</v>
      </c>
      <c r="J210" s="528" t="n">
        <f aca="false">IF(C210&gt;5,D210,0)</f>
        <v>0</v>
      </c>
      <c r="K210" s="528" t="n">
        <f aca="false">IF(C210&gt;6,D210,0)</f>
        <v>0</v>
      </c>
      <c r="L210" s="528" t="n">
        <f aca="false">IF(C210&gt;7,D210,0)</f>
        <v>0</v>
      </c>
      <c r="M210" s="528" t="n">
        <f aca="false">IF(C210&gt;8,D210,0)</f>
        <v>0</v>
      </c>
      <c r="N210" s="528" t="n">
        <f aca="false">IF(C210&gt;9,D210,0)</f>
        <v>0</v>
      </c>
      <c r="O210" s="528" t="n">
        <f aca="false">IF(C210&gt;10,D210,0)</f>
        <v>0</v>
      </c>
      <c r="P210" s="528" t="n">
        <f aca="false">IF(C210&gt;11,D210,0)</f>
        <v>0</v>
      </c>
      <c r="Q210" s="528" t="n">
        <f aca="false">IF(C210&gt;12,D210,0)</f>
        <v>0</v>
      </c>
      <c r="R210" s="528" t="n">
        <f aca="false">IF(C210&gt;13,D210,0)</f>
        <v>0</v>
      </c>
      <c r="S210" s="528" t="n">
        <f aca="false">IF(C210&gt;14,D210,0)</f>
        <v>0</v>
      </c>
      <c r="T210" s="528" t="n">
        <f aca="false">IF(C210&gt;15,D210,0)</f>
        <v>0</v>
      </c>
      <c r="U210" s="528" t="n">
        <f aca="false">IF(C210&gt;16,D210,0)</f>
        <v>0</v>
      </c>
      <c r="V210" s="528" t="n">
        <f aca="false">IF(C210&gt;17,D210,0)</f>
        <v>0</v>
      </c>
      <c r="W210" s="528" t="n">
        <f aca="false">IF(C210&gt;18,D210,0)</f>
        <v>0</v>
      </c>
      <c r="X210" s="529" t="n">
        <f aca="false">IF(C210&gt;19,D210,0)</f>
        <v>0</v>
      </c>
    </row>
    <row r="211" customFormat="false" ht="12.75" hidden="false" customHeight="false" outlineLevel="0" collapsed="false">
      <c r="B211" s="526" t="n">
        <f aca="false">'2 - MeasurableEEActivities'!D211</f>
        <v>0</v>
      </c>
      <c r="C211" s="531" t="n">
        <f aca="false">'2 - MeasurableEEActivities'!M211</f>
        <v>0</v>
      </c>
      <c r="D211" s="528" t="n">
        <f aca="false">'2 - MeasurableEEActivities'!U211</f>
        <v>0</v>
      </c>
      <c r="E211" s="528" t="n">
        <f aca="false">IF(C211&gt;0,D211,0)</f>
        <v>0</v>
      </c>
      <c r="F211" s="528" t="n">
        <f aca="false">IF(C211&gt;1,D211,0)</f>
        <v>0</v>
      </c>
      <c r="G211" s="528" t="n">
        <f aca="false">IF(C211&gt;2,D211,0)</f>
        <v>0</v>
      </c>
      <c r="H211" s="528" t="n">
        <f aca="false">IF(C211&gt;3,D211,0)</f>
        <v>0</v>
      </c>
      <c r="I211" s="528" t="n">
        <f aca="false">IF(C211&gt;4,D211,0)</f>
        <v>0</v>
      </c>
      <c r="J211" s="528" t="n">
        <f aca="false">IF(C211&gt;5,D211,0)</f>
        <v>0</v>
      </c>
      <c r="K211" s="528" t="n">
        <f aca="false">IF(C211&gt;6,D211,0)</f>
        <v>0</v>
      </c>
      <c r="L211" s="528" t="n">
        <f aca="false">IF(C211&gt;7,D211,0)</f>
        <v>0</v>
      </c>
      <c r="M211" s="528" t="n">
        <f aca="false">IF(C211&gt;8,D211,0)</f>
        <v>0</v>
      </c>
      <c r="N211" s="528" t="n">
        <f aca="false">IF(C211&gt;9,D211,0)</f>
        <v>0</v>
      </c>
      <c r="O211" s="528" t="n">
        <f aca="false">IF(C211&gt;10,D211,0)</f>
        <v>0</v>
      </c>
      <c r="P211" s="528" t="n">
        <f aca="false">IF(C211&gt;11,D211,0)</f>
        <v>0</v>
      </c>
      <c r="Q211" s="528" t="n">
        <f aca="false">IF(C211&gt;12,D211,0)</f>
        <v>0</v>
      </c>
      <c r="R211" s="528" t="n">
        <f aca="false">IF(C211&gt;13,D211,0)</f>
        <v>0</v>
      </c>
      <c r="S211" s="528" t="n">
        <f aca="false">IF(C211&gt;14,D211,0)</f>
        <v>0</v>
      </c>
      <c r="T211" s="528" t="n">
        <f aca="false">IF(C211&gt;15,D211,0)</f>
        <v>0</v>
      </c>
      <c r="U211" s="528" t="n">
        <f aca="false">IF(C211&gt;16,D211,0)</f>
        <v>0</v>
      </c>
      <c r="V211" s="528" t="n">
        <f aca="false">IF(C211&gt;17,D211,0)</f>
        <v>0</v>
      </c>
      <c r="W211" s="528" t="n">
        <f aca="false">IF(C211&gt;18,D211,0)</f>
        <v>0</v>
      </c>
      <c r="X211" s="529" t="n">
        <f aca="false">IF(C211&gt;19,D211,0)</f>
        <v>0</v>
      </c>
    </row>
    <row r="212" customFormat="false" ht="12.75" hidden="false" customHeight="false" outlineLevel="0" collapsed="false">
      <c r="B212" s="526" t="n">
        <f aca="false">'2 - MeasurableEEActivities'!D212</f>
        <v>0</v>
      </c>
      <c r="C212" s="531" t="n">
        <f aca="false">'2 - MeasurableEEActivities'!M212</f>
        <v>0</v>
      </c>
      <c r="D212" s="528" t="n">
        <f aca="false">'2 - MeasurableEEActivities'!U212</f>
        <v>0</v>
      </c>
      <c r="E212" s="528" t="n">
        <f aca="false">IF(C212&gt;0,D212,0)</f>
        <v>0</v>
      </c>
      <c r="F212" s="528" t="n">
        <f aca="false">IF(C212&gt;1,D212,0)</f>
        <v>0</v>
      </c>
      <c r="G212" s="528" t="n">
        <f aca="false">IF(C212&gt;2,D212,0)</f>
        <v>0</v>
      </c>
      <c r="H212" s="528" t="n">
        <f aca="false">IF(C212&gt;3,D212,0)</f>
        <v>0</v>
      </c>
      <c r="I212" s="528" t="n">
        <f aca="false">IF(C212&gt;4,D212,0)</f>
        <v>0</v>
      </c>
      <c r="J212" s="528" t="n">
        <f aca="false">IF(C212&gt;5,D212,0)</f>
        <v>0</v>
      </c>
      <c r="K212" s="528" t="n">
        <f aca="false">IF(C212&gt;6,D212,0)</f>
        <v>0</v>
      </c>
      <c r="L212" s="528" t="n">
        <f aca="false">IF(C212&gt;7,D212,0)</f>
        <v>0</v>
      </c>
      <c r="M212" s="528" t="n">
        <f aca="false">IF(C212&gt;8,D212,0)</f>
        <v>0</v>
      </c>
      <c r="N212" s="528" t="n">
        <f aca="false">IF(C212&gt;9,D212,0)</f>
        <v>0</v>
      </c>
      <c r="O212" s="528" t="n">
        <f aca="false">IF(C212&gt;10,D212,0)</f>
        <v>0</v>
      </c>
      <c r="P212" s="528" t="n">
        <f aca="false">IF(C212&gt;11,D212,0)</f>
        <v>0</v>
      </c>
      <c r="Q212" s="528" t="n">
        <f aca="false">IF(C212&gt;12,D212,0)</f>
        <v>0</v>
      </c>
      <c r="R212" s="528" t="n">
        <f aca="false">IF(C212&gt;13,D212,0)</f>
        <v>0</v>
      </c>
      <c r="S212" s="528" t="n">
        <f aca="false">IF(C212&gt;14,D212,0)</f>
        <v>0</v>
      </c>
      <c r="T212" s="528" t="n">
        <f aca="false">IF(C212&gt;15,D212,0)</f>
        <v>0</v>
      </c>
      <c r="U212" s="528" t="n">
        <f aca="false">IF(C212&gt;16,D212,0)</f>
        <v>0</v>
      </c>
      <c r="V212" s="528" t="n">
        <f aca="false">IF(C212&gt;17,D212,0)</f>
        <v>0</v>
      </c>
      <c r="W212" s="528" t="n">
        <f aca="false">IF(C212&gt;18,D212,0)</f>
        <v>0</v>
      </c>
      <c r="X212" s="529" t="n">
        <f aca="false">IF(C212&gt;19,D212,0)</f>
        <v>0</v>
      </c>
    </row>
    <row r="213" customFormat="false" ht="12.75" hidden="false" customHeight="false" outlineLevel="0" collapsed="false">
      <c r="B213" s="526" t="n">
        <f aca="false">'2 - MeasurableEEActivities'!D213</f>
        <v>0</v>
      </c>
      <c r="C213" s="531" t="n">
        <f aca="false">'2 - MeasurableEEActivities'!M213</f>
        <v>0</v>
      </c>
      <c r="D213" s="528" t="n">
        <f aca="false">'2 - MeasurableEEActivities'!U213</f>
        <v>0</v>
      </c>
      <c r="E213" s="528" t="n">
        <f aca="false">IF(C213&gt;0,D213,0)</f>
        <v>0</v>
      </c>
      <c r="F213" s="528" t="n">
        <f aca="false">IF(C213&gt;1,D213,0)</f>
        <v>0</v>
      </c>
      <c r="G213" s="528" t="n">
        <f aca="false">IF(C213&gt;2,D213,0)</f>
        <v>0</v>
      </c>
      <c r="H213" s="528" t="n">
        <f aca="false">IF(C213&gt;3,D213,0)</f>
        <v>0</v>
      </c>
      <c r="I213" s="528" t="n">
        <f aca="false">IF(C213&gt;4,D213,0)</f>
        <v>0</v>
      </c>
      <c r="J213" s="528" t="n">
        <f aca="false">IF(C213&gt;5,D213,0)</f>
        <v>0</v>
      </c>
      <c r="K213" s="528" t="n">
        <f aca="false">IF(C213&gt;6,D213,0)</f>
        <v>0</v>
      </c>
      <c r="L213" s="528" t="n">
        <f aca="false">IF(C213&gt;7,D213,0)</f>
        <v>0</v>
      </c>
      <c r="M213" s="528" t="n">
        <f aca="false">IF(C213&gt;8,D213,0)</f>
        <v>0</v>
      </c>
      <c r="N213" s="528" t="n">
        <f aca="false">IF(C213&gt;9,D213,0)</f>
        <v>0</v>
      </c>
      <c r="O213" s="528" t="n">
        <f aca="false">IF(C213&gt;10,D213,0)</f>
        <v>0</v>
      </c>
      <c r="P213" s="528" t="n">
        <f aca="false">IF(C213&gt;11,D213,0)</f>
        <v>0</v>
      </c>
      <c r="Q213" s="528" t="n">
        <f aca="false">IF(C213&gt;12,D213,0)</f>
        <v>0</v>
      </c>
      <c r="R213" s="528" t="n">
        <f aca="false">IF(C213&gt;13,D213,0)</f>
        <v>0</v>
      </c>
      <c r="S213" s="528" t="n">
        <f aca="false">IF(C213&gt;14,D213,0)</f>
        <v>0</v>
      </c>
      <c r="T213" s="528" t="n">
        <f aca="false">IF(C213&gt;15,D213,0)</f>
        <v>0</v>
      </c>
      <c r="U213" s="528" t="n">
        <f aca="false">IF(C213&gt;16,D213,0)</f>
        <v>0</v>
      </c>
      <c r="V213" s="528" t="n">
        <f aca="false">IF(C213&gt;17,D213,0)</f>
        <v>0</v>
      </c>
      <c r="W213" s="528" t="n">
        <f aca="false">IF(C213&gt;18,D213,0)</f>
        <v>0</v>
      </c>
      <c r="X213" s="529" t="n">
        <f aca="false">IF(C213&gt;19,D213,0)</f>
        <v>0</v>
      </c>
    </row>
    <row r="214" customFormat="false" ht="12.75" hidden="false" customHeight="false" outlineLevel="0" collapsed="false">
      <c r="B214" s="526" t="n">
        <f aca="false">'2 - MeasurableEEActivities'!D214</f>
        <v>0</v>
      </c>
      <c r="C214" s="531" t="n">
        <f aca="false">'2 - MeasurableEEActivities'!M214</f>
        <v>0</v>
      </c>
      <c r="D214" s="528" t="n">
        <f aca="false">'2 - MeasurableEEActivities'!U214</f>
        <v>0</v>
      </c>
      <c r="E214" s="528" t="n">
        <f aca="false">IF(C214&gt;0,D214,0)</f>
        <v>0</v>
      </c>
      <c r="F214" s="528" t="n">
        <f aca="false">IF(C214&gt;1,D214,0)</f>
        <v>0</v>
      </c>
      <c r="G214" s="528" t="n">
        <f aca="false">IF(C214&gt;2,D214,0)</f>
        <v>0</v>
      </c>
      <c r="H214" s="528" t="n">
        <f aca="false">IF(C214&gt;3,D214,0)</f>
        <v>0</v>
      </c>
      <c r="I214" s="528" t="n">
        <f aca="false">IF(C214&gt;4,D214,0)</f>
        <v>0</v>
      </c>
      <c r="J214" s="528" t="n">
        <f aca="false">IF(C214&gt;5,D214,0)</f>
        <v>0</v>
      </c>
      <c r="K214" s="528" t="n">
        <f aca="false">IF(C214&gt;6,D214,0)</f>
        <v>0</v>
      </c>
      <c r="L214" s="528" t="n">
        <f aca="false">IF(C214&gt;7,D214,0)</f>
        <v>0</v>
      </c>
      <c r="M214" s="528" t="n">
        <f aca="false">IF(C214&gt;8,D214,0)</f>
        <v>0</v>
      </c>
      <c r="N214" s="528" t="n">
        <f aca="false">IF(C214&gt;9,D214,0)</f>
        <v>0</v>
      </c>
      <c r="O214" s="528" t="n">
        <f aca="false">IF(C214&gt;10,D214,0)</f>
        <v>0</v>
      </c>
      <c r="P214" s="528" t="n">
        <f aca="false">IF(C214&gt;11,D214,0)</f>
        <v>0</v>
      </c>
      <c r="Q214" s="528" t="n">
        <f aca="false">IF(C214&gt;12,D214,0)</f>
        <v>0</v>
      </c>
      <c r="R214" s="528" t="n">
        <f aca="false">IF(C214&gt;13,D214,0)</f>
        <v>0</v>
      </c>
      <c r="S214" s="528" t="n">
        <f aca="false">IF(C214&gt;14,D214,0)</f>
        <v>0</v>
      </c>
      <c r="T214" s="528" t="n">
        <f aca="false">IF(C214&gt;15,D214,0)</f>
        <v>0</v>
      </c>
      <c r="U214" s="528" t="n">
        <f aca="false">IF(C214&gt;16,D214,0)</f>
        <v>0</v>
      </c>
      <c r="V214" s="528" t="n">
        <f aca="false">IF(C214&gt;17,D214,0)</f>
        <v>0</v>
      </c>
      <c r="W214" s="528" t="n">
        <f aca="false">IF(C214&gt;18,D214,0)</f>
        <v>0</v>
      </c>
      <c r="X214" s="529" t="n">
        <f aca="false">IF(C214&gt;19,D214,0)</f>
        <v>0</v>
      </c>
    </row>
    <row r="215" customFormat="false" ht="12.75" hidden="false" customHeight="false" outlineLevel="0" collapsed="false">
      <c r="B215" s="526" t="n">
        <f aca="false">'2 - MeasurableEEActivities'!D215</f>
        <v>0</v>
      </c>
      <c r="C215" s="531" t="n">
        <f aca="false">'2 - MeasurableEEActivities'!M215</f>
        <v>0</v>
      </c>
      <c r="D215" s="528" t="n">
        <f aca="false">'2 - MeasurableEEActivities'!U215</f>
        <v>0</v>
      </c>
      <c r="E215" s="528" t="n">
        <f aca="false">IF(C215&gt;0,D215,0)</f>
        <v>0</v>
      </c>
      <c r="F215" s="528" t="n">
        <f aca="false">IF(C215&gt;1,D215,0)</f>
        <v>0</v>
      </c>
      <c r="G215" s="528" t="n">
        <f aca="false">IF(C215&gt;2,D215,0)</f>
        <v>0</v>
      </c>
      <c r="H215" s="528" t="n">
        <f aca="false">IF(C215&gt;3,D215,0)</f>
        <v>0</v>
      </c>
      <c r="I215" s="528" t="n">
        <f aca="false">IF(C215&gt;4,D215,0)</f>
        <v>0</v>
      </c>
      <c r="J215" s="528" t="n">
        <f aca="false">IF(C215&gt;5,D215,0)</f>
        <v>0</v>
      </c>
      <c r="K215" s="528" t="n">
        <f aca="false">IF(C215&gt;6,D215,0)</f>
        <v>0</v>
      </c>
      <c r="L215" s="528" t="n">
        <f aca="false">IF(C215&gt;7,D215,0)</f>
        <v>0</v>
      </c>
      <c r="M215" s="528" t="n">
        <f aca="false">IF(C215&gt;8,D215,0)</f>
        <v>0</v>
      </c>
      <c r="N215" s="528" t="n">
        <f aca="false">IF(C215&gt;9,D215,0)</f>
        <v>0</v>
      </c>
      <c r="O215" s="528" t="n">
        <f aca="false">IF(C215&gt;10,D215,0)</f>
        <v>0</v>
      </c>
      <c r="P215" s="528" t="n">
        <f aca="false">IF(C215&gt;11,D215,0)</f>
        <v>0</v>
      </c>
      <c r="Q215" s="528" t="n">
        <f aca="false">IF(C215&gt;12,D215,0)</f>
        <v>0</v>
      </c>
      <c r="R215" s="528" t="n">
        <f aca="false">IF(C215&gt;13,D215,0)</f>
        <v>0</v>
      </c>
      <c r="S215" s="528" t="n">
        <f aca="false">IF(C215&gt;14,D215,0)</f>
        <v>0</v>
      </c>
      <c r="T215" s="528" t="n">
        <f aca="false">IF(C215&gt;15,D215,0)</f>
        <v>0</v>
      </c>
      <c r="U215" s="528" t="n">
        <f aca="false">IF(C215&gt;16,D215,0)</f>
        <v>0</v>
      </c>
      <c r="V215" s="528" t="n">
        <f aca="false">IF(C215&gt;17,D215,0)</f>
        <v>0</v>
      </c>
      <c r="W215" s="528" t="n">
        <f aca="false">IF(C215&gt;18,D215,0)</f>
        <v>0</v>
      </c>
      <c r="X215" s="529" t="n">
        <f aca="false">IF(C215&gt;19,D215,0)</f>
        <v>0</v>
      </c>
    </row>
    <row r="216" customFormat="false" ht="12.75" hidden="false" customHeight="false" outlineLevel="0" collapsed="false">
      <c r="B216" s="526" t="n">
        <f aca="false">'2 - MeasurableEEActivities'!D216</f>
        <v>0</v>
      </c>
      <c r="C216" s="531" t="n">
        <f aca="false">'2 - MeasurableEEActivities'!M216</f>
        <v>0</v>
      </c>
      <c r="D216" s="528" t="n">
        <f aca="false">'2 - MeasurableEEActivities'!U216</f>
        <v>0</v>
      </c>
      <c r="E216" s="528" t="n">
        <f aca="false">IF(C216&gt;0,D216,0)</f>
        <v>0</v>
      </c>
      <c r="F216" s="528" t="n">
        <f aca="false">IF(C216&gt;1,D216,0)</f>
        <v>0</v>
      </c>
      <c r="G216" s="528" t="n">
        <f aca="false">IF(C216&gt;2,D216,0)</f>
        <v>0</v>
      </c>
      <c r="H216" s="528" t="n">
        <f aca="false">IF(C216&gt;3,D216,0)</f>
        <v>0</v>
      </c>
      <c r="I216" s="528" t="n">
        <f aca="false">IF(C216&gt;4,D216,0)</f>
        <v>0</v>
      </c>
      <c r="J216" s="528" t="n">
        <f aca="false">IF(C216&gt;5,D216,0)</f>
        <v>0</v>
      </c>
      <c r="K216" s="528" t="n">
        <f aca="false">IF(C216&gt;6,D216,0)</f>
        <v>0</v>
      </c>
      <c r="L216" s="528" t="n">
        <f aca="false">IF(C216&gt;7,D216,0)</f>
        <v>0</v>
      </c>
      <c r="M216" s="528" t="n">
        <f aca="false">IF(C216&gt;8,D216,0)</f>
        <v>0</v>
      </c>
      <c r="N216" s="528" t="n">
        <f aca="false">IF(C216&gt;9,D216,0)</f>
        <v>0</v>
      </c>
      <c r="O216" s="528" t="n">
        <f aca="false">IF(C216&gt;10,D216,0)</f>
        <v>0</v>
      </c>
      <c r="P216" s="528" t="n">
        <f aca="false">IF(C216&gt;11,D216,0)</f>
        <v>0</v>
      </c>
      <c r="Q216" s="528" t="n">
        <f aca="false">IF(C216&gt;12,D216,0)</f>
        <v>0</v>
      </c>
      <c r="R216" s="528" t="n">
        <f aca="false">IF(C216&gt;13,D216,0)</f>
        <v>0</v>
      </c>
      <c r="S216" s="528" t="n">
        <f aca="false">IF(C216&gt;14,D216,0)</f>
        <v>0</v>
      </c>
      <c r="T216" s="528" t="n">
        <f aca="false">IF(C216&gt;15,D216,0)</f>
        <v>0</v>
      </c>
      <c r="U216" s="528" t="n">
        <f aca="false">IF(C216&gt;16,D216,0)</f>
        <v>0</v>
      </c>
      <c r="V216" s="528" t="n">
        <f aca="false">IF(C216&gt;17,D216,0)</f>
        <v>0</v>
      </c>
      <c r="W216" s="528" t="n">
        <f aca="false">IF(C216&gt;18,D216,0)</f>
        <v>0</v>
      </c>
      <c r="X216" s="529" t="n">
        <f aca="false">IF(C216&gt;19,D216,0)</f>
        <v>0</v>
      </c>
    </row>
    <row r="217" customFormat="false" ht="12.75" hidden="false" customHeight="false" outlineLevel="0" collapsed="false">
      <c r="B217" s="526" t="n">
        <f aca="false">'2 - MeasurableEEActivities'!D217</f>
        <v>0</v>
      </c>
      <c r="C217" s="531" t="n">
        <f aca="false">'2 - MeasurableEEActivities'!M217</f>
        <v>0</v>
      </c>
      <c r="D217" s="528" t="n">
        <f aca="false">'2 - MeasurableEEActivities'!U217</f>
        <v>0</v>
      </c>
      <c r="E217" s="528" t="n">
        <f aca="false">IF(C217&gt;0,D217,0)</f>
        <v>0</v>
      </c>
      <c r="F217" s="528" t="n">
        <f aca="false">IF(C217&gt;1,D217,0)</f>
        <v>0</v>
      </c>
      <c r="G217" s="528" t="n">
        <f aca="false">IF(C217&gt;2,D217,0)</f>
        <v>0</v>
      </c>
      <c r="H217" s="528" t="n">
        <f aca="false">IF(C217&gt;3,D217,0)</f>
        <v>0</v>
      </c>
      <c r="I217" s="528" t="n">
        <f aca="false">IF(C217&gt;4,D217,0)</f>
        <v>0</v>
      </c>
      <c r="J217" s="528" t="n">
        <f aca="false">IF(C217&gt;5,D217,0)</f>
        <v>0</v>
      </c>
      <c r="K217" s="528" t="n">
        <f aca="false">IF(C217&gt;6,D217,0)</f>
        <v>0</v>
      </c>
      <c r="L217" s="528" t="n">
        <f aca="false">IF(C217&gt;7,D217,0)</f>
        <v>0</v>
      </c>
      <c r="M217" s="528" t="n">
        <f aca="false">IF(C217&gt;8,D217,0)</f>
        <v>0</v>
      </c>
      <c r="N217" s="528" t="n">
        <f aca="false">IF(C217&gt;9,D217,0)</f>
        <v>0</v>
      </c>
      <c r="O217" s="528" t="n">
        <f aca="false">IF(C217&gt;10,D217,0)</f>
        <v>0</v>
      </c>
      <c r="P217" s="528" t="n">
        <f aca="false">IF(C217&gt;11,D217,0)</f>
        <v>0</v>
      </c>
      <c r="Q217" s="528" t="n">
        <f aca="false">IF(C217&gt;12,D217,0)</f>
        <v>0</v>
      </c>
      <c r="R217" s="528" t="n">
        <f aca="false">IF(C217&gt;13,D217,0)</f>
        <v>0</v>
      </c>
      <c r="S217" s="528" t="n">
        <f aca="false">IF(C217&gt;14,D217,0)</f>
        <v>0</v>
      </c>
      <c r="T217" s="528" t="n">
        <f aca="false">IF(C217&gt;15,D217,0)</f>
        <v>0</v>
      </c>
      <c r="U217" s="528" t="n">
        <f aca="false">IF(C217&gt;16,D217,0)</f>
        <v>0</v>
      </c>
      <c r="V217" s="528" t="n">
        <f aca="false">IF(C217&gt;17,D217,0)</f>
        <v>0</v>
      </c>
      <c r="W217" s="528" t="n">
        <f aca="false">IF(C217&gt;18,D217,0)</f>
        <v>0</v>
      </c>
      <c r="X217" s="529" t="n">
        <f aca="false">IF(C217&gt;19,D217,0)</f>
        <v>0</v>
      </c>
    </row>
    <row r="218" customFormat="false" ht="12.75" hidden="false" customHeight="false" outlineLevel="0" collapsed="false">
      <c r="B218" s="526" t="n">
        <f aca="false">'2 - MeasurableEEActivities'!D218</f>
        <v>0</v>
      </c>
      <c r="C218" s="531" t="n">
        <f aca="false">'2 - MeasurableEEActivities'!M218</f>
        <v>0</v>
      </c>
      <c r="D218" s="528" t="n">
        <f aca="false">'2 - MeasurableEEActivities'!U218</f>
        <v>0</v>
      </c>
      <c r="E218" s="528" t="n">
        <f aca="false">IF(C218&gt;0,D218,0)</f>
        <v>0</v>
      </c>
      <c r="F218" s="528" t="n">
        <f aca="false">IF(C218&gt;1,D218,0)</f>
        <v>0</v>
      </c>
      <c r="G218" s="528" t="n">
        <f aca="false">IF(C218&gt;2,D218,0)</f>
        <v>0</v>
      </c>
      <c r="H218" s="528" t="n">
        <f aca="false">IF(C218&gt;3,D218,0)</f>
        <v>0</v>
      </c>
      <c r="I218" s="528" t="n">
        <f aca="false">IF(C218&gt;4,D218,0)</f>
        <v>0</v>
      </c>
      <c r="J218" s="528" t="n">
        <f aca="false">IF(C218&gt;5,D218,0)</f>
        <v>0</v>
      </c>
      <c r="K218" s="528" t="n">
        <f aca="false">IF(C218&gt;6,D218,0)</f>
        <v>0</v>
      </c>
      <c r="L218" s="528" t="n">
        <f aca="false">IF(C218&gt;7,D218,0)</f>
        <v>0</v>
      </c>
      <c r="M218" s="528" t="n">
        <f aca="false">IF(C218&gt;8,D218,0)</f>
        <v>0</v>
      </c>
      <c r="N218" s="528" t="n">
        <f aca="false">IF(C218&gt;9,D218,0)</f>
        <v>0</v>
      </c>
      <c r="O218" s="528" t="n">
        <f aca="false">IF(C218&gt;10,D218,0)</f>
        <v>0</v>
      </c>
      <c r="P218" s="528" t="n">
        <f aca="false">IF(C218&gt;11,D218,0)</f>
        <v>0</v>
      </c>
      <c r="Q218" s="528" t="n">
        <f aca="false">IF(C218&gt;12,D218,0)</f>
        <v>0</v>
      </c>
      <c r="R218" s="528" t="n">
        <f aca="false">IF(C218&gt;13,D218,0)</f>
        <v>0</v>
      </c>
      <c r="S218" s="528" t="n">
        <f aca="false">IF(C218&gt;14,D218,0)</f>
        <v>0</v>
      </c>
      <c r="T218" s="528" t="n">
        <f aca="false">IF(C218&gt;15,D218,0)</f>
        <v>0</v>
      </c>
      <c r="U218" s="528" t="n">
        <f aca="false">IF(C218&gt;16,D218,0)</f>
        <v>0</v>
      </c>
      <c r="V218" s="528" t="n">
        <f aca="false">IF(C218&gt;17,D218,0)</f>
        <v>0</v>
      </c>
      <c r="W218" s="528" t="n">
        <f aca="false">IF(C218&gt;18,D218,0)</f>
        <v>0</v>
      </c>
      <c r="X218" s="529" t="n">
        <f aca="false">IF(C218&gt;19,D218,0)</f>
        <v>0</v>
      </c>
    </row>
    <row r="219" customFormat="false" ht="12.75" hidden="false" customHeight="false" outlineLevel="0" collapsed="false">
      <c r="B219" s="526" t="n">
        <f aca="false">'2 - MeasurableEEActivities'!D219</f>
        <v>0</v>
      </c>
      <c r="C219" s="531" t="n">
        <f aca="false">'2 - MeasurableEEActivities'!M219</f>
        <v>0</v>
      </c>
      <c r="D219" s="528" t="n">
        <f aca="false">'2 - MeasurableEEActivities'!U219</f>
        <v>0</v>
      </c>
      <c r="E219" s="528" t="n">
        <f aca="false">IF(C219&gt;0,D219,0)</f>
        <v>0</v>
      </c>
      <c r="F219" s="528" t="n">
        <f aca="false">IF(C219&gt;1,D219,0)</f>
        <v>0</v>
      </c>
      <c r="G219" s="528" t="n">
        <f aca="false">IF(C219&gt;2,D219,0)</f>
        <v>0</v>
      </c>
      <c r="H219" s="528" t="n">
        <f aca="false">IF(C219&gt;3,D219,0)</f>
        <v>0</v>
      </c>
      <c r="I219" s="528" t="n">
        <f aca="false">IF(C219&gt;4,D219,0)</f>
        <v>0</v>
      </c>
      <c r="J219" s="528" t="n">
        <f aca="false">IF(C219&gt;5,D219,0)</f>
        <v>0</v>
      </c>
      <c r="K219" s="528" t="n">
        <f aca="false">IF(C219&gt;6,D219,0)</f>
        <v>0</v>
      </c>
      <c r="L219" s="528" t="n">
        <f aca="false">IF(C219&gt;7,D219,0)</f>
        <v>0</v>
      </c>
      <c r="M219" s="528" t="n">
        <f aca="false">IF(C219&gt;8,D219,0)</f>
        <v>0</v>
      </c>
      <c r="N219" s="528" t="n">
        <f aca="false">IF(C219&gt;9,D219,0)</f>
        <v>0</v>
      </c>
      <c r="O219" s="528" t="n">
        <f aca="false">IF(C219&gt;10,D219,0)</f>
        <v>0</v>
      </c>
      <c r="P219" s="528" t="n">
        <f aca="false">IF(C219&gt;11,D219,0)</f>
        <v>0</v>
      </c>
      <c r="Q219" s="528" t="n">
        <f aca="false">IF(C219&gt;12,D219,0)</f>
        <v>0</v>
      </c>
      <c r="R219" s="528" t="n">
        <f aca="false">IF(C219&gt;13,D219,0)</f>
        <v>0</v>
      </c>
      <c r="S219" s="528" t="n">
        <f aca="false">IF(C219&gt;14,D219,0)</f>
        <v>0</v>
      </c>
      <c r="T219" s="528" t="n">
        <f aca="false">IF(C219&gt;15,D219,0)</f>
        <v>0</v>
      </c>
      <c r="U219" s="528" t="n">
        <f aca="false">IF(C219&gt;16,D219,0)</f>
        <v>0</v>
      </c>
      <c r="V219" s="528" t="n">
        <f aca="false">IF(C219&gt;17,D219,0)</f>
        <v>0</v>
      </c>
      <c r="W219" s="528" t="n">
        <f aca="false">IF(C219&gt;18,D219,0)</f>
        <v>0</v>
      </c>
      <c r="X219" s="529" t="n">
        <f aca="false">IF(C219&gt;19,D219,0)</f>
        <v>0</v>
      </c>
    </row>
    <row r="220" customFormat="false" ht="12.75" hidden="false" customHeight="false" outlineLevel="0" collapsed="false">
      <c r="B220" s="526" t="n">
        <f aca="false">'2 - MeasurableEEActivities'!D220</f>
        <v>0</v>
      </c>
      <c r="C220" s="531" t="n">
        <f aca="false">'2 - MeasurableEEActivities'!M220</f>
        <v>0</v>
      </c>
      <c r="D220" s="528" t="n">
        <f aca="false">'2 - MeasurableEEActivities'!U220</f>
        <v>0</v>
      </c>
      <c r="E220" s="528" t="n">
        <f aca="false">IF(C220&gt;0,D220,0)</f>
        <v>0</v>
      </c>
      <c r="F220" s="528" t="n">
        <f aca="false">IF(C220&gt;1,D220,0)</f>
        <v>0</v>
      </c>
      <c r="G220" s="528" t="n">
        <f aca="false">IF(C220&gt;2,D220,0)</f>
        <v>0</v>
      </c>
      <c r="H220" s="528" t="n">
        <f aca="false">IF(C220&gt;3,D220,0)</f>
        <v>0</v>
      </c>
      <c r="I220" s="528" t="n">
        <f aca="false">IF(C220&gt;4,D220,0)</f>
        <v>0</v>
      </c>
      <c r="J220" s="528" t="n">
        <f aca="false">IF(C220&gt;5,D220,0)</f>
        <v>0</v>
      </c>
      <c r="K220" s="528" t="n">
        <f aca="false">IF(C220&gt;6,D220,0)</f>
        <v>0</v>
      </c>
      <c r="L220" s="528" t="n">
        <f aca="false">IF(C220&gt;7,D220,0)</f>
        <v>0</v>
      </c>
      <c r="M220" s="528" t="n">
        <f aca="false">IF(C220&gt;8,D220,0)</f>
        <v>0</v>
      </c>
      <c r="N220" s="528" t="n">
        <f aca="false">IF(C220&gt;9,D220,0)</f>
        <v>0</v>
      </c>
      <c r="O220" s="528" t="n">
        <f aca="false">IF(C220&gt;10,D220,0)</f>
        <v>0</v>
      </c>
      <c r="P220" s="528" t="n">
        <f aca="false">IF(C220&gt;11,D220,0)</f>
        <v>0</v>
      </c>
      <c r="Q220" s="528" t="n">
        <f aca="false">IF(C220&gt;12,D220,0)</f>
        <v>0</v>
      </c>
      <c r="R220" s="528" t="n">
        <f aca="false">IF(C220&gt;13,D220,0)</f>
        <v>0</v>
      </c>
      <c r="S220" s="528" t="n">
        <f aca="false">IF(C220&gt;14,D220,0)</f>
        <v>0</v>
      </c>
      <c r="T220" s="528" t="n">
        <f aca="false">IF(C220&gt;15,D220,0)</f>
        <v>0</v>
      </c>
      <c r="U220" s="528" t="n">
        <f aca="false">IF(C220&gt;16,D220,0)</f>
        <v>0</v>
      </c>
      <c r="V220" s="528" t="n">
        <f aca="false">IF(C220&gt;17,D220,0)</f>
        <v>0</v>
      </c>
      <c r="W220" s="528" t="n">
        <f aca="false">IF(C220&gt;18,D220,0)</f>
        <v>0</v>
      </c>
      <c r="X220" s="529" t="n">
        <f aca="false">IF(C220&gt;19,D220,0)</f>
        <v>0</v>
      </c>
    </row>
    <row r="221" customFormat="false" ht="12.75" hidden="false" customHeight="false" outlineLevel="0" collapsed="false">
      <c r="B221" s="526" t="n">
        <f aca="false">'2 - MeasurableEEActivities'!D221</f>
        <v>0</v>
      </c>
      <c r="C221" s="531" t="n">
        <f aca="false">'2 - MeasurableEEActivities'!M221</f>
        <v>0</v>
      </c>
      <c r="D221" s="528" t="n">
        <f aca="false">'2 - MeasurableEEActivities'!U221</f>
        <v>0</v>
      </c>
      <c r="E221" s="528" t="n">
        <f aca="false">IF(C221&gt;0,D221,0)</f>
        <v>0</v>
      </c>
      <c r="F221" s="528" t="n">
        <f aca="false">IF(C221&gt;1,D221,0)</f>
        <v>0</v>
      </c>
      <c r="G221" s="528" t="n">
        <f aca="false">IF(C221&gt;2,D221,0)</f>
        <v>0</v>
      </c>
      <c r="H221" s="528" t="n">
        <f aca="false">IF(C221&gt;3,D221,0)</f>
        <v>0</v>
      </c>
      <c r="I221" s="528" t="n">
        <f aca="false">IF(C221&gt;4,D221,0)</f>
        <v>0</v>
      </c>
      <c r="J221" s="528" t="n">
        <f aca="false">IF(C221&gt;5,D221,0)</f>
        <v>0</v>
      </c>
      <c r="K221" s="528" t="n">
        <f aca="false">IF(C221&gt;6,D221,0)</f>
        <v>0</v>
      </c>
      <c r="L221" s="528" t="n">
        <f aca="false">IF(C221&gt;7,D221,0)</f>
        <v>0</v>
      </c>
      <c r="M221" s="528" t="n">
        <f aca="false">IF(C221&gt;8,D221,0)</f>
        <v>0</v>
      </c>
      <c r="N221" s="528" t="n">
        <f aca="false">IF(C221&gt;9,D221,0)</f>
        <v>0</v>
      </c>
      <c r="O221" s="528" t="n">
        <f aca="false">IF(C221&gt;10,D221,0)</f>
        <v>0</v>
      </c>
      <c r="P221" s="528" t="n">
        <f aca="false">IF(C221&gt;11,D221,0)</f>
        <v>0</v>
      </c>
      <c r="Q221" s="528" t="n">
        <f aca="false">IF(C221&gt;12,D221,0)</f>
        <v>0</v>
      </c>
      <c r="R221" s="528" t="n">
        <f aca="false">IF(C221&gt;13,D221,0)</f>
        <v>0</v>
      </c>
      <c r="S221" s="528" t="n">
        <f aca="false">IF(C221&gt;14,D221,0)</f>
        <v>0</v>
      </c>
      <c r="T221" s="528" t="n">
        <f aca="false">IF(C221&gt;15,D221,0)</f>
        <v>0</v>
      </c>
      <c r="U221" s="528" t="n">
        <f aca="false">IF(C221&gt;16,D221,0)</f>
        <v>0</v>
      </c>
      <c r="V221" s="528" t="n">
        <f aca="false">IF(C221&gt;17,D221,0)</f>
        <v>0</v>
      </c>
      <c r="W221" s="528" t="n">
        <f aca="false">IF(C221&gt;18,D221,0)</f>
        <v>0</v>
      </c>
      <c r="X221" s="529" t="n">
        <f aca="false">IF(C221&gt;19,D221,0)</f>
        <v>0</v>
      </c>
    </row>
    <row r="222" customFormat="false" ht="12.75" hidden="false" customHeight="false" outlineLevel="0" collapsed="false">
      <c r="B222" s="526" t="n">
        <f aca="false">'2 - MeasurableEEActivities'!D222</f>
        <v>0</v>
      </c>
      <c r="C222" s="531" t="n">
        <f aca="false">'2 - MeasurableEEActivities'!M222</f>
        <v>0</v>
      </c>
      <c r="D222" s="528" t="n">
        <f aca="false">'2 - MeasurableEEActivities'!U222</f>
        <v>0</v>
      </c>
      <c r="E222" s="528" t="n">
        <f aca="false">IF(C222&gt;0,D222,0)</f>
        <v>0</v>
      </c>
      <c r="F222" s="528" t="n">
        <f aca="false">IF(C222&gt;1,D222,0)</f>
        <v>0</v>
      </c>
      <c r="G222" s="528" t="n">
        <f aca="false">IF(C222&gt;2,D222,0)</f>
        <v>0</v>
      </c>
      <c r="H222" s="528" t="n">
        <f aca="false">IF(C222&gt;3,D222,0)</f>
        <v>0</v>
      </c>
      <c r="I222" s="528" t="n">
        <f aca="false">IF(C222&gt;4,D222,0)</f>
        <v>0</v>
      </c>
      <c r="J222" s="528" t="n">
        <f aca="false">IF(C222&gt;5,D222,0)</f>
        <v>0</v>
      </c>
      <c r="K222" s="528" t="n">
        <f aca="false">IF(C222&gt;6,D222,0)</f>
        <v>0</v>
      </c>
      <c r="L222" s="528" t="n">
        <f aca="false">IF(C222&gt;7,D222,0)</f>
        <v>0</v>
      </c>
      <c r="M222" s="528" t="n">
        <f aca="false">IF(C222&gt;8,D222,0)</f>
        <v>0</v>
      </c>
      <c r="N222" s="528" t="n">
        <f aca="false">IF(C222&gt;9,D222,0)</f>
        <v>0</v>
      </c>
      <c r="O222" s="528" t="n">
        <f aca="false">IF(C222&gt;10,D222,0)</f>
        <v>0</v>
      </c>
      <c r="P222" s="528" t="n">
        <f aca="false">IF(C222&gt;11,D222,0)</f>
        <v>0</v>
      </c>
      <c r="Q222" s="528" t="n">
        <f aca="false">IF(C222&gt;12,D222,0)</f>
        <v>0</v>
      </c>
      <c r="R222" s="528" t="n">
        <f aca="false">IF(C222&gt;13,D222,0)</f>
        <v>0</v>
      </c>
      <c r="S222" s="528" t="n">
        <f aca="false">IF(C222&gt;14,D222,0)</f>
        <v>0</v>
      </c>
      <c r="T222" s="528" t="n">
        <f aca="false">IF(C222&gt;15,D222,0)</f>
        <v>0</v>
      </c>
      <c r="U222" s="528" t="n">
        <f aca="false">IF(C222&gt;16,D222,0)</f>
        <v>0</v>
      </c>
      <c r="V222" s="528" t="n">
        <f aca="false">IF(C222&gt;17,D222,0)</f>
        <v>0</v>
      </c>
      <c r="W222" s="528" t="n">
        <f aca="false">IF(C222&gt;18,D222,0)</f>
        <v>0</v>
      </c>
      <c r="X222" s="529" t="n">
        <f aca="false">IF(C222&gt;19,D222,0)</f>
        <v>0</v>
      </c>
    </row>
    <row r="223" customFormat="false" ht="12.75" hidden="false" customHeight="false" outlineLevel="0" collapsed="false">
      <c r="B223" s="526" t="n">
        <f aca="false">'2 - MeasurableEEActivities'!D223</f>
        <v>0</v>
      </c>
      <c r="C223" s="531" t="n">
        <f aca="false">'2 - MeasurableEEActivities'!M223</f>
        <v>0</v>
      </c>
      <c r="D223" s="528" t="n">
        <f aca="false">'2 - MeasurableEEActivities'!U223</f>
        <v>0</v>
      </c>
      <c r="E223" s="528" t="n">
        <f aca="false">IF(C223&gt;0,D223,0)</f>
        <v>0</v>
      </c>
      <c r="F223" s="528" t="n">
        <f aca="false">IF(C223&gt;1,D223,0)</f>
        <v>0</v>
      </c>
      <c r="G223" s="528" t="n">
        <f aca="false">IF(C223&gt;2,D223,0)</f>
        <v>0</v>
      </c>
      <c r="H223" s="528" t="n">
        <f aca="false">IF(C223&gt;3,D223,0)</f>
        <v>0</v>
      </c>
      <c r="I223" s="528" t="n">
        <f aca="false">IF(C223&gt;4,D223,0)</f>
        <v>0</v>
      </c>
      <c r="J223" s="528" t="n">
        <f aca="false">IF(C223&gt;5,D223,0)</f>
        <v>0</v>
      </c>
      <c r="K223" s="528" t="n">
        <f aca="false">IF(C223&gt;6,D223,0)</f>
        <v>0</v>
      </c>
      <c r="L223" s="528" t="n">
        <f aca="false">IF(C223&gt;7,D223,0)</f>
        <v>0</v>
      </c>
      <c r="M223" s="528" t="n">
        <f aca="false">IF(C223&gt;8,D223,0)</f>
        <v>0</v>
      </c>
      <c r="N223" s="528" t="n">
        <f aca="false">IF(C223&gt;9,D223,0)</f>
        <v>0</v>
      </c>
      <c r="O223" s="528" t="n">
        <f aca="false">IF(C223&gt;10,D223,0)</f>
        <v>0</v>
      </c>
      <c r="P223" s="528" t="n">
        <f aca="false">IF(C223&gt;11,D223,0)</f>
        <v>0</v>
      </c>
      <c r="Q223" s="528" t="n">
        <f aca="false">IF(C223&gt;12,D223,0)</f>
        <v>0</v>
      </c>
      <c r="R223" s="528" t="n">
        <f aca="false">IF(C223&gt;13,D223,0)</f>
        <v>0</v>
      </c>
      <c r="S223" s="528" t="n">
        <f aca="false">IF(C223&gt;14,D223,0)</f>
        <v>0</v>
      </c>
      <c r="T223" s="528" t="n">
        <f aca="false">IF(C223&gt;15,D223,0)</f>
        <v>0</v>
      </c>
      <c r="U223" s="528" t="n">
        <f aca="false">IF(C223&gt;16,D223,0)</f>
        <v>0</v>
      </c>
      <c r="V223" s="528" t="n">
        <f aca="false">IF(C223&gt;17,D223,0)</f>
        <v>0</v>
      </c>
      <c r="W223" s="528" t="n">
        <f aca="false">IF(C223&gt;18,D223,0)</f>
        <v>0</v>
      </c>
      <c r="X223" s="529" t="n">
        <f aca="false">IF(C223&gt;19,D223,0)</f>
        <v>0</v>
      </c>
    </row>
    <row r="224" customFormat="false" ht="12.75" hidden="false" customHeight="false" outlineLevel="0" collapsed="false">
      <c r="B224" s="526" t="n">
        <f aca="false">'2 - MeasurableEEActivities'!D224</f>
        <v>0</v>
      </c>
      <c r="C224" s="531" t="n">
        <f aca="false">'2 - MeasurableEEActivities'!M224</f>
        <v>0</v>
      </c>
      <c r="D224" s="528" t="n">
        <f aca="false">'2 - MeasurableEEActivities'!U224</f>
        <v>0</v>
      </c>
      <c r="E224" s="528" t="n">
        <f aca="false">IF(C224&gt;0,D224,0)</f>
        <v>0</v>
      </c>
      <c r="F224" s="528" t="n">
        <f aca="false">IF(C224&gt;1,D224,0)</f>
        <v>0</v>
      </c>
      <c r="G224" s="528" t="n">
        <f aca="false">IF(C224&gt;2,D224,0)</f>
        <v>0</v>
      </c>
      <c r="H224" s="528" t="n">
        <f aca="false">IF(C224&gt;3,D224,0)</f>
        <v>0</v>
      </c>
      <c r="I224" s="528" t="n">
        <f aca="false">IF(C224&gt;4,D224,0)</f>
        <v>0</v>
      </c>
      <c r="J224" s="528" t="n">
        <f aca="false">IF(C224&gt;5,D224,0)</f>
        <v>0</v>
      </c>
      <c r="K224" s="528" t="n">
        <f aca="false">IF(C224&gt;6,D224,0)</f>
        <v>0</v>
      </c>
      <c r="L224" s="528" t="n">
        <f aca="false">IF(C224&gt;7,D224,0)</f>
        <v>0</v>
      </c>
      <c r="M224" s="528" t="n">
        <f aca="false">IF(C224&gt;8,D224,0)</f>
        <v>0</v>
      </c>
      <c r="N224" s="528" t="n">
        <f aca="false">IF(C224&gt;9,D224,0)</f>
        <v>0</v>
      </c>
      <c r="O224" s="528" t="n">
        <f aca="false">IF(C224&gt;10,D224,0)</f>
        <v>0</v>
      </c>
      <c r="P224" s="528" t="n">
        <f aca="false">IF(C224&gt;11,D224,0)</f>
        <v>0</v>
      </c>
      <c r="Q224" s="528" t="n">
        <f aca="false">IF(C224&gt;12,D224,0)</f>
        <v>0</v>
      </c>
      <c r="R224" s="528" t="n">
        <f aca="false">IF(C224&gt;13,D224,0)</f>
        <v>0</v>
      </c>
      <c r="S224" s="528" t="n">
        <f aca="false">IF(C224&gt;14,D224,0)</f>
        <v>0</v>
      </c>
      <c r="T224" s="528" t="n">
        <f aca="false">IF(C224&gt;15,D224,0)</f>
        <v>0</v>
      </c>
      <c r="U224" s="528" t="n">
        <f aca="false">IF(C224&gt;16,D224,0)</f>
        <v>0</v>
      </c>
      <c r="V224" s="528" t="n">
        <f aca="false">IF(C224&gt;17,D224,0)</f>
        <v>0</v>
      </c>
      <c r="W224" s="528" t="n">
        <f aca="false">IF(C224&gt;18,D224,0)</f>
        <v>0</v>
      </c>
      <c r="X224" s="529" t="n">
        <f aca="false">IF(C224&gt;19,D224,0)</f>
        <v>0</v>
      </c>
    </row>
    <row r="225" customFormat="false" ht="12.75" hidden="false" customHeight="false" outlineLevel="0" collapsed="false">
      <c r="B225" s="526" t="n">
        <f aca="false">'2 - MeasurableEEActivities'!D225</f>
        <v>0</v>
      </c>
      <c r="C225" s="531" t="n">
        <f aca="false">'2 - MeasurableEEActivities'!M225</f>
        <v>0</v>
      </c>
      <c r="D225" s="528" t="n">
        <f aca="false">'2 - MeasurableEEActivities'!U225</f>
        <v>0</v>
      </c>
      <c r="E225" s="528" t="n">
        <f aca="false">IF(C225&gt;0,D225,0)</f>
        <v>0</v>
      </c>
      <c r="F225" s="528" t="n">
        <f aca="false">IF(C225&gt;1,D225,0)</f>
        <v>0</v>
      </c>
      <c r="G225" s="528" t="n">
        <f aca="false">IF(C225&gt;2,D225,0)</f>
        <v>0</v>
      </c>
      <c r="H225" s="528" t="n">
        <f aca="false">IF(C225&gt;3,D225,0)</f>
        <v>0</v>
      </c>
      <c r="I225" s="528" t="n">
        <f aca="false">IF(C225&gt;4,D225,0)</f>
        <v>0</v>
      </c>
      <c r="J225" s="528" t="n">
        <f aca="false">IF(C225&gt;5,D225,0)</f>
        <v>0</v>
      </c>
      <c r="K225" s="528" t="n">
        <f aca="false">IF(C225&gt;6,D225,0)</f>
        <v>0</v>
      </c>
      <c r="L225" s="528" t="n">
        <f aca="false">IF(C225&gt;7,D225,0)</f>
        <v>0</v>
      </c>
      <c r="M225" s="528" t="n">
        <f aca="false">IF(C225&gt;8,D225,0)</f>
        <v>0</v>
      </c>
      <c r="N225" s="528" t="n">
        <f aca="false">IF(C225&gt;9,D225,0)</f>
        <v>0</v>
      </c>
      <c r="O225" s="528" t="n">
        <f aca="false">IF(C225&gt;10,D225,0)</f>
        <v>0</v>
      </c>
      <c r="P225" s="528" t="n">
        <f aca="false">IF(C225&gt;11,D225,0)</f>
        <v>0</v>
      </c>
      <c r="Q225" s="528" t="n">
        <f aca="false">IF(C225&gt;12,D225,0)</f>
        <v>0</v>
      </c>
      <c r="R225" s="528" t="n">
        <f aca="false">IF(C225&gt;13,D225,0)</f>
        <v>0</v>
      </c>
      <c r="S225" s="528" t="n">
        <f aca="false">IF(C225&gt;14,D225,0)</f>
        <v>0</v>
      </c>
      <c r="T225" s="528" t="n">
        <f aca="false">IF(C225&gt;15,D225,0)</f>
        <v>0</v>
      </c>
      <c r="U225" s="528" t="n">
        <f aca="false">IF(C225&gt;16,D225,0)</f>
        <v>0</v>
      </c>
      <c r="V225" s="528" t="n">
        <f aca="false">IF(C225&gt;17,D225,0)</f>
        <v>0</v>
      </c>
      <c r="W225" s="528" t="n">
        <f aca="false">IF(C225&gt;18,D225,0)</f>
        <v>0</v>
      </c>
      <c r="X225" s="529" t="n">
        <f aca="false">IF(C225&gt;19,D225,0)</f>
        <v>0</v>
      </c>
    </row>
    <row r="226" customFormat="false" ht="12.75" hidden="false" customHeight="false" outlineLevel="0" collapsed="false">
      <c r="B226" s="526" t="n">
        <f aca="false">'2 - MeasurableEEActivities'!D226</f>
        <v>0</v>
      </c>
      <c r="C226" s="531" t="n">
        <f aca="false">'2 - MeasurableEEActivities'!M226</f>
        <v>0</v>
      </c>
      <c r="D226" s="528" t="n">
        <f aca="false">'2 - MeasurableEEActivities'!U226</f>
        <v>0</v>
      </c>
      <c r="E226" s="528" t="n">
        <f aca="false">IF(C226&gt;0,D226,0)</f>
        <v>0</v>
      </c>
      <c r="F226" s="528" t="n">
        <f aca="false">IF(C226&gt;1,D226,0)</f>
        <v>0</v>
      </c>
      <c r="G226" s="528" t="n">
        <f aca="false">IF(C226&gt;2,D226,0)</f>
        <v>0</v>
      </c>
      <c r="H226" s="528" t="n">
        <f aca="false">IF(C226&gt;3,D226,0)</f>
        <v>0</v>
      </c>
      <c r="I226" s="528" t="n">
        <f aca="false">IF(C226&gt;4,D226,0)</f>
        <v>0</v>
      </c>
      <c r="J226" s="528" t="n">
        <f aca="false">IF(C226&gt;5,D226,0)</f>
        <v>0</v>
      </c>
      <c r="K226" s="528" t="n">
        <f aca="false">IF(C226&gt;6,D226,0)</f>
        <v>0</v>
      </c>
      <c r="L226" s="528" t="n">
        <f aca="false">IF(C226&gt;7,D226,0)</f>
        <v>0</v>
      </c>
      <c r="M226" s="528" t="n">
        <f aca="false">IF(C226&gt;8,D226,0)</f>
        <v>0</v>
      </c>
      <c r="N226" s="528" t="n">
        <f aca="false">IF(C226&gt;9,D226,0)</f>
        <v>0</v>
      </c>
      <c r="O226" s="528" t="n">
        <f aca="false">IF(C226&gt;10,D226,0)</f>
        <v>0</v>
      </c>
      <c r="P226" s="528" t="n">
        <f aca="false">IF(C226&gt;11,D226,0)</f>
        <v>0</v>
      </c>
      <c r="Q226" s="528" t="n">
        <f aca="false">IF(C226&gt;12,D226,0)</f>
        <v>0</v>
      </c>
      <c r="R226" s="528" t="n">
        <f aca="false">IF(C226&gt;13,D226,0)</f>
        <v>0</v>
      </c>
      <c r="S226" s="528" t="n">
        <f aca="false">IF(C226&gt;14,D226,0)</f>
        <v>0</v>
      </c>
      <c r="T226" s="528" t="n">
        <f aca="false">IF(C226&gt;15,D226,0)</f>
        <v>0</v>
      </c>
      <c r="U226" s="528" t="n">
        <f aca="false">IF(C226&gt;16,D226,0)</f>
        <v>0</v>
      </c>
      <c r="V226" s="528" t="n">
        <f aca="false">IF(C226&gt;17,D226,0)</f>
        <v>0</v>
      </c>
      <c r="W226" s="528" t="n">
        <f aca="false">IF(C226&gt;18,D226,0)</f>
        <v>0</v>
      </c>
      <c r="X226" s="529" t="n">
        <f aca="false">IF(C226&gt;19,D226,0)</f>
        <v>0</v>
      </c>
    </row>
    <row r="227" customFormat="false" ht="12.75" hidden="false" customHeight="false" outlineLevel="0" collapsed="false">
      <c r="B227" s="526" t="n">
        <f aca="false">'2 - MeasurableEEActivities'!D227</f>
        <v>0</v>
      </c>
      <c r="C227" s="531" t="n">
        <f aca="false">'2 - MeasurableEEActivities'!M227</f>
        <v>0</v>
      </c>
      <c r="D227" s="528" t="n">
        <f aca="false">'2 - MeasurableEEActivities'!U227</f>
        <v>0</v>
      </c>
      <c r="E227" s="528" t="n">
        <f aca="false">IF(C227&gt;0,D227,0)</f>
        <v>0</v>
      </c>
      <c r="F227" s="528" t="n">
        <f aca="false">IF(C227&gt;1,D227,0)</f>
        <v>0</v>
      </c>
      <c r="G227" s="528" t="n">
        <f aca="false">IF(C227&gt;2,D227,0)</f>
        <v>0</v>
      </c>
      <c r="H227" s="528" t="n">
        <f aca="false">IF(C227&gt;3,D227,0)</f>
        <v>0</v>
      </c>
      <c r="I227" s="528" t="n">
        <f aca="false">IF(C227&gt;4,D227,0)</f>
        <v>0</v>
      </c>
      <c r="J227" s="528" t="n">
        <f aca="false">IF(C227&gt;5,D227,0)</f>
        <v>0</v>
      </c>
      <c r="K227" s="528" t="n">
        <f aca="false">IF(C227&gt;6,D227,0)</f>
        <v>0</v>
      </c>
      <c r="L227" s="528" t="n">
        <f aca="false">IF(C227&gt;7,D227,0)</f>
        <v>0</v>
      </c>
      <c r="M227" s="528" t="n">
        <f aca="false">IF(C227&gt;8,D227,0)</f>
        <v>0</v>
      </c>
      <c r="N227" s="528" t="n">
        <f aca="false">IF(C227&gt;9,D227,0)</f>
        <v>0</v>
      </c>
      <c r="O227" s="528" t="n">
        <f aca="false">IF(C227&gt;10,D227,0)</f>
        <v>0</v>
      </c>
      <c r="P227" s="528" t="n">
        <f aca="false">IF(C227&gt;11,D227,0)</f>
        <v>0</v>
      </c>
      <c r="Q227" s="528" t="n">
        <f aca="false">IF(C227&gt;12,D227,0)</f>
        <v>0</v>
      </c>
      <c r="R227" s="528" t="n">
        <f aca="false">IF(C227&gt;13,D227,0)</f>
        <v>0</v>
      </c>
      <c r="S227" s="528" t="n">
        <f aca="false">IF(C227&gt;14,D227,0)</f>
        <v>0</v>
      </c>
      <c r="T227" s="528" t="n">
        <f aca="false">IF(C227&gt;15,D227,0)</f>
        <v>0</v>
      </c>
      <c r="U227" s="528" t="n">
        <f aca="false">IF(C227&gt;16,D227,0)</f>
        <v>0</v>
      </c>
      <c r="V227" s="528" t="n">
        <f aca="false">IF(C227&gt;17,D227,0)</f>
        <v>0</v>
      </c>
      <c r="W227" s="528" t="n">
        <f aca="false">IF(C227&gt;18,D227,0)</f>
        <v>0</v>
      </c>
      <c r="X227" s="529" t="n">
        <f aca="false">IF(C227&gt;19,D227,0)</f>
        <v>0</v>
      </c>
    </row>
    <row r="228" customFormat="false" ht="12.75" hidden="false" customHeight="false" outlineLevel="0" collapsed="false">
      <c r="B228" s="526" t="n">
        <f aca="false">'2 - MeasurableEEActivities'!D228</f>
        <v>0</v>
      </c>
      <c r="C228" s="531" t="n">
        <f aca="false">'2 - MeasurableEEActivities'!M228</f>
        <v>0</v>
      </c>
      <c r="D228" s="528" t="n">
        <f aca="false">'2 - MeasurableEEActivities'!U228</f>
        <v>0</v>
      </c>
      <c r="E228" s="528" t="n">
        <f aca="false">IF(C228&gt;0,D228,0)</f>
        <v>0</v>
      </c>
      <c r="F228" s="528" t="n">
        <f aca="false">IF(C228&gt;1,D228,0)</f>
        <v>0</v>
      </c>
      <c r="G228" s="528" t="n">
        <f aca="false">IF(C228&gt;2,D228,0)</f>
        <v>0</v>
      </c>
      <c r="H228" s="528" t="n">
        <f aca="false">IF(C228&gt;3,D228,0)</f>
        <v>0</v>
      </c>
      <c r="I228" s="528" t="n">
        <f aca="false">IF(C228&gt;4,D228,0)</f>
        <v>0</v>
      </c>
      <c r="J228" s="528" t="n">
        <f aca="false">IF(C228&gt;5,D228,0)</f>
        <v>0</v>
      </c>
      <c r="K228" s="528" t="n">
        <f aca="false">IF(C228&gt;6,D228,0)</f>
        <v>0</v>
      </c>
      <c r="L228" s="528" t="n">
        <f aca="false">IF(C228&gt;7,D228,0)</f>
        <v>0</v>
      </c>
      <c r="M228" s="528" t="n">
        <f aca="false">IF(C228&gt;8,D228,0)</f>
        <v>0</v>
      </c>
      <c r="N228" s="528" t="n">
        <f aca="false">IF(C228&gt;9,D228,0)</f>
        <v>0</v>
      </c>
      <c r="O228" s="528" t="n">
        <f aca="false">IF(C228&gt;10,D228,0)</f>
        <v>0</v>
      </c>
      <c r="P228" s="528" t="n">
        <f aca="false">IF(C228&gt;11,D228,0)</f>
        <v>0</v>
      </c>
      <c r="Q228" s="528" t="n">
        <f aca="false">IF(C228&gt;12,D228,0)</f>
        <v>0</v>
      </c>
      <c r="R228" s="528" t="n">
        <f aca="false">IF(C228&gt;13,D228,0)</f>
        <v>0</v>
      </c>
      <c r="S228" s="528" t="n">
        <f aca="false">IF(C228&gt;14,D228,0)</f>
        <v>0</v>
      </c>
      <c r="T228" s="528" t="n">
        <f aca="false">IF(C228&gt;15,D228,0)</f>
        <v>0</v>
      </c>
      <c r="U228" s="528" t="n">
        <f aca="false">IF(C228&gt;16,D228,0)</f>
        <v>0</v>
      </c>
      <c r="V228" s="528" t="n">
        <f aca="false">IF(C228&gt;17,D228,0)</f>
        <v>0</v>
      </c>
      <c r="W228" s="528" t="n">
        <f aca="false">IF(C228&gt;18,D228,0)</f>
        <v>0</v>
      </c>
      <c r="X228" s="529" t="n">
        <f aca="false">IF(C228&gt;19,D228,0)</f>
        <v>0</v>
      </c>
    </row>
    <row r="229" customFormat="false" ht="12.75" hidden="false" customHeight="false" outlineLevel="0" collapsed="false">
      <c r="B229" s="526" t="n">
        <f aca="false">'2 - MeasurableEEActivities'!D229</f>
        <v>0</v>
      </c>
      <c r="C229" s="531" t="n">
        <f aca="false">'2 - MeasurableEEActivities'!M229</f>
        <v>0</v>
      </c>
      <c r="D229" s="528" t="n">
        <f aca="false">'2 - MeasurableEEActivities'!U229</f>
        <v>0</v>
      </c>
      <c r="E229" s="528" t="n">
        <f aca="false">IF(C229&gt;0,D229,0)</f>
        <v>0</v>
      </c>
      <c r="F229" s="528" t="n">
        <f aca="false">IF(C229&gt;1,D229,0)</f>
        <v>0</v>
      </c>
      <c r="G229" s="528" t="n">
        <f aca="false">IF(C229&gt;2,D229,0)</f>
        <v>0</v>
      </c>
      <c r="H229" s="528" t="n">
        <f aca="false">IF(C229&gt;3,D229,0)</f>
        <v>0</v>
      </c>
      <c r="I229" s="528" t="n">
        <f aca="false">IF(C229&gt;4,D229,0)</f>
        <v>0</v>
      </c>
      <c r="J229" s="528" t="n">
        <f aca="false">IF(C229&gt;5,D229,0)</f>
        <v>0</v>
      </c>
      <c r="K229" s="528" t="n">
        <f aca="false">IF(C229&gt;6,D229,0)</f>
        <v>0</v>
      </c>
      <c r="L229" s="528" t="n">
        <f aca="false">IF(C229&gt;7,D229,0)</f>
        <v>0</v>
      </c>
      <c r="M229" s="528" t="n">
        <f aca="false">IF(C229&gt;8,D229,0)</f>
        <v>0</v>
      </c>
      <c r="N229" s="528" t="n">
        <f aca="false">IF(C229&gt;9,D229,0)</f>
        <v>0</v>
      </c>
      <c r="O229" s="528" t="n">
        <f aca="false">IF(C229&gt;10,D229,0)</f>
        <v>0</v>
      </c>
      <c r="P229" s="528" t="n">
        <f aca="false">IF(C229&gt;11,D229,0)</f>
        <v>0</v>
      </c>
      <c r="Q229" s="528" t="n">
        <f aca="false">IF(C229&gt;12,D229,0)</f>
        <v>0</v>
      </c>
      <c r="R229" s="528" t="n">
        <f aca="false">IF(C229&gt;13,D229,0)</f>
        <v>0</v>
      </c>
      <c r="S229" s="528" t="n">
        <f aca="false">IF(C229&gt;14,D229,0)</f>
        <v>0</v>
      </c>
      <c r="T229" s="528" t="n">
        <f aca="false">IF(C229&gt;15,D229,0)</f>
        <v>0</v>
      </c>
      <c r="U229" s="528" t="n">
        <f aca="false">IF(C229&gt;16,D229,0)</f>
        <v>0</v>
      </c>
      <c r="V229" s="528" t="n">
        <f aca="false">IF(C229&gt;17,D229,0)</f>
        <v>0</v>
      </c>
      <c r="W229" s="528" t="n">
        <f aca="false">IF(C229&gt;18,D229,0)</f>
        <v>0</v>
      </c>
      <c r="X229" s="529" t="n">
        <f aca="false">IF(C229&gt;19,D229,0)</f>
        <v>0</v>
      </c>
    </row>
    <row r="230" customFormat="false" ht="12.75" hidden="false" customHeight="false" outlineLevel="0" collapsed="false">
      <c r="B230" s="526" t="n">
        <f aca="false">'2 - MeasurableEEActivities'!D230</f>
        <v>0</v>
      </c>
      <c r="C230" s="531" t="n">
        <f aca="false">'2 - MeasurableEEActivities'!M230</f>
        <v>0</v>
      </c>
      <c r="D230" s="528" t="n">
        <f aca="false">'2 - MeasurableEEActivities'!U230</f>
        <v>0</v>
      </c>
      <c r="E230" s="528" t="n">
        <f aca="false">IF(C230&gt;0,D230,0)</f>
        <v>0</v>
      </c>
      <c r="F230" s="528" t="n">
        <f aca="false">IF(C230&gt;1,D230,0)</f>
        <v>0</v>
      </c>
      <c r="G230" s="528" t="n">
        <f aca="false">IF(C230&gt;2,D230,0)</f>
        <v>0</v>
      </c>
      <c r="H230" s="528" t="n">
        <f aca="false">IF(C230&gt;3,D230,0)</f>
        <v>0</v>
      </c>
      <c r="I230" s="528" t="n">
        <f aca="false">IF(C230&gt;4,D230,0)</f>
        <v>0</v>
      </c>
      <c r="J230" s="528" t="n">
        <f aca="false">IF(C230&gt;5,D230,0)</f>
        <v>0</v>
      </c>
      <c r="K230" s="528" t="n">
        <f aca="false">IF(C230&gt;6,D230,0)</f>
        <v>0</v>
      </c>
      <c r="L230" s="528" t="n">
        <f aca="false">IF(C230&gt;7,D230,0)</f>
        <v>0</v>
      </c>
      <c r="M230" s="528" t="n">
        <f aca="false">IF(C230&gt;8,D230,0)</f>
        <v>0</v>
      </c>
      <c r="N230" s="528" t="n">
        <f aca="false">IF(C230&gt;9,D230,0)</f>
        <v>0</v>
      </c>
      <c r="O230" s="528" t="n">
        <f aca="false">IF(C230&gt;10,D230,0)</f>
        <v>0</v>
      </c>
      <c r="P230" s="528" t="n">
        <f aca="false">IF(C230&gt;11,D230,0)</f>
        <v>0</v>
      </c>
      <c r="Q230" s="528" t="n">
        <f aca="false">IF(C230&gt;12,D230,0)</f>
        <v>0</v>
      </c>
      <c r="R230" s="528" t="n">
        <f aca="false">IF(C230&gt;13,D230,0)</f>
        <v>0</v>
      </c>
      <c r="S230" s="528" t="n">
        <f aca="false">IF(C230&gt;14,D230,0)</f>
        <v>0</v>
      </c>
      <c r="T230" s="528" t="n">
        <f aca="false">IF(C230&gt;15,D230,0)</f>
        <v>0</v>
      </c>
      <c r="U230" s="528" t="n">
        <f aca="false">IF(C230&gt;16,D230,0)</f>
        <v>0</v>
      </c>
      <c r="V230" s="528" t="n">
        <f aca="false">IF(C230&gt;17,D230,0)</f>
        <v>0</v>
      </c>
      <c r="W230" s="528" t="n">
        <f aca="false">IF(C230&gt;18,D230,0)</f>
        <v>0</v>
      </c>
      <c r="X230" s="529" t="n">
        <f aca="false">IF(C230&gt;19,D230,0)</f>
        <v>0</v>
      </c>
    </row>
    <row r="231" customFormat="false" ht="12.75" hidden="false" customHeight="false" outlineLevel="0" collapsed="false">
      <c r="B231" s="526" t="n">
        <f aca="false">'2 - MeasurableEEActivities'!D231</f>
        <v>0</v>
      </c>
      <c r="C231" s="531" t="n">
        <f aca="false">'2 - MeasurableEEActivities'!M231</f>
        <v>0</v>
      </c>
      <c r="D231" s="528" t="n">
        <f aca="false">'2 - MeasurableEEActivities'!U231</f>
        <v>0</v>
      </c>
      <c r="E231" s="528" t="n">
        <f aca="false">IF(C231&gt;0,D231,0)</f>
        <v>0</v>
      </c>
      <c r="F231" s="528" t="n">
        <f aca="false">IF(C231&gt;1,D231,0)</f>
        <v>0</v>
      </c>
      <c r="G231" s="528" t="n">
        <f aca="false">IF(C231&gt;2,D231,0)</f>
        <v>0</v>
      </c>
      <c r="H231" s="528" t="n">
        <f aca="false">IF(C231&gt;3,D231,0)</f>
        <v>0</v>
      </c>
      <c r="I231" s="528" t="n">
        <f aca="false">IF(C231&gt;4,D231,0)</f>
        <v>0</v>
      </c>
      <c r="J231" s="528" t="n">
        <f aca="false">IF(C231&gt;5,D231,0)</f>
        <v>0</v>
      </c>
      <c r="K231" s="528" t="n">
        <f aca="false">IF(C231&gt;6,D231,0)</f>
        <v>0</v>
      </c>
      <c r="L231" s="528" t="n">
        <f aca="false">IF(C231&gt;7,D231,0)</f>
        <v>0</v>
      </c>
      <c r="M231" s="528" t="n">
        <f aca="false">IF(C231&gt;8,D231,0)</f>
        <v>0</v>
      </c>
      <c r="N231" s="528" t="n">
        <f aca="false">IF(C231&gt;9,D231,0)</f>
        <v>0</v>
      </c>
      <c r="O231" s="528" t="n">
        <f aca="false">IF(C231&gt;10,D231,0)</f>
        <v>0</v>
      </c>
      <c r="P231" s="528" t="n">
        <f aca="false">IF(C231&gt;11,D231,0)</f>
        <v>0</v>
      </c>
      <c r="Q231" s="528" t="n">
        <f aca="false">IF(C231&gt;12,D231,0)</f>
        <v>0</v>
      </c>
      <c r="R231" s="528" t="n">
        <f aca="false">IF(C231&gt;13,D231,0)</f>
        <v>0</v>
      </c>
      <c r="S231" s="528" t="n">
        <f aca="false">IF(C231&gt;14,D231,0)</f>
        <v>0</v>
      </c>
      <c r="T231" s="528" t="n">
        <f aca="false">IF(C231&gt;15,D231,0)</f>
        <v>0</v>
      </c>
      <c r="U231" s="528" t="n">
        <f aca="false">IF(C231&gt;16,D231,0)</f>
        <v>0</v>
      </c>
      <c r="V231" s="528" t="n">
        <f aca="false">IF(C231&gt;17,D231,0)</f>
        <v>0</v>
      </c>
      <c r="W231" s="528" t="n">
        <f aca="false">IF(C231&gt;18,D231,0)</f>
        <v>0</v>
      </c>
      <c r="X231" s="529" t="n">
        <f aca="false">IF(C231&gt;19,D231,0)</f>
        <v>0</v>
      </c>
    </row>
    <row r="232" customFormat="false" ht="12.75" hidden="false" customHeight="false" outlineLevel="0" collapsed="false">
      <c r="B232" s="526" t="n">
        <f aca="false">'2 - MeasurableEEActivities'!D232</f>
        <v>0</v>
      </c>
      <c r="C232" s="531" t="n">
        <f aca="false">'2 - MeasurableEEActivities'!M232</f>
        <v>0</v>
      </c>
      <c r="D232" s="528" t="n">
        <f aca="false">'2 - MeasurableEEActivities'!U232</f>
        <v>0</v>
      </c>
      <c r="E232" s="528" t="n">
        <f aca="false">IF(C232&gt;0,D232,0)</f>
        <v>0</v>
      </c>
      <c r="F232" s="528" t="n">
        <f aca="false">IF(C232&gt;1,D232,0)</f>
        <v>0</v>
      </c>
      <c r="G232" s="528" t="n">
        <f aca="false">IF(C232&gt;2,D232,0)</f>
        <v>0</v>
      </c>
      <c r="H232" s="528" t="n">
        <f aca="false">IF(C232&gt;3,D232,0)</f>
        <v>0</v>
      </c>
      <c r="I232" s="528" t="n">
        <f aca="false">IF(C232&gt;4,D232,0)</f>
        <v>0</v>
      </c>
      <c r="J232" s="528" t="n">
        <f aca="false">IF(C232&gt;5,D232,0)</f>
        <v>0</v>
      </c>
      <c r="K232" s="528" t="n">
        <f aca="false">IF(C232&gt;6,D232,0)</f>
        <v>0</v>
      </c>
      <c r="L232" s="528" t="n">
        <f aca="false">IF(C232&gt;7,D232,0)</f>
        <v>0</v>
      </c>
      <c r="M232" s="528" t="n">
        <f aca="false">IF(C232&gt;8,D232,0)</f>
        <v>0</v>
      </c>
      <c r="N232" s="528" t="n">
        <f aca="false">IF(C232&gt;9,D232,0)</f>
        <v>0</v>
      </c>
      <c r="O232" s="528" t="n">
        <f aca="false">IF(C232&gt;10,D232,0)</f>
        <v>0</v>
      </c>
      <c r="P232" s="528" t="n">
        <f aca="false">IF(C232&gt;11,D232,0)</f>
        <v>0</v>
      </c>
      <c r="Q232" s="528" t="n">
        <f aca="false">IF(C232&gt;12,D232,0)</f>
        <v>0</v>
      </c>
      <c r="R232" s="528" t="n">
        <f aca="false">IF(C232&gt;13,D232,0)</f>
        <v>0</v>
      </c>
      <c r="S232" s="528" t="n">
        <f aca="false">IF(C232&gt;14,D232,0)</f>
        <v>0</v>
      </c>
      <c r="T232" s="528" t="n">
        <f aca="false">IF(C232&gt;15,D232,0)</f>
        <v>0</v>
      </c>
      <c r="U232" s="528" t="n">
        <f aca="false">IF(C232&gt;16,D232,0)</f>
        <v>0</v>
      </c>
      <c r="V232" s="528" t="n">
        <f aca="false">IF(C232&gt;17,D232,0)</f>
        <v>0</v>
      </c>
      <c r="W232" s="528" t="n">
        <f aca="false">IF(C232&gt;18,D232,0)</f>
        <v>0</v>
      </c>
      <c r="X232" s="529" t="n">
        <f aca="false">IF(C232&gt;19,D232,0)</f>
        <v>0</v>
      </c>
    </row>
    <row r="233" customFormat="false" ht="12.75" hidden="false" customHeight="false" outlineLevel="0" collapsed="false">
      <c r="B233" s="526" t="n">
        <f aca="false">'2 - MeasurableEEActivities'!D233</f>
        <v>0</v>
      </c>
      <c r="C233" s="531" t="n">
        <f aca="false">'2 - MeasurableEEActivities'!M233</f>
        <v>0</v>
      </c>
      <c r="D233" s="528" t="n">
        <f aca="false">'2 - MeasurableEEActivities'!U233</f>
        <v>0</v>
      </c>
      <c r="E233" s="528" t="n">
        <f aca="false">IF(C233&gt;0,D233,0)</f>
        <v>0</v>
      </c>
      <c r="F233" s="528" t="n">
        <f aca="false">IF(C233&gt;1,D233,0)</f>
        <v>0</v>
      </c>
      <c r="G233" s="528" t="n">
        <f aca="false">IF(C233&gt;2,D233,0)</f>
        <v>0</v>
      </c>
      <c r="H233" s="528" t="n">
        <f aca="false">IF(C233&gt;3,D233,0)</f>
        <v>0</v>
      </c>
      <c r="I233" s="528" t="n">
        <f aca="false">IF(C233&gt;4,D233,0)</f>
        <v>0</v>
      </c>
      <c r="J233" s="528" t="n">
        <f aca="false">IF(C233&gt;5,D233,0)</f>
        <v>0</v>
      </c>
      <c r="K233" s="528" t="n">
        <f aca="false">IF(C233&gt;6,D233,0)</f>
        <v>0</v>
      </c>
      <c r="L233" s="528" t="n">
        <f aca="false">IF(C233&gt;7,D233,0)</f>
        <v>0</v>
      </c>
      <c r="M233" s="528" t="n">
        <f aca="false">IF(C233&gt;8,D233,0)</f>
        <v>0</v>
      </c>
      <c r="N233" s="528" t="n">
        <f aca="false">IF(C233&gt;9,D233,0)</f>
        <v>0</v>
      </c>
      <c r="O233" s="528" t="n">
        <f aca="false">IF(C233&gt;10,D233,0)</f>
        <v>0</v>
      </c>
      <c r="P233" s="528" t="n">
        <f aca="false">IF(C233&gt;11,D233,0)</f>
        <v>0</v>
      </c>
      <c r="Q233" s="528" t="n">
        <f aca="false">IF(C233&gt;12,D233,0)</f>
        <v>0</v>
      </c>
      <c r="R233" s="528" t="n">
        <f aca="false">IF(C233&gt;13,D233,0)</f>
        <v>0</v>
      </c>
      <c r="S233" s="528" t="n">
        <f aca="false">IF(C233&gt;14,D233,0)</f>
        <v>0</v>
      </c>
      <c r="T233" s="528" t="n">
        <f aca="false">IF(C233&gt;15,D233,0)</f>
        <v>0</v>
      </c>
      <c r="U233" s="528" t="n">
        <f aca="false">IF(C233&gt;16,D233,0)</f>
        <v>0</v>
      </c>
      <c r="V233" s="528" t="n">
        <f aca="false">IF(C233&gt;17,D233,0)</f>
        <v>0</v>
      </c>
      <c r="W233" s="528" t="n">
        <f aca="false">IF(C233&gt;18,D233,0)</f>
        <v>0</v>
      </c>
      <c r="X233" s="529" t="n">
        <f aca="false">IF(C233&gt;19,D233,0)</f>
        <v>0</v>
      </c>
    </row>
    <row r="234" customFormat="false" ht="12.75" hidden="false" customHeight="false" outlineLevel="0" collapsed="false">
      <c r="B234" s="526" t="n">
        <f aca="false">'2 - MeasurableEEActivities'!D234</f>
        <v>0</v>
      </c>
      <c r="C234" s="531" t="n">
        <f aca="false">'2 - MeasurableEEActivities'!M234</f>
        <v>0</v>
      </c>
      <c r="D234" s="528" t="n">
        <f aca="false">'2 - MeasurableEEActivities'!U234</f>
        <v>0</v>
      </c>
      <c r="E234" s="528" t="n">
        <f aca="false">IF(C234&gt;0,D234,0)</f>
        <v>0</v>
      </c>
      <c r="F234" s="528" t="n">
        <f aca="false">IF(C234&gt;1,D234,0)</f>
        <v>0</v>
      </c>
      <c r="G234" s="528" t="n">
        <f aca="false">IF(C234&gt;2,D234,0)</f>
        <v>0</v>
      </c>
      <c r="H234" s="528" t="n">
        <f aca="false">IF(C234&gt;3,D234,0)</f>
        <v>0</v>
      </c>
      <c r="I234" s="528" t="n">
        <f aca="false">IF(C234&gt;4,D234,0)</f>
        <v>0</v>
      </c>
      <c r="J234" s="528" t="n">
        <f aca="false">IF(C234&gt;5,D234,0)</f>
        <v>0</v>
      </c>
      <c r="K234" s="528" t="n">
        <f aca="false">IF(C234&gt;6,D234,0)</f>
        <v>0</v>
      </c>
      <c r="L234" s="528" t="n">
        <f aca="false">IF(C234&gt;7,D234,0)</f>
        <v>0</v>
      </c>
      <c r="M234" s="528" t="n">
        <f aca="false">IF(C234&gt;8,D234,0)</f>
        <v>0</v>
      </c>
      <c r="N234" s="528" t="n">
        <f aca="false">IF(C234&gt;9,D234,0)</f>
        <v>0</v>
      </c>
      <c r="O234" s="528" t="n">
        <f aca="false">IF(C234&gt;10,D234,0)</f>
        <v>0</v>
      </c>
      <c r="P234" s="528" t="n">
        <f aca="false">IF(C234&gt;11,D234,0)</f>
        <v>0</v>
      </c>
      <c r="Q234" s="528" t="n">
        <f aca="false">IF(C234&gt;12,D234,0)</f>
        <v>0</v>
      </c>
      <c r="R234" s="528" t="n">
        <f aca="false">IF(C234&gt;13,D234,0)</f>
        <v>0</v>
      </c>
      <c r="S234" s="528" t="n">
        <f aca="false">IF(C234&gt;14,D234,0)</f>
        <v>0</v>
      </c>
      <c r="T234" s="528" t="n">
        <f aca="false">IF(C234&gt;15,D234,0)</f>
        <v>0</v>
      </c>
      <c r="U234" s="528" t="n">
        <f aca="false">IF(C234&gt;16,D234,0)</f>
        <v>0</v>
      </c>
      <c r="V234" s="528" t="n">
        <f aca="false">IF(C234&gt;17,D234,0)</f>
        <v>0</v>
      </c>
      <c r="W234" s="528" t="n">
        <f aca="false">IF(C234&gt;18,D234,0)</f>
        <v>0</v>
      </c>
      <c r="X234" s="529" t="n">
        <f aca="false">IF(C234&gt;19,D234,0)</f>
        <v>0</v>
      </c>
    </row>
    <row r="235" customFormat="false" ht="12.75" hidden="false" customHeight="false" outlineLevel="0" collapsed="false">
      <c r="B235" s="526" t="n">
        <f aca="false">'2 - MeasurableEEActivities'!D235</f>
        <v>0</v>
      </c>
      <c r="C235" s="531" t="n">
        <f aca="false">'2 - MeasurableEEActivities'!M235</f>
        <v>0</v>
      </c>
      <c r="D235" s="528" t="n">
        <f aca="false">'2 - MeasurableEEActivities'!U235</f>
        <v>0</v>
      </c>
      <c r="E235" s="528" t="n">
        <f aca="false">IF(C235&gt;0,D235,0)</f>
        <v>0</v>
      </c>
      <c r="F235" s="528" t="n">
        <f aca="false">IF(C235&gt;1,D235,0)</f>
        <v>0</v>
      </c>
      <c r="G235" s="528" t="n">
        <f aca="false">IF(C235&gt;2,D235,0)</f>
        <v>0</v>
      </c>
      <c r="H235" s="528" t="n">
        <f aca="false">IF(C235&gt;3,D235,0)</f>
        <v>0</v>
      </c>
      <c r="I235" s="528" t="n">
        <f aca="false">IF(C235&gt;4,D235,0)</f>
        <v>0</v>
      </c>
      <c r="J235" s="528" t="n">
        <f aca="false">IF(C235&gt;5,D235,0)</f>
        <v>0</v>
      </c>
      <c r="K235" s="528" t="n">
        <f aca="false">IF(C235&gt;6,D235,0)</f>
        <v>0</v>
      </c>
      <c r="L235" s="528" t="n">
        <f aca="false">IF(C235&gt;7,D235,0)</f>
        <v>0</v>
      </c>
      <c r="M235" s="528" t="n">
        <f aca="false">IF(C235&gt;8,D235,0)</f>
        <v>0</v>
      </c>
      <c r="N235" s="528" t="n">
        <f aca="false">IF(C235&gt;9,D235,0)</f>
        <v>0</v>
      </c>
      <c r="O235" s="528" t="n">
        <f aca="false">IF(C235&gt;10,D235,0)</f>
        <v>0</v>
      </c>
      <c r="P235" s="528" t="n">
        <f aca="false">IF(C235&gt;11,D235,0)</f>
        <v>0</v>
      </c>
      <c r="Q235" s="528" t="n">
        <f aca="false">IF(C235&gt;12,D235,0)</f>
        <v>0</v>
      </c>
      <c r="R235" s="528" t="n">
        <f aca="false">IF(C235&gt;13,D235,0)</f>
        <v>0</v>
      </c>
      <c r="S235" s="528" t="n">
        <f aca="false">IF(C235&gt;14,D235,0)</f>
        <v>0</v>
      </c>
      <c r="T235" s="528" t="n">
        <f aca="false">IF(C235&gt;15,D235,0)</f>
        <v>0</v>
      </c>
      <c r="U235" s="528" t="n">
        <f aca="false">IF(C235&gt;16,D235,0)</f>
        <v>0</v>
      </c>
      <c r="V235" s="528" t="n">
        <f aca="false">IF(C235&gt;17,D235,0)</f>
        <v>0</v>
      </c>
      <c r="W235" s="528" t="n">
        <f aca="false">IF(C235&gt;18,D235,0)</f>
        <v>0</v>
      </c>
      <c r="X235" s="529" t="n">
        <f aca="false">IF(C235&gt;19,D235,0)</f>
        <v>0</v>
      </c>
    </row>
    <row r="236" customFormat="false" ht="12.75" hidden="false" customHeight="false" outlineLevel="0" collapsed="false">
      <c r="B236" s="526" t="n">
        <f aca="false">'2 - MeasurableEEActivities'!D236</f>
        <v>0</v>
      </c>
      <c r="C236" s="531" t="n">
        <f aca="false">'2 - MeasurableEEActivities'!M236</f>
        <v>0</v>
      </c>
      <c r="D236" s="528" t="n">
        <f aca="false">'2 - MeasurableEEActivities'!U236</f>
        <v>0</v>
      </c>
      <c r="E236" s="528" t="n">
        <f aca="false">IF(C236&gt;0,D236,0)</f>
        <v>0</v>
      </c>
      <c r="F236" s="528" t="n">
        <f aca="false">IF(C236&gt;1,D236,0)</f>
        <v>0</v>
      </c>
      <c r="G236" s="528" t="n">
        <f aca="false">IF(C236&gt;2,D236,0)</f>
        <v>0</v>
      </c>
      <c r="H236" s="528" t="n">
        <f aca="false">IF(C236&gt;3,D236,0)</f>
        <v>0</v>
      </c>
      <c r="I236" s="528" t="n">
        <f aca="false">IF(C236&gt;4,D236,0)</f>
        <v>0</v>
      </c>
      <c r="J236" s="528" t="n">
        <f aca="false">IF(C236&gt;5,D236,0)</f>
        <v>0</v>
      </c>
      <c r="K236" s="528" t="n">
        <f aca="false">IF(C236&gt;6,D236,0)</f>
        <v>0</v>
      </c>
      <c r="L236" s="528" t="n">
        <f aca="false">IF(C236&gt;7,D236,0)</f>
        <v>0</v>
      </c>
      <c r="M236" s="528" t="n">
        <f aca="false">IF(C236&gt;8,D236,0)</f>
        <v>0</v>
      </c>
      <c r="N236" s="528" t="n">
        <f aca="false">IF(C236&gt;9,D236,0)</f>
        <v>0</v>
      </c>
      <c r="O236" s="528" t="n">
        <f aca="false">IF(C236&gt;10,D236,0)</f>
        <v>0</v>
      </c>
      <c r="P236" s="528" t="n">
        <f aca="false">IF(C236&gt;11,D236,0)</f>
        <v>0</v>
      </c>
      <c r="Q236" s="528" t="n">
        <f aca="false">IF(C236&gt;12,D236,0)</f>
        <v>0</v>
      </c>
      <c r="R236" s="528" t="n">
        <f aca="false">IF(C236&gt;13,D236,0)</f>
        <v>0</v>
      </c>
      <c r="S236" s="528" t="n">
        <f aca="false">IF(C236&gt;14,D236,0)</f>
        <v>0</v>
      </c>
      <c r="T236" s="528" t="n">
        <f aca="false">IF(C236&gt;15,D236,0)</f>
        <v>0</v>
      </c>
      <c r="U236" s="528" t="n">
        <f aca="false">IF(C236&gt;16,D236,0)</f>
        <v>0</v>
      </c>
      <c r="V236" s="528" t="n">
        <f aca="false">IF(C236&gt;17,D236,0)</f>
        <v>0</v>
      </c>
      <c r="W236" s="528" t="n">
        <f aca="false">IF(C236&gt;18,D236,0)</f>
        <v>0</v>
      </c>
      <c r="X236" s="529" t="n">
        <f aca="false">IF(C236&gt;19,D236,0)</f>
        <v>0</v>
      </c>
    </row>
    <row r="237" customFormat="false" ht="12.75" hidden="false" customHeight="false" outlineLevel="0" collapsed="false">
      <c r="B237" s="526" t="n">
        <f aca="false">'2 - MeasurableEEActivities'!D237</f>
        <v>0</v>
      </c>
      <c r="C237" s="531" t="n">
        <f aca="false">'2 - MeasurableEEActivities'!M237</f>
        <v>0</v>
      </c>
      <c r="D237" s="528" t="n">
        <f aca="false">'2 - MeasurableEEActivities'!U237</f>
        <v>0</v>
      </c>
      <c r="E237" s="528" t="n">
        <f aca="false">IF(C237&gt;0,D237,0)</f>
        <v>0</v>
      </c>
      <c r="F237" s="528" t="n">
        <f aca="false">IF(C237&gt;1,D237,0)</f>
        <v>0</v>
      </c>
      <c r="G237" s="528" t="n">
        <f aca="false">IF(C237&gt;2,D237,0)</f>
        <v>0</v>
      </c>
      <c r="H237" s="528" t="n">
        <f aca="false">IF(C237&gt;3,D237,0)</f>
        <v>0</v>
      </c>
      <c r="I237" s="528" t="n">
        <f aca="false">IF(C237&gt;4,D237,0)</f>
        <v>0</v>
      </c>
      <c r="J237" s="528" t="n">
        <f aca="false">IF(C237&gt;5,D237,0)</f>
        <v>0</v>
      </c>
      <c r="K237" s="528" t="n">
        <f aca="false">IF(C237&gt;6,D237,0)</f>
        <v>0</v>
      </c>
      <c r="L237" s="528" t="n">
        <f aca="false">IF(C237&gt;7,D237,0)</f>
        <v>0</v>
      </c>
      <c r="M237" s="528" t="n">
        <f aca="false">IF(C237&gt;8,D237,0)</f>
        <v>0</v>
      </c>
      <c r="N237" s="528" t="n">
        <f aca="false">IF(C237&gt;9,D237,0)</f>
        <v>0</v>
      </c>
      <c r="O237" s="528" t="n">
        <f aca="false">IF(C237&gt;10,D237,0)</f>
        <v>0</v>
      </c>
      <c r="P237" s="528" t="n">
        <f aca="false">IF(C237&gt;11,D237,0)</f>
        <v>0</v>
      </c>
      <c r="Q237" s="528" t="n">
        <f aca="false">IF(C237&gt;12,D237,0)</f>
        <v>0</v>
      </c>
      <c r="R237" s="528" t="n">
        <f aca="false">IF(C237&gt;13,D237,0)</f>
        <v>0</v>
      </c>
      <c r="S237" s="528" t="n">
        <f aca="false">IF(C237&gt;14,D237,0)</f>
        <v>0</v>
      </c>
      <c r="T237" s="528" t="n">
        <f aca="false">IF(C237&gt;15,D237,0)</f>
        <v>0</v>
      </c>
      <c r="U237" s="528" t="n">
        <f aca="false">IF(C237&gt;16,D237,0)</f>
        <v>0</v>
      </c>
      <c r="V237" s="528" t="n">
        <f aca="false">IF(C237&gt;17,D237,0)</f>
        <v>0</v>
      </c>
      <c r="W237" s="528" t="n">
        <f aca="false">IF(C237&gt;18,D237,0)</f>
        <v>0</v>
      </c>
      <c r="X237" s="529" t="n">
        <f aca="false">IF(C237&gt;19,D237,0)</f>
        <v>0</v>
      </c>
    </row>
    <row r="238" customFormat="false" ht="12.75" hidden="false" customHeight="false" outlineLevel="0" collapsed="false">
      <c r="B238" s="526" t="n">
        <f aca="false">'2 - MeasurableEEActivities'!D238</f>
        <v>0</v>
      </c>
      <c r="C238" s="531" t="n">
        <f aca="false">'2 - MeasurableEEActivities'!M238</f>
        <v>0</v>
      </c>
      <c r="D238" s="528" t="n">
        <f aca="false">'2 - MeasurableEEActivities'!U238</f>
        <v>0</v>
      </c>
      <c r="E238" s="528" t="n">
        <f aca="false">IF(C238&gt;0,D238,0)</f>
        <v>0</v>
      </c>
      <c r="F238" s="528" t="n">
        <f aca="false">IF(C238&gt;1,D238,0)</f>
        <v>0</v>
      </c>
      <c r="G238" s="528" t="n">
        <f aca="false">IF(C238&gt;2,D238,0)</f>
        <v>0</v>
      </c>
      <c r="H238" s="528" t="n">
        <f aca="false">IF(C238&gt;3,D238,0)</f>
        <v>0</v>
      </c>
      <c r="I238" s="528" t="n">
        <f aca="false">IF(C238&gt;4,D238,0)</f>
        <v>0</v>
      </c>
      <c r="J238" s="528" t="n">
        <f aca="false">IF(C238&gt;5,D238,0)</f>
        <v>0</v>
      </c>
      <c r="K238" s="528" t="n">
        <f aca="false">IF(C238&gt;6,D238,0)</f>
        <v>0</v>
      </c>
      <c r="L238" s="528" t="n">
        <f aca="false">IF(C238&gt;7,D238,0)</f>
        <v>0</v>
      </c>
      <c r="M238" s="528" t="n">
        <f aca="false">IF(C238&gt;8,D238,0)</f>
        <v>0</v>
      </c>
      <c r="N238" s="528" t="n">
        <f aca="false">IF(C238&gt;9,D238,0)</f>
        <v>0</v>
      </c>
      <c r="O238" s="528" t="n">
        <f aca="false">IF(C238&gt;10,D238,0)</f>
        <v>0</v>
      </c>
      <c r="P238" s="528" t="n">
        <f aca="false">IF(C238&gt;11,D238,0)</f>
        <v>0</v>
      </c>
      <c r="Q238" s="528" t="n">
        <f aca="false">IF(C238&gt;12,D238,0)</f>
        <v>0</v>
      </c>
      <c r="R238" s="528" t="n">
        <f aca="false">IF(C238&gt;13,D238,0)</f>
        <v>0</v>
      </c>
      <c r="S238" s="528" t="n">
        <f aca="false">IF(C238&gt;14,D238,0)</f>
        <v>0</v>
      </c>
      <c r="T238" s="528" t="n">
        <f aca="false">IF(C238&gt;15,D238,0)</f>
        <v>0</v>
      </c>
      <c r="U238" s="528" t="n">
        <f aca="false">IF(C238&gt;16,D238,0)</f>
        <v>0</v>
      </c>
      <c r="V238" s="528" t="n">
        <f aca="false">IF(C238&gt;17,D238,0)</f>
        <v>0</v>
      </c>
      <c r="W238" s="528" t="n">
        <f aca="false">IF(C238&gt;18,D238,0)</f>
        <v>0</v>
      </c>
      <c r="X238" s="529" t="n">
        <f aca="false">IF(C238&gt;19,D238,0)</f>
        <v>0</v>
      </c>
    </row>
    <row r="239" customFormat="false" ht="12.75" hidden="false" customHeight="false" outlineLevel="0" collapsed="false">
      <c r="B239" s="526" t="n">
        <f aca="false">'2 - MeasurableEEActivities'!D239</f>
        <v>0</v>
      </c>
      <c r="C239" s="531" t="n">
        <f aca="false">'2 - MeasurableEEActivities'!M239</f>
        <v>0</v>
      </c>
      <c r="D239" s="528" t="n">
        <f aca="false">'2 - MeasurableEEActivities'!U239</f>
        <v>0</v>
      </c>
      <c r="E239" s="528" t="n">
        <f aca="false">IF(C239&gt;0,D239,0)</f>
        <v>0</v>
      </c>
      <c r="F239" s="528" t="n">
        <f aca="false">IF(C239&gt;1,D239,0)</f>
        <v>0</v>
      </c>
      <c r="G239" s="528" t="n">
        <f aca="false">IF(C239&gt;2,D239,0)</f>
        <v>0</v>
      </c>
      <c r="H239" s="528" t="n">
        <f aca="false">IF(C239&gt;3,D239,0)</f>
        <v>0</v>
      </c>
      <c r="I239" s="528" t="n">
        <f aca="false">IF(C239&gt;4,D239,0)</f>
        <v>0</v>
      </c>
      <c r="J239" s="528" t="n">
        <f aca="false">IF(C239&gt;5,D239,0)</f>
        <v>0</v>
      </c>
      <c r="K239" s="528" t="n">
        <f aca="false">IF(C239&gt;6,D239,0)</f>
        <v>0</v>
      </c>
      <c r="L239" s="528" t="n">
        <f aca="false">IF(C239&gt;7,D239,0)</f>
        <v>0</v>
      </c>
      <c r="M239" s="528" t="n">
        <f aca="false">IF(C239&gt;8,D239,0)</f>
        <v>0</v>
      </c>
      <c r="N239" s="528" t="n">
        <f aca="false">IF(C239&gt;9,D239,0)</f>
        <v>0</v>
      </c>
      <c r="O239" s="528" t="n">
        <f aca="false">IF(C239&gt;10,D239,0)</f>
        <v>0</v>
      </c>
      <c r="P239" s="528" t="n">
        <f aca="false">IF(C239&gt;11,D239,0)</f>
        <v>0</v>
      </c>
      <c r="Q239" s="528" t="n">
        <f aca="false">IF(C239&gt;12,D239,0)</f>
        <v>0</v>
      </c>
      <c r="R239" s="528" t="n">
        <f aca="false">IF(C239&gt;13,D239,0)</f>
        <v>0</v>
      </c>
      <c r="S239" s="528" t="n">
        <f aca="false">IF(C239&gt;14,D239,0)</f>
        <v>0</v>
      </c>
      <c r="T239" s="528" t="n">
        <f aca="false">IF(C239&gt;15,D239,0)</f>
        <v>0</v>
      </c>
      <c r="U239" s="528" t="n">
        <f aca="false">IF(C239&gt;16,D239,0)</f>
        <v>0</v>
      </c>
      <c r="V239" s="528" t="n">
        <f aca="false">IF(C239&gt;17,D239,0)</f>
        <v>0</v>
      </c>
      <c r="W239" s="528" t="n">
        <f aca="false">IF(C239&gt;18,D239,0)</f>
        <v>0</v>
      </c>
      <c r="X239" s="529" t="n">
        <f aca="false">IF(C239&gt;19,D239,0)</f>
        <v>0</v>
      </c>
    </row>
    <row r="240" customFormat="false" ht="12.75" hidden="false" customHeight="false" outlineLevel="0" collapsed="false">
      <c r="B240" s="526" t="n">
        <f aca="false">'2 - MeasurableEEActivities'!D240</f>
        <v>0</v>
      </c>
      <c r="C240" s="531" t="n">
        <f aca="false">'2 - MeasurableEEActivities'!M240</f>
        <v>0</v>
      </c>
      <c r="D240" s="528" t="n">
        <f aca="false">'2 - MeasurableEEActivities'!U240</f>
        <v>0</v>
      </c>
      <c r="E240" s="528" t="n">
        <f aca="false">IF(C240&gt;0,D240,0)</f>
        <v>0</v>
      </c>
      <c r="F240" s="528" t="n">
        <f aca="false">IF(C240&gt;1,D240,0)</f>
        <v>0</v>
      </c>
      <c r="G240" s="528" t="n">
        <f aca="false">IF(C240&gt;2,D240,0)</f>
        <v>0</v>
      </c>
      <c r="H240" s="528" t="n">
        <f aca="false">IF(C240&gt;3,D240,0)</f>
        <v>0</v>
      </c>
      <c r="I240" s="528" t="n">
        <f aca="false">IF(C240&gt;4,D240,0)</f>
        <v>0</v>
      </c>
      <c r="J240" s="528" t="n">
        <f aca="false">IF(C240&gt;5,D240,0)</f>
        <v>0</v>
      </c>
      <c r="K240" s="528" t="n">
        <f aca="false">IF(C240&gt;6,D240,0)</f>
        <v>0</v>
      </c>
      <c r="L240" s="528" t="n">
        <f aca="false">IF(C240&gt;7,D240,0)</f>
        <v>0</v>
      </c>
      <c r="M240" s="528" t="n">
        <f aca="false">IF(C240&gt;8,D240,0)</f>
        <v>0</v>
      </c>
      <c r="N240" s="528" t="n">
        <f aca="false">IF(C240&gt;9,D240,0)</f>
        <v>0</v>
      </c>
      <c r="O240" s="528" t="n">
        <f aca="false">IF(C240&gt;10,D240,0)</f>
        <v>0</v>
      </c>
      <c r="P240" s="528" t="n">
        <f aca="false">IF(C240&gt;11,D240,0)</f>
        <v>0</v>
      </c>
      <c r="Q240" s="528" t="n">
        <f aca="false">IF(C240&gt;12,D240,0)</f>
        <v>0</v>
      </c>
      <c r="R240" s="528" t="n">
        <f aca="false">IF(C240&gt;13,D240,0)</f>
        <v>0</v>
      </c>
      <c r="S240" s="528" t="n">
        <f aca="false">IF(C240&gt;14,D240,0)</f>
        <v>0</v>
      </c>
      <c r="T240" s="528" t="n">
        <f aca="false">IF(C240&gt;15,D240,0)</f>
        <v>0</v>
      </c>
      <c r="U240" s="528" t="n">
        <f aca="false">IF(C240&gt;16,D240,0)</f>
        <v>0</v>
      </c>
      <c r="V240" s="528" t="n">
        <f aca="false">IF(C240&gt;17,D240,0)</f>
        <v>0</v>
      </c>
      <c r="W240" s="528" t="n">
        <f aca="false">IF(C240&gt;18,D240,0)</f>
        <v>0</v>
      </c>
      <c r="X240" s="529" t="n">
        <f aca="false">IF(C240&gt;19,D240,0)</f>
        <v>0</v>
      </c>
    </row>
    <row r="241" customFormat="false" ht="12.75" hidden="false" customHeight="false" outlineLevel="0" collapsed="false">
      <c r="B241" s="526" t="n">
        <f aca="false">'2 - MeasurableEEActivities'!D241</f>
        <v>0</v>
      </c>
      <c r="C241" s="531" t="n">
        <f aca="false">'2 - MeasurableEEActivities'!M241</f>
        <v>0</v>
      </c>
      <c r="D241" s="528" t="n">
        <f aca="false">'2 - MeasurableEEActivities'!U241</f>
        <v>0</v>
      </c>
      <c r="E241" s="528" t="n">
        <f aca="false">IF(C241&gt;0,D241,0)</f>
        <v>0</v>
      </c>
      <c r="F241" s="528" t="n">
        <f aca="false">IF(C241&gt;1,D241,0)</f>
        <v>0</v>
      </c>
      <c r="G241" s="528" t="n">
        <f aca="false">IF(C241&gt;2,D241,0)</f>
        <v>0</v>
      </c>
      <c r="H241" s="528" t="n">
        <f aca="false">IF(C241&gt;3,D241,0)</f>
        <v>0</v>
      </c>
      <c r="I241" s="528" t="n">
        <f aca="false">IF(C241&gt;4,D241,0)</f>
        <v>0</v>
      </c>
      <c r="J241" s="528" t="n">
        <f aca="false">IF(C241&gt;5,D241,0)</f>
        <v>0</v>
      </c>
      <c r="K241" s="528" t="n">
        <f aca="false">IF(C241&gt;6,D241,0)</f>
        <v>0</v>
      </c>
      <c r="L241" s="528" t="n">
        <f aca="false">IF(C241&gt;7,D241,0)</f>
        <v>0</v>
      </c>
      <c r="M241" s="528" t="n">
        <f aca="false">IF(C241&gt;8,D241,0)</f>
        <v>0</v>
      </c>
      <c r="N241" s="528" t="n">
        <f aca="false">IF(C241&gt;9,D241,0)</f>
        <v>0</v>
      </c>
      <c r="O241" s="528" t="n">
        <f aca="false">IF(C241&gt;10,D241,0)</f>
        <v>0</v>
      </c>
      <c r="P241" s="528" t="n">
        <f aca="false">IF(C241&gt;11,D241,0)</f>
        <v>0</v>
      </c>
      <c r="Q241" s="528" t="n">
        <f aca="false">IF(C241&gt;12,D241,0)</f>
        <v>0</v>
      </c>
      <c r="R241" s="528" t="n">
        <f aca="false">IF(C241&gt;13,D241,0)</f>
        <v>0</v>
      </c>
      <c r="S241" s="528" t="n">
        <f aca="false">IF(C241&gt;14,D241,0)</f>
        <v>0</v>
      </c>
      <c r="T241" s="528" t="n">
        <f aca="false">IF(C241&gt;15,D241,0)</f>
        <v>0</v>
      </c>
      <c r="U241" s="528" t="n">
        <f aca="false">IF(C241&gt;16,D241,0)</f>
        <v>0</v>
      </c>
      <c r="V241" s="528" t="n">
        <f aca="false">IF(C241&gt;17,D241,0)</f>
        <v>0</v>
      </c>
      <c r="W241" s="528" t="n">
        <f aca="false">IF(C241&gt;18,D241,0)</f>
        <v>0</v>
      </c>
      <c r="X241" s="529" t="n">
        <f aca="false">IF(C241&gt;19,D241,0)</f>
        <v>0</v>
      </c>
    </row>
    <row r="242" customFormat="false" ht="12.75" hidden="false" customHeight="false" outlineLevel="0" collapsed="false">
      <c r="B242" s="526" t="n">
        <f aca="false">'2 - MeasurableEEActivities'!D242</f>
        <v>0</v>
      </c>
      <c r="C242" s="531" t="n">
        <f aca="false">'2 - MeasurableEEActivities'!M242</f>
        <v>0</v>
      </c>
      <c r="D242" s="528" t="n">
        <f aca="false">'2 - MeasurableEEActivities'!U242</f>
        <v>0</v>
      </c>
      <c r="E242" s="528" t="n">
        <f aca="false">IF(C242&gt;0,D242,0)</f>
        <v>0</v>
      </c>
      <c r="F242" s="528" t="n">
        <f aca="false">IF(C242&gt;1,D242,0)</f>
        <v>0</v>
      </c>
      <c r="G242" s="528" t="n">
        <f aca="false">IF(C242&gt;2,D242,0)</f>
        <v>0</v>
      </c>
      <c r="H242" s="528" t="n">
        <f aca="false">IF(C242&gt;3,D242,0)</f>
        <v>0</v>
      </c>
      <c r="I242" s="528" t="n">
        <f aca="false">IF(C242&gt;4,D242,0)</f>
        <v>0</v>
      </c>
      <c r="J242" s="528" t="n">
        <f aca="false">IF(C242&gt;5,D242,0)</f>
        <v>0</v>
      </c>
      <c r="K242" s="528" t="n">
        <f aca="false">IF(C242&gt;6,D242,0)</f>
        <v>0</v>
      </c>
      <c r="L242" s="528" t="n">
        <f aca="false">IF(C242&gt;7,D242,0)</f>
        <v>0</v>
      </c>
      <c r="M242" s="528" t="n">
        <f aca="false">IF(C242&gt;8,D242,0)</f>
        <v>0</v>
      </c>
      <c r="N242" s="528" t="n">
        <f aca="false">IF(C242&gt;9,D242,0)</f>
        <v>0</v>
      </c>
      <c r="O242" s="528" t="n">
        <f aca="false">IF(C242&gt;10,D242,0)</f>
        <v>0</v>
      </c>
      <c r="P242" s="528" t="n">
        <f aca="false">IF(C242&gt;11,D242,0)</f>
        <v>0</v>
      </c>
      <c r="Q242" s="528" t="n">
        <f aca="false">IF(C242&gt;12,D242,0)</f>
        <v>0</v>
      </c>
      <c r="R242" s="528" t="n">
        <f aca="false">IF(C242&gt;13,D242,0)</f>
        <v>0</v>
      </c>
      <c r="S242" s="528" t="n">
        <f aca="false">IF(C242&gt;14,D242,0)</f>
        <v>0</v>
      </c>
      <c r="T242" s="528" t="n">
        <f aca="false">IF(C242&gt;15,D242,0)</f>
        <v>0</v>
      </c>
      <c r="U242" s="528" t="n">
        <f aca="false">IF(C242&gt;16,D242,0)</f>
        <v>0</v>
      </c>
      <c r="V242" s="528" t="n">
        <f aca="false">IF(C242&gt;17,D242,0)</f>
        <v>0</v>
      </c>
      <c r="W242" s="528" t="n">
        <f aca="false">IF(C242&gt;18,D242,0)</f>
        <v>0</v>
      </c>
      <c r="X242" s="529" t="n">
        <f aca="false">IF(C242&gt;19,D242,0)</f>
        <v>0</v>
      </c>
    </row>
    <row r="243" customFormat="false" ht="12.75" hidden="false" customHeight="false" outlineLevel="0" collapsed="false">
      <c r="B243" s="526" t="n">
        <f aca="false">'2 - MeasurableEEActivities'!D243</f>
        <v>0</v>
      </c>
      <c r="C243" s="531" t="n">
        <f aca="false">'2 - MeasurableEEActivities'!M243</f>
        <v>0</v>
      </c>
      <c r="D243" s="528" t="n">
        <f aca="false">'2 - MeasurableEEActivities'!U243</f>
        <v>0</v>
      </c>
      <c r="E243" s="528" t="n">
        <f aca="false">IF(C243&gt;0,D243,0)</f>
        <v>0</v>
      </c>
      <c r="F243" s="528" t="n">
        <f aca="false">IF(C243&gt;1,D243,0)</f>
        <v>0</v>
      </c>
      <c r="G243" s="528" t="n">
        <f aca="false">IF(C243&gt;2,D243,0)</f>
        <v>0</v>
      </c>
      <c r="H243" s="528" t="n">
        <f aca="false">IF(C243&gt;3,D243,0)</f>
        <v>0</v>
      </c>
      <c r="I243" s="528" t="n">
        <f aca="false">IF(C243&gt;4,D243,0)</f>
        <v>0</v>
      </c>
      <c r="J243" s="528" t="n">
        <f aca="false">IF(C243&gt;5,D243,0)</f>
        <v>0</v>
      </c>
      <c r="K243" s="528" t="n">
        <f aca="false">IF(C243&gt;6,D243,0)</f>
        <v>0</v>
      </c>
      <c r="L243" s="528" t="n">
        <f aca="false">IF(C243&gt;7,D243,0)</f>
        <v>0</v>
      </c>
      <c r="M243" s="528" t="n">
        <f aca="false">IF(C243&gt;8,D243,0)</f>
        <v>0</v>
      </c>
      <c r="N243" s="528" t="n">
        <f aca="false">IF(C243&gt;9,D243,0)</f>
        <v>0</v>
      </c>
      <c r="O243" s="528" t="n">
        <f aca="false">IF(C243&gt;10,D243,0)</f>
        <v>0</v>
      </c>
      <c r="P243" s="528" t="n">
        <f aca="false">IF(C243&gt;11,D243,0)</f>
        <v>0</v>
      </c>
      <c r="Q243" s="528" t="n">
        <f aca="false">IF(C243&gt;12,D243,0)</f>
        <v>0</v>
      </c>
      <c r="R243" s="528" t="n">
        <f aca="false">IF(C243&gt;13,D243,0)</f>
        <v>0</v>
      </c>
      <c r="S243" s="528" t="n">
        <f aca="false">IF(C243&gt;14,D243,0)</f>
        <v>0</v>
      </c>
      <c r="T243" s="528" t="n">
        <f aca="false">IF(C243&gt;15,D243,0)</f>
        <v>0</v>
      </c>
      <c r="U243" s="528" t="n">
        <f aca="false">IF(C243&gt;16,D243,0)</f>
        <v>0</v>
      </c>
      <c r="V243" s="528" t="n">
        <f aca="false">IF(C243&gt;17,D243,0)</f>
        <v>0</v>
      </c>
      <c r="W243" s="528" t="n">
        <f aca="false">IF(C243&gt;18,D243,0)</f>
        <v>0</v>
      </c>
      <c r="X243" s="529" t="n">
        <f aca="false">IF(C243&gt;19,D243,0)</f>
        <v>0</v>
      </c>
    </row>
    <row r="244" customFormat="false" ht="12.75" hidden="false" customHeight="false" outlineLevel="0" collapsed="false">
      <c r="B244" s="526" t="n">
        <f aca="false">'2 - MeasurableEEActivities'!D244</f>
        <v>0</v>
      </c>
      <c r="C244" s="531" t="n">
        <f aca="false">'2 - MeasurableEEActivities'!M244</f>
        <v>0</v>
      </c>
      <c r="D244" s="528" t="n">
        <f aca="false">'2 - MeasurableEEActivities'!U244</f>
        <v>0</v>
      </c>
      <c r="E244" s="528" t="n">
        <f aca="false">IF(C244&gt;0,D244,0)</f>
        <v>0</v>
      </c>
      <c r="F244" s="528" t="n">
        <f aca="false">IF(C244&gt;1,D244,0)</f>
        <v>0</v>
      </c>
      <c r="G244" s="528" t="n">
        <f aca="false">IF(C244&gt;2,D244,0)</f>
        <v>0</v>
      </c>
      <c r="H244" s="528" t="n">
        <f aca="false">IF(C244&gt;3,D244,0)</f>
        <v>0</v>
      </c>
      <c r="I244" s="528" t="n">
        <f aca="false">IF(C244&gt;4,D244,0)</f>
        <v>0</v>
      </c>
      <c r="J244" s="528" t="n">
        <f aca="false">IF(C244&gt;5,D244,0)</f>
        <v>0</v>
      </c>
      <c r="K244" s="528" t="n">
        <f aca="false">IF(C244&gt;6,D244,0)</f>
        <v>0</v>
      </c>
      <c r="L244" s="528" t="n">
        <f aca="false">IF(C244&gt;7,D244,0)</f>
        <v>0</v>
      </c>
      <c r="M244" s="528" t="n">
        <f aca="false">IF(C244&gt;8,D244,0)</f>
        <v>0</v>
      </c>
      <c r="N244" s="528" t="n">
        <f aca="false">IF(C244&gt;9,D244,0)</f>
        <v>0</v>
      </c>
      <c r="O244" s="528" t="n">
        <f aca="false">IF(C244&gt;10,D244,0)</f>
        <v>0</v>
      </c>
      <c r="P244" s="528" t="n">
        <f aca="false">IF(C244&gt;11,D244,0)</f>
        <v>0</v>
      </c>
      <c r="Q244" s="528" t="n">
        <f aca="false">IF(C244&gt;12,D244,0)</f>
        <v>0</v>
      </c>
      <c r="R244" s="528" t="n">
        <f aca="false">IF(C244&gt;13,D244,0)</f>
        <v>0</v>
      </c>
      <c r="S244" s="528" t="n">
        <f aca="false">IF(C244&gt;14,D244,0)</f>
        <v>0</v>
      </c>
      <c r="T244" s="528" t="n">
        <f aca="false">IF(C244&gt;15,D244,0)</f>
        <v>0</v>
      </c>
      <c r="U244" s="528" t="n">
        <f aca="false">IF(C244&gt;16,D244,0)</f>
        <v>0</v>
      </c>
      <c r="V244" s="528" t="n">
        <f aca="false">IF(C244&gt;17,D244,0)</f>
        <v>0</v>
      </c>
      <c r="W244" s="528" t="n">
        <f aca="false">IF(C244&gt;18,D244,0)</f>
        <v>0</v>
      </c>
      <c r="X244" s="529" t="n">
        <f aca="false">IF(C244&gt;19,D244,0)</f>
        <v>0</v>
      </c>
    </row>
    <row r="245" customFormat="false" ht="12.75" hidden="false" customHeight="false" outlineLevel="0" collapsed="false">
      <c r="B245" s="526" t="n">
        <f aca="false">'2 - MeasurableEEActivities'!D245</f>
        <v>0</v>
      </c>
      <c r="C245" s="531" t="n">
        <f aca="false">'2 - MeasurableEEActivities'!M245</f>
        <v>0</v>
      </c>
      <c r="D245" s="528" t="n">
        <f aca="false">'2 - MeasurableEEActivities'!U245</f>
        <v>0</v>
      </c>
      <c r="E245" s="528" t="n">
        <f aca="false">IF(C245&gt;0,D245,0)</f>
        <v>0</v>
      </c>
      <c r="F245" s="528" t="n">
        <f aca="false">IF(C245&gt;1,D245,0)</f>
        <v>0</v>
      </c>
      <c r="G245" s="528" t="n">
        <f aca="false">IF(C245&gt;2,D245,0)</f>
        <v>0</v>
      </c>
      <c r="H245" s="528" t="n">
        <f aca="false">IF(C245&gt;3,D245,0)</f>
        <v>0</v>
      </c>
      <c r="I245" s="528" t="n">
        <f aca="false">IF(C245&gt;4,D245,0)</f>
        <v>0</v>
      </c>
      <c r="J245" s="528" t="n">
        <f aca="false">IF(C245&gt;5,D245,0)</f>
        <v>0</v>
      </c>
      <c r="K245" s="528" t="n">
        <f aca="false">IF(C245&gt;6,D245,0)</f>
        <v>0</v>
      </c>
      <c r="L245" s="528" t="n">
        <f aca="false">IF(C245&gt;7,D245,0)</f>
        <v>0</v>
      </c>
      <c r="M245" s="528" t="n">
        <f aca="false">IF(C245&gt;8,D245,0)</f>
        <v>0</v>
      </c>
      <c r="N245" s="528" t="n">
        <f aca="false">IF(C245&gt;9,D245,0)</f>
        <v>0</v>
      </c>
      <c r="O245" s="528" t="n">
        <f aca="false">IF(C245&gt;10,D245,0)</f>
        <v>0</v>
      </c>
      <c r="P245" s="528" t="n">
        <f aca="false">IF(C245&gt;11,D245,0)</f>
        <v>0</v>
      </c>
      <c r="Q245" s="528" t="n">
        <f aca="false">IF(C245&gt;12,D245,0)</f>
        <v>0</v>
      </c>
      <c r="R245" s="528" t="n">
        <f aca="false">IF(C245&gt;13,D245,0)</f>
        <v>0</v>
      </c>
      <c r="S245" s="528" t="n">
        <f aca="false">IF(C245&gt;14,D245,0)</f>
        <v>0</v>
      </c>
      <c r="T245" s="528" t="n">
        <f aca="false">IF(C245&gt;15,D245,0)</f>
        <v>0</v>
      </c>
      <c r="U245" s="528" t="n">
        <f aca="false">IF(C245&gt;16,D245,0)</f>
        <v>0</v>
      </c>
      <c r="V245" s="528" t="n">
        <f aca="false">IF(C245&gt;17,D245,0)</f>
        <v>0</v>
      </c>
      <c r="W245" s="528" t="n">
        <f aca="false">IF(C245&gt;18,D245,0)</f>
        <v>0</v>
      </c>
      <c r="X245" s="529" t="n">
        <f aca="false">IF(C245&gt;19,D245,0)</f>
        <v>0</v>
      </c>
    </row>
    <row r="246" customFormat="false" ht="12.75" hidden="false" customHeight="false" outlineLevel="0" collapsed="false">
      <c r="B246" s="526" t="n">
        <f aca="false">'2 - MeasurableEEActivities'!D246</f>
        <v>0</v>
      </c>
      <c r="C246" s="531" t="n">
        <f aca="false">'2 - MeasurableEEActivities'!M246</f>
        <v>0</v>
      </c>
      <c r="D246" s="528" t="n">
        <f aca="false">'2 - MeasurableEEActivities'!U246</f>
        <v>0</v>
      </c>
      <c r="E246" s="528" t="n">
        <f aca="false">IF(C246&gt;0,D246,0)</f>
        <v>0</v>
      </c>
      <c r="F246" s="528" t="n">
        <f aca="false">IF(C246&gt;1,D246,0)</f>
        <v>0</v>
      </c>
      <c r="G246" s="528" t="n">
        <f aca="false">IF(C246&gt;2,D246,0)</f>
        <v>0</v>
      </c>
      <c r="H246" s="528" t="n">
        <f aca="false">IF(C246&gt;3,D246,0)</f>
        <v>0</v>
      </c>
      <c r="I246" s="528" t="n">
        <f aca="false">IF(C246&gt;4,D246,0)</f>
        <v>0</v>
      </c>
      <c r="J246" s="528" t="n">
        <f aca="false">IF(C246&gt;5,D246,0)</f>
        <v>0</v>
      </c>
      <c r="K246" s="528" t="n">
        <f aca="false">IF(C246&gt;6,D246,0)</f>
        <v>0</v>
      </c>
      <c r="L246" s="528" t="n">
        <f aca="false">IF(C246&gt;7,D246,0)</f>
        <v>0</v>
      </c>
      <c r="M246" s="528" t="n">
        <f aca="false">IF(C246&gt;8,D246,0)</f>
        <v>0</v>
      </c>
      <c r="N246" s="528" t="n">
        <f aca="false">IF(C246&gt;9,D246,0)</f>
        <v>0</v>
      </c>
      <c r="O246" s="528" t="n">
        <f aca="false">IF(C246&gt;10,D246,0)</f>
        <v>0</v>
      </c>
      <c r="P246" s="528" t="n">
        <f aca="false">IF(C246&gt;11,D246,0)</f>
        <v>0</v>
      </c>
      <c r="Q246" s="528" t="n">
        <f aca="false">IF(C246&gt;12,D246,0)</f>
        <v>0</v>
      </c>
      <c r="R246" s="528" t="n">
        <f aca="false">IF(C246&gt;13,D246,0)</f>
        <v>0</v>
      </c>
      <c r="S246" s="528" t="n">
        <f aca="false">IF(C246&gt;14,D246,0)</f>
        <v>0</v>
      </c>
      <c r="T246" s="528" t="n">
        <f aca="false">IF(C246&gt;15,D246,0)</f>
        <v>0</v>
      </c>
      <c r="U246" s="528" t="n">
        <f aca="false">IF(C246&gt;16,D246,0)</f>
        <v>0</v>
      </c>
      <c r="V246" s="528" t="n">
        <f aca="false">IF(C246&gt;17,D246,0)</f>
        <v>0</v>
      </c>
      <c r="W246" s="528" t="n">
        <f aca="false">IF(C246&gt;18,D246,0)</f>
        <v>0</v>
      </c>
      <c r="X246" s="529" t="n">
        <f aca="false">IF(C246&gt;19,D246,0)</f>
        <v>0</v>
      </c>
    </row>
    <row r="247" customFormat="false" ht="12.75" hidden="false" customHeight="false" outlineLevel="0" collapsed="false">
      <c r="B247" s="526" t="n">
        <f aca="false">'2 - MeasurableEEActivities'!D247</f>
        <v>0</v>
      </c>
      <c r="C247" s="531" t="n">
        <f aca="false">'2 - MeasurableEEActivities'!M247</f>
        <v>0</v>
      </c>
      <c r="D247" s="528" t="n">
        <f aca="false">'2 - MeasurableEEActivities'!U247</f>
        <v>0</v>
      </c>
      <c r="E247" s="528" t="n">
        <f aca="false">IF(C247&gt;0,D247,0)</f>
        <v>0</v>
      </c>
      <c r="F247" s="528" t="n">
        <f aca="false">IF(C247&gt;1,D247,0)</f>
        <v>0</v>
      </c>
      <c r="G247" s="528" t="n">
        <f aca="false">IF(C247&gt;2,D247,0)</f>
        <v>0</v>
      </c>
      <c r="H247" s="528" t="n">
        <f aca="false">IF(C247&gt;3,D247,0)</f>
        <v>0</v>
      </c>
      <c r="I247" s="528" t="n">
        <f aca="false">IF(C247&gt;4,D247,0)</f>
        <v>0</v>
      </c>
      <c r="J247" s="528" t="n">
        <f aca="false">IF(C247&gt;5,D247,0)</f>
        <v>0</v>
      </c>
      <c r="K247" s="528" t="n">
        <f aca="false">IF(C247&gt;6,D247,0)</f>
        <v>0</v>
      </c>
      <c r="L247" s="528" t="n">
        <f aca="false">IF(C247&gt;7,D247,0)</f>
        <v>0</v>
      </c>
      <c r="M247" s="528" t="n">
        <f aca="false">IF(C247&gt;8,D247,0)</f>
        <v>0</v>
      </c>
      <c r="N247" s="528" t="n">
        <f aca="false">IF(C247&gt;9,D247,0)</f>
        <v>0</v>
      </c>
      <c r="O247" s="528" t="n">
        <f aca="false">IF(C247&gt;10,D247,0)</f>
        <v>0</v>
      </c>
      <c r="P247" s="528" t="n">
        <f aca="false">IF(C247&gt;11,D247,0)</f>
        <v>0</v>
      </c>
      <c r="Q247" s="528" t="n">
        <f aca="false">IF(C247&gt;12,D247,0)</f>
        <v>0</v>
      </c>
      <c r="R247" s="528" t="n">
        <f aca="false">IF(C247&gt;13,D247,0)</f>
        <v>0</v>
      </c>
      <c r="S247" s="528" t="n">
        <f aca="false">IF(C247&gt;14,D247,0)</f>
        <v>0</v>
      </c>
      <c r="T247" s="528" t="n">
        <f aca="false">IF(C247&gt;15,D247,0)</f>
        <v>0</v>
      </c>
      <c r="U247" s="528" t="n">
        <f aca="false">IF(C247&gt;16,D247,0)</f>
        <v>0</v>
      </c>
      <c r="V247" s="528" t="n">
        <f aca="false">IF(C247&gt;17,D247,0)</f>
        <v>0</v>
      </c>
      <c r="W247" s="528" t="n">
        <f aca="false">IF(C247&gt;18,D247,0)</f>
        <v>0</v>
      </c>
      <c r="X247" s="529" t="n">
        <f aca="false">IF(C247&gt;19,D247,0)</f>
        <v>0</v>
      </c>
    </row>
    <row r="248" customFormat="false" ht="12.75" hidden="false" customHeight="false" outlineLevel="0" collapsed="false">
      <c r="B248" s="526" t="n">
        <f aca="false">'2 - MeasurableEEActivities'!D248</f>
        <v>0</v>
      </c>
      <c r="C248" s="531" t="n">
        <f aca="false">'2 - MeasurableEEActivities'!M248</f>
        <v>0</v>
      </c>
      <c r="D248" s="528" t="n">
        <f aca="false">'2 - MeasurableEEActivities'!U248</f>
        <v>0</v>
      </c>
      <c r="E248" s="528" t="n">
        <f aca="false">IF(C248&gt;0,D248,0)</f>
        <v>0</v>
      </c>
      <c r="F248" s="528" t="n">
        <f aca="false">IF(C248&gt;1,D248,0)</f>
        <v>0</v>
      </c>
      <c r="G248" s="528" t="n">
        <f aca="false">IF(C248&gt;2,D248,0)</f>
        <v>0</v>
      </c>
      <c r="H248" s="528" t="n">
        <f aca="false">IF(C248&gt;3,D248,0)</f>
        <v>0</v>
      </c>
      <c r="I248" s="528" t="n">
        <f aca="false">IF(C248&gt;4,D248,0)</f>
        <v>0</v>
      </c>
      <c r="J248" s="528" t="n">
        <f aca="false">IF(C248&gt;5,D248,0)</f>
        <v>0</v>
      </c>
      <c r="K248" s="528" t="n">
        <f aca="false">IF(C248&gt;6,D248,0)</f>
        <v>0</v>
      </c>
      <c r="L248" s="528" t="n">
        <f aca="false">IF(C248&gt;7,D248,0)</f>
        <v>0</v>
      </c>
      <c r="M248" s="528" t="n">
        <f aca="false">IF(C248&gt;8,D248,0)</f>
        <v>0</v>
      </c>
      <c r="N248" s="528" t="n">
        <f aca="false">IF(C248&gt;9,D248,0)</f>
        <v>0</v>
      </c>
      <c r="O248" s="528" t="n">
        <f aca="false">IF(C248&gt;10,D248,0)</f>
        <v>0</v>
      </c>
      <c r="P248" s="528" t="n">
        <f aca="false">IF(C248&gt;11,D248,0)</f>
        <v>0</v>
      </c>
      <c r="Q248" s="528" t="n">
        <f aca="false">IF(C248&gt;12,D248,0)</f>
        <v>0</v>
      </c>
      <c r="R248" s="528" t="n">
        <f aca="false">IF(C248&gt;13,D248,0)</f>
        <v>0</v>
      </c>
      <c r="S248" s="528" t="n">
        <f aca="false">IF(C248&gt;14,D248,0)</f>
        <v>0</v>
      </c>
      <c r="T248" s="528" t="n">
        <f aca="false">IF(C248&gt;15,D248,0)</f>
        <v>0</v>
      </c>
      <c r="U248" s="528" t="n">
        <f aca="false">IF(C248&gt;16,D248,0)</f>
        <v>0</v>
      </c>
      <c r="V248" s="528" t="n">
        <f aca="false">IF(C248&gt;17,D248,0)</f>
        <v>0</v>
      </c>
      <c r="W248" s="528" t="n">
        <f aca="false">IF(C248&gt;18,D248,0)</f>
        <v>0</v>
      </c>
      <c r="X248" s="529" t="n">
        <f aca="false">IF(C248&gt;19,D248,0)</f>
        <v>0</v>
      </c>
    </row>
    <row r="249" customFormat="false" ht="12.75" hidden="false" customHeight="false" outlineLevel="0" collapsed="false">
      <c r="B249" s="526" t="n">
        <f aca="false">'2 - MeasurableEEActivities'!D249</f>
        <v>0</v>
      </c>
      <c r="C249" s="531" t="n">
        <f aca="false">'2 - MeasurableEEActivities'!M249</f>
        <v>0</v>
      </c>
      <c r="D249" s="528" t="n">
        <f aca="false">'2 - MeasurableEEActivities'!U249</f>
        <v>0</v>
      </c>
      <c r="E249" s="528" t="n">
        <f aca="false">IF(C249&gt;0,D249,0)</f>
        <v>0</v>
      </c>
      <c r="F249" s="528" t="n">
        <f aca="false">IF(C249&gt;1,D249,0)</f>
        <v>0</v>
      </c>
      <c r="G249" s="528" t="n">
        <f aca="false">IF(C249&gt;2,D249,0)</f>
        <v>0</v>
      </c>
      <c r="H249" s="528" t="n">
        <f aca="false">IF(C249&gt;3,D249,0)</f>
        <v>0</v>
      </c>
      <c r="I249" s="528" t="n">
        <f aca="false">IF(C249&gt;4,D249,0)</f>
        <v>0</v>
      </c>
      <c r="J249" s="528" t="n">
        <f aca="false">IF(C249&gt;5,D249,0)</f>
        <v>0</v>
      </c>
      <c r="K249" s="528" t="n">
        <f aca="false">IF(C249&gt;6,D249,0)</f>
        <v>0</v>
      </c>
      <c r="L249" s="528" t="n">
        <f aca="false">IF(C249&gt;7,D249,0)</f>
        <v>0</v>
      </c>
      <c r="M249" s="528" t="n">
        <f aca="false">IF(C249&gt;8,D249,0)</f>
        <v>0</v>
      </c>
      <c r="N249" s="528" t="n">
        <f aca="false">IF(C249&gt;9,D249,0)</f>
        <v>0</v>
      </c>
      <c r="O249" s="528" t="n">
        <f aca="false">IF(C249&gt;10,D249,0)</f>
        <v>0</v>
      </c>
      <c r="P249" s="528" t="n">
        <f aca="false">IF(C249&gt;11,D249,0)</f>
        <v>0</v>
      </c>
      <c r="Q249" s="528" t="n">
        <f aca="false">IF(C249&gt;12,D249,0)</f>
        <v>0</v>
      </c>
      <c r="R249" s="528" t="n">
        <f aca="false">IF(C249&gt;13,D249,0)</f>
        <v>0</v>
      </c>
      <c r="S249" s="528" t="n">
        <f aca="false">IF(C249&gt;14,D249,0)</f>
        <v>0</v>
      </c>
      <c r="T249" s="528" t="n">
        <f aca="false">IF(C249&gt;15,D249,0)</f>
        <v>0</v>
      </c>
      <c r="U249" s="528" t="n">
        <f aca="false">IF(C249&gt;16,D249,0)</f>
        <v>0</v>
      </c>
      <c r="V249" s="528" t="n">
        <f aca="false">IF(C249&gt;17,D249,0)</f>
        <v>0</v>
      </c>
      <c r="W249" s="528" t="n">
        <f aca="false">IF(C249&gt;18,D249,0)</f>
        <v>0</v>
      </c>
      <c r="X249" s="529" t="n">
        <f aca="false">IF(C249&gt;19,D249,0)</f>
        <v>0</v>
      </c>
    </row>
    <row r="250" customFormat="false" ht="12.75" hidden="false" customHeight="false" outlineLevel="0" collapsed="false">
      <c r="B250" s="526" t="n">
        <f aca="false">'2 - MeasurableEEActivities'!D250</f>
        <v>0</v>
      </c>
      <c r="C250" s="531" t="n">
        <f aca="false">'2 - MeasurableEEActivities'!M250</f>
        <v>0</v>
      </c>
      <c r="D250" s="528" t="n">
        <f aca="false">'2 - MeasurableEEActivities'!U250</f>
        <v>0</v>
      </c>
      <c r="E250" s="528" t="n">
        <f aca="false">IF(C250&gt;0,D250,0)</f>
        <v>0</v>
      </c>
      <c r="F250" s="528" t="n">
        <f aca="false">IF(C250&gt;1,D250,0)</f>
        <v>0</v>
      </c>
      <c r="G250" s="528" t="n">
        <f aca="false">IF(C250&gt;2,D250,0)</f>
        <v>0</v>
      </c>
      <c r="H250" s="528" t="n">
        <f aca="false">IF(C250&gt;3,D250,0)</f>
        <v>0</v>
      </c>
      <c r="I250" s="528" t="n">
        <f aca="false">IF(C250&gt;4,D250,0)</f>
        <v>0</v>
      </c>
      <c r="J250" s="528" t="n">
        <f aca="false">IF(C250&gt;5,D250,0)</f>
        <v>0</v>
      </c>
      <c r="K250" s="528" t="n">
        <f aca="false">IF(C250&gt;6,D250,0)</f>
        <v>0</v>
      </c>
      <c r="L250" s="528" t="n">
        <f aca="false">IF(C250&gt;7,D250,0)</f>
        <v>0</v>
      </c>
      <c r="M250" s="528" t="n">
        <f aca="false">IF(C250&gt;8,D250,0)</f>
        <v>0</v>
      </c>
      <c r="N250" s="528" t="n">
        <f aca="false">IF(C250&gt;9,D250,0)</f>
        <v>0</v>
      </c>
      <c r="O250" s="528" t="n">
        <f aca="false">IF(C250&gt;10,D250,0)</f>
        <v>0</v>
      </c>
      <c r="P250" s="528" t="n">
        <f aca="false">IF(C250&gt;11,D250,0)</f>
        <v>0</v>
      </c>
      <c r="Q250" s="528" t="n">
        <f aca="false">IF(C250&gt;12,D250,0)</f>
        <v>0</v>
      </c>
      <c r="R250" s="528" t="n">
        <f aca="false">IF(C250&gt;13,D250,0)</f>
        <v>0</v>
      </c>
      <c r="S250" s="528" t="n">
        <f aca="false">IF(C250&gt;14,D250,0)</f>
        <v>0</v>
      </c>
      <c r="T250" s="528" t="n">
        <f aca="false">IF(C250&gt;15,D250,0)</f>
        <v>0</v>
      </c>
      <c r="U250" s="528" t="n">
        <f aca="false">IF(C250&gt;16,D250,0)</f>
        <v>0</v>
      </c>
      <c r="V250" s="528" t="n">
        <f aca="false">IF(C250&gt;17,D250,0)</f>
        <v>0</v>
      </c>
      <c r="W250" s="528" t="n">
        <f aca="false">IF(C250&gt;18,D250,0)</f>
        <v>0</v>
      </c>
      <c r="X250" s="529" t="n">
        <f aca="false">IF(C250&gt;19,D250,0)</f>
        <v>0</v>
      </c>
    </row>
    <row r="251" customFormat="false" ht="12.75" hidden="false" customHeight="false" outlineLevel="0" collapsed="false">
      <c r="B251" s="526" t="n">
        <f aca="false">'2 - MeasurableEEActivities'!D251</f>
        <v>0</v>
      </c>
      <c r="C251" s="531" t="n">
        <f aca="false">'2 - MeasurableEEActivities'!M251</f>
        <v>0</v>
      </c>
      <c r="D251" s="528" t="n">
        <f aca="false">'2 - MeasurableEEActivities'!U251</f>
        <v>0</v>
      </c>
      <c r="E251" s="528" t="n">
        <f aca="false">IF(C251&gt;0,D251,0)</f>
        <v>0</v>
      </c>
      <c r="F251" s="528" t="n">
        <f aca="false">IF(C251&gt;1,D251,0)</f>
        <v>0</v>
      </c>
      <c r="G251" s="528" t="n">
        <f aca="false">IF(C251&gt;2,D251,0)</f>
        <v>0</v>
      </c>
      <c r="H251" s="528" t="n">
        <f aca="false">IF(C251&gt;3,D251,0)</f>
        <v>0</v>
      </c>
      <c r="I251" s="528" t="n">
        <f aca="false">IF(C251&gt;4,D251,0)</f>
        <v>0</v>
      </c>
      <c r="J251" s="528" t="n">
        <f aca="false">IF(C251&gt;5,D251,0)</f>
        <v>0</v>
      </c>
      <c r="K251" s="528" t="n">
        <f aca="false">IF(C251&gt;6,D251,0)</f>
        <v>0</v>
      </c>
      <c r="L251" s="528" t="n">
        <f aca="false">IF(C251&gt;7,D251,0)</f>
        <v>0</v>
      </c>
      <c r="M251" s="528" t="n">
        <f aca="false">IF(C251&gt;8,D251,0)</f>
        <v>0</v>
      </c>
      <c r="N251" s="528" t="n">
        <f aca="false">IF(C251&gt;9,D251,0)</f>
        <v>0</v>
      </c>
      <c r="O251" s="528" t="n">
        <f aca="false">IF(C251&gt;10,D251,0)</f>
        <v>0</v>
      </c>
      <c r="P251" s="528" t="n">
        <f aca="false">IF(C251&gt;11,D251,0)</f>
        <v>0</v>
      </c>
      <c r="Q251" s="528" t="n">
        <f aca="false">IF(C251&gt;12,D251,0)</f>
        <v>0</v>
      </c>
      <c r="R251" s="528" t="n">
        <f aca="false">IF(C251&gt;13,D251,0)</f>
        <v>0</v>
      </c>
      <c r="S251" s="528" t="n">
        <f aca="false">IF(C251&gt;14,D251,0)</f>
        <v>0</v>
      </c>
      <c r="T251" s="528" t="n">
        <f aca="false">IF(C251&gt;15,D251,0)</f>
        <v>0</v>
      </c>
      <c r="U251" s="528" t="n">
        <f aca="false">IF(C251&gt;16,D251,0)</f>
        <v>0</v>
      </c>
      <c r="V251" s="528" t="n">
        <f aca="false">IF(C251&gt;17,D251,0)</f>
        <v>0</v>
      </c>
      <c r="W251" s="528" t="n">
        <f aca="false">IF(C251&gt;18,D251,0)</f>
        <v>0</v>
      </c>
      <c r="X251" s="529" t="n">
        <f aca="false">IF(C251&gt;19,D251,0)</f>
        <v>0</v>
      </c>
    </row>
    <row r="252" customFormat="false" ht="12.75" hidden="false" customHeight="false" outlineLevel="0" collapsed="false">
      <c r="B252" s="526" t="n">
        <f aca="false">'2 - MeasurableEEActivities'!D252</f>
        <v>0</v>
      </c>
      <c r="C252" s="531" t="n">
        <f aca="false">'2 - MeasurableEEActivities'!M252</f>
        <v>0</v>
      </c>
      <c r="D252" s="528" t="n">
        <f aca="false">'2 - MeasurableEEActivities'!U252</f>
        <v>0</v>
      </c>
      <c r="E252" s="528" t="n">
        <f aca="false">IF(C252&gt;0,D252,0)</f>
        <v>0</v>
      </c>
      <c r="F252" s="528" t="n">
        <f aca="false">IF(C252&gt;1,D252,0)</f>
        <v>0</v>
      </c>
      <c r="G252" s="528" t="n">
        <f aca="false">IF(C252&gt;2,D252,0)</f>
        <v>0</v>
      </c>
      <c r="H252" s="528" t="n">
        <f aca="false">IF(C252&gt;3,D252,0)</f>
        <v>0</v>
      </c>
      <c r="I252" s="528" t="n">
        <f aca="false">IF(C252&gt;4,D252,0)</f>
        <v>0</v>
      </c>
      <c r="J252" s="528" t="n">
        <f aca="false">IF(C252&gt;5,D252,0)</f>
        <v>0</v>
      </c>
      <c r="K252" s="528" t="n">
        <f aca="false">IF(C252&gt;6,D252,0)</f>
        <v>0</v>
      </c>
      <c r="L252" s="528" t="n">
        <f aca="false">IF(C252&gt;7,D252,0)</f>
        <v>0</v>
      </c>
      <c r="M252" s="528" t="n">
        <f aca="false">IF(C252&gt;8,D252,0)</f>
        <v>0</v>
      </c>
      <c r="N252" s="528" t="n">
        <f aca="false">IF(C252&gt;9,D252,0)</f>
        <v>0</v>
      </c>
      <c r="O252" s="528" t="n">
        <f aca="false">IF(C252&gt;10,D252,0)</f>
        <v>0</v>
      </c>
      <c r="P252" s="528" t="n">
        <f aca="false">IF(C252&gt;11,D252,0)</f>
        <v>0</v>
      </c>
      <c r="Q252" s="528" t="n">
        <f aca="false">IF(C252&gt;12,D252,0)</f>
        <v>0</v>
      </c>
      <c r="R252" s="528" t="n">
        <f aca="false">IF(C252&gt;13,D252,0)</f>
        <v>0</v>
      </c>
      <c r="S252" s="528" t="n">
        <f aca="false">IF(C252&gt;14,D252,0)</f>
        <v>0</v>
      </c>
      <c r="T252" s="528" t="n">
        <f aca="false">IF(C252&gt;15,D252,0)</f>
        <v>0</v>
      </c>
      <c r="U252" s="528" t="n">
        <f aca="false">IF(C252&gt;16,D252,0)</f>
        <v>0</v>
      </c>
      <c r="V252" s="528" t="n">
        <f aca="false">IF(C252&gt;17,D252,0)</f>
        <v>0</v>
      </c>
      <c r="W252" s="528" t="n">
        <f aca="false">IF(C252&gt;18,D252,0)</f>
        <v>0</v>
      </c>
      <c r="X252" s="529" t="n">
        <f aca="false">IF(C252&gt;19,D252,0)</f>
        <v>0</v>
      </c>
    </row>
    <row r="253" customFormat="false" ht="12.75" hidden="false" customHeight="false" outlineLevel="0" collapsed="false">
      <c r="B253" s="526" t="n">
        <f aca="false">'2 - MeasurableEEActivities'!D253</f>
        <v>0</v>
      </c>
      <c r="C253" s="531" t="n">
        <f aca="false">'2 - MeasurableEEActivities'!M253</f>
        <v>0</v>
      </c>
      <c r="D253" s="528" t="n">
        <f aca="false">'2 - MeasurableEEActivities'!U253</f>
        <v>0</v>
      </c>
      <c r="E253" s="528" t="n">
        <f aca="false">IF(C253&gt;0,D253,0)</f>
        <v>0</v>
      </c>
      <c r="F253" s="528" t="n">
        <f aca="false">IF(C253&gt;1,D253,0)</f>
        <v>0</v>
      </c>
      <c r="G253" s="528" t="n">
        <f aca="false">IF(C253&gt;2,D253,0)</f>
        <v>0</v>
      </c>
      <c r="H253" s="528" t="n">
        <f aca="false">IF(C253&gt;3,D253,0)</f>
        <v>0</v>
      </c>
      <c r="I253" s="528" t="n">
        <f aca="false">IF(C253&gt;4,D253,0)</f>
        <v>0</v>
      </c>
      <c r="J253" s="528" t="n">
        <f aca="false">IF(C253&gt;5,D253,0)</f>
        <v>0</v>
      </c>
      <c r="K253" s="528" t="n">
        <f aca="false">IF(C253&gt;6,D253,0)</f>
        <v>0</v>
      </c>
      <c r="L253" s="528" t="n">
        <f aca="false">IF(C253&gt;7,D253,0)</f>
        <v>0</v>
      </c>
      <c r="M253" s="528" t="n">
        <f aca="false">IF(C253&gt;8,D253,0)</f>
        <v>0</v>
      </c>
      <c r="N253" s="528" t="n">
        <f aca="false">IF(C253&gt;9,D253,0)</f>
        <v>0</v>
      </c>
      <c r="O253" s="528" t="n">
        <f aca="false">IF(C253&gt;10,D253,0)</f>
        <v>0</v>
      </c>
      <c r="P253" s="528" t="n">
        <f aca="false">IF(C253&gt;11,D253,0)</f>
        <v>0</v>
      </c>
      <c r="Q253" s="528" t="n">
        <f aca="false">IF(C253&gt;12,D253,0)</f>
        <v>0</v>
      </c>
      <c r="R253" s="528" t="n">
        <f aca="false">IF(C253&gt;13,D253,0)</f>
        <v>0</v>
      </c>
      <c r="S253" s="528" t="n">
        <f aca="false">IF(C253&gt;14,D253,0)</f>
        <v>0</v>
      </c>
      <c r="T253" s="528" t="n">
        <f aca="false">IF(C253&gt;15,D253,0)</f>
        <v>0</v>
      </c>
      <c r="U253" s="528" t="n">
        <f aca="false">IF(C253&gt;16,D253,0)</f>
        <v>0</v>
      </c>
      <c r="V253" s="528" t="n">
        <f aca="false">IF(C253&gt;17,D253,0)</f>
        <v>0</v>
      </c>
      <c r="W253" s="528" t="n">
        <f aca="false">IF(C253&gt;18,D253,0)</f>
        <v>0</v>
      </c>
      <c r="X253" s="529" t="n">
        <f aca="false">IF(C253&gt;19,D253,0)</f>
        <v>0</v>
      </c>
    </row>
    <row r="254" customFormat="false" ht="12.75" hidden="false" customHeight="false" outlineLevel="0" collapsed="false">
      <c r="B254" s="526" t="n">
        <f aca="false">'2 - MeasurableEEActivities'!D254</f>
        <v>0</v>
      </c>
      <c r="C254" s="531" t="n">
        <f aca="false">'2 - MeasurableEEActivities'!M254</f>
        <v>0</v>
      </c>
      <c r="D254" s="528" t="n">
        <f aca="false">'2 - MeasurableEEActivities'!U254</f>
        <v>0</v>
      </c>
      <c r="E254" s="528" t="n">
        <f aca="false">IF(C254&gt;0,D254,0)</f>
        <v>0</v>
      </c>
      <c r="F254" s="528" t="n">
        <f aca="false">IF(C254&gt;1,D254,0)</f>
        <v>0</v>
      </c>
      <c r="G254" s="528" t="n">
        <f aca="false">IF(C254&gt;2,D254,0)</f>
        <v>0</v>
      </c>
      <c r="H254" s="528" t="n">
        <f aca="false">IF(C254&gt;3,D254,0)</f>
        <v>0</v>
      </c>
      <c r="I254" s="528" t="n">
        <f aca="false">IF(C254&gt;4,D254,0)</f>
        <v>0</v>
      </c>
      <c r="J254" s="528" t="n">
        <f aca="false">IF(C254&gt;5,D254,0)</f>
        <v>0</v>
      </c>
      <c r="K254" s="528" t="n">
        <f aca="false">IF(C254&gt;6,D254,0)</f>
        <v>0</v>
      </c>
      <c r="L254" s="528" t="n">
        <f aca="false">IF(C254&gt;7,D254,0)</f>
        <v>0</v>
      </c>
      <c r="M254" s="528" t="n">
        <f aca="false">IF(C254&gt;8,D254,0)</f>
        <v>0</v>
      </c>
      <c r="N254" s="528" t="n">
        <f aca="false">IF(C254&gt;9,D254,0)</f>
        <v>0</v>
      </c>
      <c r="O254" s="528" t="n">
        <f aca="false">IF(C254&gt;10,D254,0)</f>
        <v>0</v>
      </c>
      <c r="P254" s="528" t="n">
        <f aca="false">IF(C254&gt;11,D254,0)</f>
        <v>0</v>
      </c>
      <c r="Q254" s="528" t="n">
        <f aca="false">IF(C254&gt;12,D254,0)</f>
        <v>0</v>
      </c>
      <c r="R254" s="528" t="n">
        <f aca="false">IF(C254&gt;13,D254,0)</f>
        <v>0</v>
      </c>
      <c r="S254" s="528" t="n">
        <f aca="false">IF(C254&gt;14,D254,0)</f>
        <v>0</v>
      </c>
      <c r="T254" s="528" t="n">
        <f aca="false">IF(C254&gt;15,D254,0)</f>
        <v>0</v>
      </c>
      <c r="U254" s="528" t="n">
        <f aca="false">IF(C254&gt;16,D254,0)</f>
        <v>0</v>
      </c>
      <c r="V254" s="528" t="n">
        <f aca="false">IF(C254&gt;17,D254,0)</f>
        <v>0</v>
      </c>
      <c r="W254" s="528" t="n">
        <f aca="false">IF(C254&gt;18,D254,0)</f>
        <v>0</v>
      </c>
      <c r="X254" s="529" t="n">
        <f aca="false">IF(C254&gt;19,D254,0)</f>
        <v>0</v>
      </c>
    </row>
    <row r="255" customFormat="false" ht="12.75" hidden="false" customHeight="false" outlineLevel="0" collapsed="false">
      <c r="B255" s="526" t="n">
        <f aca="false">'2 - MeasurableEEActivities'!D255</f>
        <v>0</v>
      </c>
      <c r="C255" s="531" t="n">
        <f aca="false">'2 - MeasurableEEActivities'!M255</f>
        <v>0</v>
      </c>
      <c r="D255" s="528" t="n">
        <f aca="false">'2 - MeasurableEEActivities'!U255</f>
        <v>0</v>
      </c>
      <c r="E255" s="528" t="n">
        <f aca="false">IF(C255&gt;0,D255,0)</f>
        <v>0</v>
      </c>
      <c r="F255" s="528" t="n">
        <f aca="false">IF(C255&gt;1,D255,0)</f>
        <v>0</v>
      </c>
      <c r="G255" s="528" t="n">
        <f aca="false">IF(C255&gt;2,D255,0)</f>
        <v>0</v>
      </c>
      <c r="H255" s="528" t="n">
        <f aca="false">IF(C255&gt;3,D255,0)</f>
        <v>0</v>
      </c>
      <c r="I255" s="528" t="n">
        <f aca="false">IF(C255&gt;4,D255,0)</f>
        <v>0</v>
      </c>
      <c r="J255" s="528" t="n">
        <f aca="false">IF(C255&gt;5,D255,0)</f>
        <v>0</v>
      </c>
      <c r="K255" s="528" t="n">
        <f aca="false">IF(C255&gt;6,D255,0)</f>
        <v>0</v>
      </c>
      <c r="L255" s="528" t="n">
        <f aca="false">IF(C255&gt;7,D255,0)</f>
        <v>0</v>
      </c>
      <c r="M255" s="528" t="n">
        <f aca="false">IF(C255&gt;8,D255,0)</f>
        <v>0</v>
      </c>
      <c r="N255" s="528" t="n">
        <f aca="false">IF(C255&gt;9,D255,0)</f>
        <v>0</v>
      </c>
      <c r="O255" s="528" t="n">
        <f aca="false">IF(C255&gt;10,D255,0)</f>
        <v>0</v>
      </c>
      <c r="P255" s="528" t="n">
        <f aca="false">IF(C255&gt;11,D255,0)</f>
        <v>0</v>
      </c>
      <c r="Q255" s="528" t="n">
        <f aca="false">IF(C255&gt;12,D255,0)</f>
        <v>0</v>
      </c>
      <c r="R255" s="528" t="n">
        <f aca="false">IF(C255&gt;13,D255,0)</f>
        <v>0</v>
      </c>
      <c r="S255" s="528" t="n">
        <f aca="false">IF(C255&gt;14,D255,0)</f>
        <v>0</v>
      </c>
      <c r="T255" s="528" t="n">
        <f aca="false">IF(C255&gt;15,D255,0)</f>
        <v>0</v>
      </c>
      <c r="U255" s="528" t="n">
        <f aca="false">IF(C255&gt;16,D255,0)</f>
        <v>0</v>
      </c>
      <c r="V255" s="528" t="n">
        <f aca="false">IF(C255&gt;17,D255,0)</f>
        <v>0</v>
      </c>
      <c r="W255" s="528" t="n">
        <f aca="false">IF(C255&gt;18,D255,0)</f>
        <v>0</v>
      </c>
      <c r="X255" s="529" t="n">
        <f aca="false">IF(C255&gt;19,D255,0)</f>
        <v>0</v>
      </c>
    </row>
    <row r="256" customFormat="false" ht="12.75" hidden="false" customHeight="false" outlineLevel="0" collapsed="false">
      <c r="B256" s="526" t="n">
        <f aca="false">'2 - MeasurableEEActivities'!D256</f>
        <v>0</v>
      </c>
      <c r="C256" s="531" t="n">
        <f aca="false">'2 - MeasurableEEActivities'!M256</f>
        <v>0</v>
      </c>
      <c r="D256" s="528" t="n">
        <f aca="false">'2 - MeasurableEEActivities'!U256</f>
        <v>0</v>
      </c>
      <c r="E256" s="528" t="n">
        <f aca="false">IF(C256&gt;0,D256,0)</f>
        <v>0</v>
      </c>
      <c r="F256" s="528" t="n">
        <f aca="false">IF(C256&gt;1,D256,0)</f>
        <v>0</v>
      </c>
      <c r="G256" s="528" t="n">
        <f aca="false">IF(C256&gt;2,D256,0)</f>
        <v>0</v>
      </c>
      <c r="H256" s="528" t="n">
        <f aca="false">IF(C256&gt;3,D256,0)</f>
        <v>0</v>
      </c>
      <c r="I256" s="528" t="n">
        <f aca="false">IF(C256&gt;4,D256,0)</f>
        <v>0</v>
      </c>
      <c r="J256" s="528" t="n">
        <f aca="false">IF(C256&gt;5,D256,0)</f>
        <v>0</v>
      </c>
      <c r="K256" s="528" t="n">
        <f aca="false">IF(C256&gt;6,D256,0)</f>
        <v>0</v>
      </c>
      <c r="L256" s="528" t="n">
        <f aca="false">IF(C256&gt;7,D256,0)</f>
        <v>0</v>
      </c>
      <c r="M256" s="528" t="n">
        <f aca="false">IF(C256&gt;8,D256,0)</f>
        <v>0</v>
      </c>
      <c r="N256" s="528" t="n">
        <f aca="false">IF(C256&gt;9,D256,0)</f>
        <v>0</v>
      </c>
      <c r="O256" s="528" t="n">
        <f aca="false">IF(C256&gt;10,D256,0)</f>
        <v>0</v>
      </c>
      <c r="P256" s="528" t="n">
        <f aca="false">IF(C256&gt;11,D256,0)</f>
        <v>0</v>
      </c>
      <c r="Q256" s="528" t="n">
        <f aca="false">IF(C256&gt;12,D256,0)</f>
        <v>0</v>
      </c>
      <c r="R256" s="528" t="n">
        <f aca="false">IF(C256&gt;13,D256,0)</f>
        <v>0</v>
      </c>
      <c r="S256" s="528" t="n">
        <f aca="false">IF(C256&gt;14,D256,0)</f>
        <v>0</v>
      </c>
      <c r="T256" s="528" t="n">
        <f aca="false">IF(C256&gt;15,D256,0)</f>
        <v>0</v>
      </c>
      <c r="U256" s="528" t="n">
        <f aca="false">IF(C256&gt;16,D256,0)</f>
        <v>0</v>
      </c>
      <c r="V256" s="528" t="n">
        <f aca="false">IF(C256&gt;17,D256,0)</f>
        <v>0</v>
      </c>
      <c r="W256" s="528" t="n">
        <f aca="false">IF(C256&gt;18,D256,0)</f>
        <v>0</v>
      </c>
      <c r="X256" s="529" t="n">
        <f aca="false">IF(C256&gt;19,D256,0)</f>
        <v>0</v>
      </c>
    </row>
    <row r="257" customFormat="false" ht="12.75" hidden="false" customHeight="false" outlineLevel="0" collapsed="false">
      <c r="B257" s="526" t="n">
        <f aca="false">'2 - MeasurableEEActivities'!D257</f>
        <v>0</v>
      </c>
      <c r="C257" s="531" t="n">
        <f aca="false">'2 - MeasurableEEActivities'!M257</f>
        <v>0</v>
      </c>
      <c r="D257" s="528" t="n">
        <f aca="false">'2 - MeasurableEEActivities'!U257</f>
        <v>0</v>
      </c>
      <c r="E257" s="528" t="n">
        <f aca="false">IF(C257&gt;0,D257,0)</f>
        <v>0</v>
      </c>
      <c r="F257" s="528" t="n">
        <f aca="false">IF(C257&gt;1,D257,0)</f>
        <v>0</v>
      </c>
      <c r="G257" s="528" t="n">
        <f aca="false">IF(C257&gt;2,D257,0)</f>
        <v>0</v>
      </c>
      <c r="H257" s="528" t="n">
        <f aca="false">IF(C257&gt;3,D257,0)</f>
        <v>0</v>
      </c>
      <c r="I257" s="528" t="n">
        <f aca="false">IF(C257&gt;4,D257,0)</f>
        <v>0</v>
      </c>
      <c r="J257" s="528" t="n">
        <f aca="false">IF(C257&gt;5,D257,0)</f>
        <v>0</v>
      </c>
      <c r="K257" s="528" t="n">
        <f aca="false">IF(C257&gt;6,D257,0)</f>
        <v>0</v>
      </c>
      <c r="L257" s="528" t="n">
        <f aca="false">IF(C257&gt;7,D257,0)</f>
        <v>0</v>
      </c>
      <c r="M257" s="528" t="n">
        <f aca="false">IF(C257&gt;8,D257,0)</f>
        <v>0</v>
      </c>
      <c r="N257" s="528" t="n">
        <f aca="false">IF(C257&gt;9,D257,0)</f>
        <v>0</v>
      </c>
      <c r="O257" s="528" t="n">
        <f aca="false">IF(C257&gt;10,D257,0)</f>
        <v>0</v>
      </c>
      <c r="P257" s="528" t="n">
        <f aca="false">IF(C257&gt;11,D257,0)</f>
        <v>0</v>
      </c>
      <c r="Q257" s="528" t="n">
        <f aca="false">IF(C257&gt;12,D257,0)</f>
        <v>0</v>
      </c>
      <c r="R257" s="528" t="n">
        <f aca="false">IF(C257&gt;13,D257,0)</f>
        <v>0</v>
      </c>
      <c r="S257" s="528" t="n">
        <f aca="false">IF(C257&gt;14,D257,0)</f>
        <v>0</v>
      </c>
      <c r="T257" s="528" t="n">
        <f aca="false">IF(C257&gt;15,D257,0)</f>
        <v>0</v>
      </c>
      <c r="U257" s="528" t="n">
        <f aca="false">IF(C257&gt;16,D257,0)</f>
        <v>0</v>
      </c>
      <c r="V257" s="528" t="n">
        <f aca="false">IF(C257&gt;17,D257,0)</f>
        <v>0</v>
      </c>
      <c r="W257" s="528" t="n">
        <f aca="false">IF(C257&gt;18,D257,0)</f>
        <v>0</v>
      </c>
      <c r="X257" s="529" t="n">
        <f aca="false">IF(C257&gt;19,D257,0)</f>
        <v>0</v>
      </c>
    </row>
    <row r="258" customFormat="false" ht="12.75" hidden="false" customHeight="false" outlineLevel="0" collapsed="false">
      <c r="B258" s="526" t="n">
        <f aca="false">'2 - MeasurableEEActivities'!D258</f>
        <v>0</v>
      </c>
      <c r="C258" s="531" t="n">
        <f aca="false">'2 - MeasurableEEActivities'!M258</f>
        <v>0</v>
      </c>
      <c r="D258" s="528" t="n">
        <f aca="false">'2 - MeasurableEEActivities'!U258</f>
        <v>0</v>
      </c>
      <c r="E258" s="528" t="n">
        <f aca="false">IF(C258&gt;0,D258,0)</f>
        <v>0</v>
      </c>
      <c r="F258" s="528" t="n">
        <f aca="false">IF(C258&gt;1,D258,0)</f>
        <v>0</v>
      </c>
      <c r="G258" s="528" t="n">
        <f aca="false">IF(C258&gt;2,D258,0)</f>
        <v>0</v>
      </c>
      <c r="H258" s="528" t="n">
        <f aca="false">IF(C258&gt;3,D258,0)</f>
        <v>0</v>
      </c>
      <c r="I258" s="528" t="n">
        <f aca="false">IF(C258&gt;4,D258,0)</f>
        <v>0</v>
      </c>
      <c r="J258" s="528" t="n">
        <f aca="false">IF(C258&gt;5,D258,0)</f>
        <v>0</v>
      </c>
      <c r="K258" s="528" t="n">
        <f aca="false">IF(C258&gt;6,D258,0)</f>
        <v>0</v>
      </c>
      <c r="L258" s="528" t="n">
        <f aca="false">IF(C258&gt;7,D258,0)</f>
        <v>0</v>
      </c>
      <c r="M258" s="528" t="n">
        <f aca="false">IF(C258&gt;8,D258,0)</f>
        <v>0</v>
      </c>
      <c r="N258" s="528" t="n">
        <f aca="false">IF(C258&gt;9,D258,0)</f>
        <v>0</v>
      </c>
      <c r="O258" s="528" t="n">
        <f aca="false">IF(C258&gt;10,D258,0)</f>
        <v>0</v>
      </c>
      <c r="P258" s="528" t="n">
        <f aca="false">IF(C258&gt;11,D258,0)</f>
        <v>0</v>
      </c>
      <c r="Q258" s="528" t="n">
        <f aca="false">IF(C258&gt;12,D258,0)</f>
        <v>0</v>
      </c>
      <c r="R258" s="528" t="n">
        <f aca="false">IF(C258&gt;13,D258,0)</f>
        <v>0</v>
      </c>
      <c r="S258" s="528" t="n">
        <f aca="false">IF(C258&gt;14,D258,0)</f>
        <v>0</v>
      </c>
      <c r="T258" s="528" t="n">
        <f aca="false">IF(C258&gt;15,D258,0)</f>
        <v>0</v>
      </c>
      <c r="U258" s="528" t="n">
        <f aca="false">IF(C258&gt;16,D258,0)</f>
        <v>0</v>
      </c>
      <c r="V258" s="528" t="n">
        <f aca="false">IF(C258&gt;17,D258,0)</f>
        <v>0</v>
      </c>
      <c r="W258" s="528" t="n">
        <f aca="false">IF(C258&gt;18,D258,0)</f>
        <v>0</v>
      </c>
      <c r="X258" s="529" t="n">
        <f aca="false">IF(C258&gt;19,D258,0)</f>
        <v>0</v>
      </c>
    </row>
    <row r="259" customFormat="false" ht="12.75" hidden="false" customHeight="false" outlineLevel="0" collapsed="false">
      <c r="B259" s="526" t="n">
        <f aca="false">'2 - MeasurableEEActivities'!D259</f>
        <v>0</v>
      </c>
      <c r="C259" s="531" t="n">
        <f aca="false">'2 - MeasurableEEActivities'!M259</f>
        <v>0</v>
      </c>
      <c r="D259" s="528" t="n">
        <f aca="false">'2 - MeasurableEEActivities'!U259</f>
        <v>0</v>
      </c>
      <c r="E259" s="528" t="n">
        <f aca="false">IF(C259&gt;0,D259,0)</f>
        <v>0</v>
      </c>
      <c r="F259" s="528" t="n">
        <f aca="false">IF(C259&gt;1,D259,0)</f>
        <v>0</v>
      </c>
      <c r="G259" s="528" t="n">
        <f aca="false">IF(C259&gt;2,D259,0)</f>
        <v>0</v>
      </c>
      <c r="H259" s="528" t="n">
        <f aca="false">IF(C259&gt;3,D259,0)</f>
        <v>0</v>
      </c>
      <c r="I259" s="528" t="n">
        <f aca="false">IF(C259&gt;4,D259,0)</f>
        <v>0</v>
      </c>
      <c r="J259" s="528" t="n">
        <f aca="false">IF(C259&gt;5,D259,0)</f>
        <v>0</v>
      </c>
      <c r="K259" s="528" t="n">
        <f aca="false">IF(C259&gt;6,D259,0)</f>
        <v>0</v>
      </c>
      <c r="L259" s="528" t="n">
        <f aca="false">IF(C259&gt;7,D259,0)</f>
        <v>0</v>
      </c>
      <c r="M259" s="528" t="n">
        <f aca="false">IF(C259&gt;8,D259,0)</f>
        <v>0</v>
      </c>
      <c r="N259" s="528" t="n">
        <f aca="false">IF(C259&gt;9,D259,0)</f>
        <v>0</v>
      </c>
      <c r="O259" s="528" t="n">
        <f aca="false">IF(C259&gt;10,D259,0)</f>
        <v>0</v>
      </c>
      <c r="P259" s="528" t="n">
        <f aca="false">IF(C259&gt;11,D259,0)</f>
        <v>0</v>
      </c>
      <c r="Q259" s="528" t="n">
        <f aca="false">IF(C259&gt;12,D259,0)</f>
        <v>0</v>
      </c>
      <c r="R259" s="528" t="n">
        <f aca="false">IF(C259&gt;13,D259,0)</f>
        <v>0</v>
      </c>
      <c r="S259" s="528" t="n">
        <f aca="false">IF(C259&gt;14,D259,0)</f>
        <v>0</v>
      </c>
      <c r="T259" s="528" t="n">
        <f aca="false">IF(C259&gt;15,D259,0)</f>
        <v>0</v>
      </c>
      <c r="U259" s="528" t="n">
        <f aca="false">IF(C259&gt;16,D259,0)</f>
        <v>0</v>
      </c>
      <c r="V259" s="528" t="n">
        <f aca="false">IF(C259&gt;17,D259,0)</f>
        <v>0</v>
      </c>
      <c r="W259" s="528" t="n">
        <f aca="false">IF(C259&gt;18,D259,0)</f>
        <v>0</v>
      </c>
      <c r="X259" s="529" t="n">
        <f aca="false">IF(C259&gt;19,D259,0)</f>
        <v>0</v>
      </c>
    </row>
    <row r="260" customFormat="false" ht="12.75" hidden="false" customHeight="false" outlineLevel="0" collapsed="false">
      <c r="B260" s="526" t="n">
        <f aca="false">'2 - MeasurableEEActivities'!D260</f>
        <v>0</v>
      </c>
      <c r="C260" s="531" t="n">
        <f aca="false">'2 - MeasurableEEActivities'!M260</f>
        <v>0</v>
      </c>
      <c r="D260" s="528" t="n">
        <f aca="false">'2 - MeasurableEEActivities'!U260</f>
        <v>0</v>
      </c>
      <c r="E260" s="528" t="n">
        <f aca="false">IF(C260&gt;0,D260,0)</f>
        <v>0</v>
      </c>
      <c r="F260" s="528" t="n">
        <f aca="false">IF(C260&gt;1,D260,0)</f>
        <v>0</v>
      </c>
      <c r="G260" s="528" t="n">
        <f aca="false">IF(C260&gt;2,D260,0)</f>
        <v>0</v>
      </c>
      <c r="H260" s="528" t="n">
        <f aca="false">IF(C260&gt;3,D260,0)</f>
        <v>0</v>
      </c>
      <c r="I260" s="528" t="n">
        <f aca="false">IF(C260&gt;4,D260,0)</f>
        <v>0</v>
      </c>
      <c r="J260" s="528" t="n">
        <f aca="false">IF(C260&gt;5,D260,0)</f>
        <v>0</v>
      </c>
      <c r="K260" s="528" t="n">
        <f aca="false">IF(C260&gt;6,D260,0)</f>
        <v>0</v>
      </c>
      <c r="L260" s="528" t="n">
        <f aca="false">IF(C260&gt;7,D260,0)</f>
        <v>0</v>
      </c>
      <c r="M260" s="528" t="n">
        <f aca="false">IF(C260&gt;8,D260,0)</f>
        <v>0</v>
      </c>
      <c r="N260" s="528" t="n">
        <f aca="false">IF(C260&gt;9,D260,0)</f>
        <v>0</v>
      </c>
      <c r="O260" s="528" t="n">
        <f aca="false">IF(C260&gt;10,D260,0)</f>
        <v>0</v>
      </c>
      <c r="P260" s="528" t="n">
        <f aca="false">IF(C260&gt;11,D260,0)</f>
        <v>0</v>
      </c>
      <c r="Q260" s="528" t="n">
        <f aca="false">IF(C260&gt;12,D260,0)</f>
        <v>0</v>
      </c>
      <c r="R260" s="528" t="n">
        <f aca="false">IF(C260&gt;13,D260,0)</f>
        <v>0</v>
      </c>
      <c r="S260" s="528" t="n">
        <f aca="false">IF(C260&gt;14,D260,0)</f>
        <v>0</v>
      </c>
      <c r="T260" s="528" t="n">
        <f aca="false">IF(C260&gt;15,D260,0)</f>
        <v>0</v>
      </c>
      <c r="U260" s="528" t="n">
        <f aca="false">IF(C260&gt;16,D260,0)</f>
        <v>0</v>
      </c>
      <c r="V260" s="528" t="n">
        <f aca="false">IF(C260&gt;17,D260,0)</f>
        <v>0</v>
      </c>
      <c r="W260" s="528" t="n">
        <f aca="false">IF(C260&gt;18,D260,0)</f>
        <v>0</v>
      </c>
      <c r="X260" s="529" t="n">
        <f aca="false">IF(C260&gt;19,D260,0)</f>
        <v>0</v>
      </c>
    </row>
    <row r="261" customFormat="false" ht="12.75" hidden="false" customHeight="false" outlineLevel="0" collapsed="false">
      <c r="B261" s="526" t="n">
        <f aca="false">'2 - MeasurableEEActivities'!D261</f>
        <v>0</v>
      </c>
      <c r="C261" s="531" t="n">
        <f aca="false">'2 - MeasurableEEActivities'!M261</f>
        <v>0</v>
      </c>
      <c r="D261" s="528" t="n">
        <f aca="false">'2 - MeasurableEEActivities'!U261</f>
        <v>0</v>
      </c>
      <c r="E261" s="528" t="n">
        <f aca="false">IF(C261&gt;0,D261,0)</f>
        <v>0</v>
      </c>
      <c r="F261" s="528" t="n">
        <f aca="false">IF(C261&gt;1,D261,0)</f>
        <v>0</v>
      </c>
      <c r="G261" s="528" t="n">
        <f aca="false">IF(C261&gt;2,D261,0)</f>
        <v>0</v>
      </c>
      <c r="H261" s="528" t="n">
        <f aca="false">IF(C261&gt;3,D261,0)</f>
        <v>0</v>
      </c>
      <c r="I261" s="528" t="n">
        <f aca="false">IF(C261&gt;4,D261,0)</f>
        <v>0</v>
      </c>
      <c r="J261" s="528" t="n">
        <f aca="false">IF(C261&gt;5,D261,0)</f>
        <v>0</v>
      </c>
      <c r="K261" s="528" t="n">
        <f aca="false">IF(C261&gt;6,D261,0)</f>
        <v>0</v>
      </c>
      <c r="L261" s="528" t="n">
        <f aca="false">IF(C261&gt;7,D261,0)</f>
        <v>0</v>
      </c>
      <c r="M261" s="528" t="n">
        <f aca="false">IF(C261&gt;8,D261,0)</f>
        <v>0</v>
      </c>
      <c r="N261" s="528" t="n">
        <f aca="false">IF(C261&gt;9,D261,0)</f>
        <v>0</v>
      </c>
      <c r="O261" s="528" t="n">
        <f aca="false">IF(C261&gt;10,D261,0)</f>
        <v>0</v>
      </c>
      <c r="P261" s="528" t="n">
        <f aca="false">IF(C261&gt;11,D261,0)</f>
        <v>0</v>
      </c>
      <c r="Q261" s="528" t="n">
        <f aca="false">IF(C261&gt;12,D261,0)</f>
        <v>0</v>
      </c>
      <c r="R261" s="528" t="n">
        <f aca="false">IF(C261&gt;13,D261,0)</f>
        <v>0</v>
      </c>
      <c r="S261" s="528" t="n">
        <f aca="false">IF(C261&gt;14,D261,0)</f>
        <v>0</v>
      </c>
      <c r="T261" s="528" t="n">
        <f aca="false">IF(C261&gt;15,D261,0)</f>
        <v>0</v>
      </c>
      <c r="U261" s="528" t="n">
        <f aca="false">IF(C261&gt;16,D261,0)</f>
        <v>0</v>
      </c>
      <c r="V261" s="528" t="n">
        <f aca="false">IF(C261&gt;17,D261,0)</f>
        <v>0</v>
      </c>
      <c r="W261" s="528" t="n">
        <f aca="false">IF(C261&gt;18,D261,0)</f>
        <v>0</v>
      </c>
      <c r="X261" s="529" t="n">
        <f aca="false">IF(C261&gt;19,D261,0)</f>
        <v>0</v>
      </c>
    </row>
    <row r="262" customFormat="false" ht="12.75" hidden="false" customHeight="false" outlineLevel="0" collapsed="false">
      <c r="B262" s="526" t="n">
        <f aca="false">'2 - MeasurableEEActivities'!D262</f>
        <v>0</v>
      </c>
      <c r="C262" s="531" t="n">
        <f aca="false">'2 - MeasurableEEActivities'!M262</f>
        <v>0</v>
      </c>
      <c r="D262" s="528" t="n">
        <f aca="false">'2 - MeasurableEEActivities'!U262</f>
        <v>0</v>
      </c>
      <c r="E262" s="528" t="n">
        <f aca="false">IF(C262&gt;0,D262,0)</f>
        <v>0</v>
      </c>
      <c r="F262" s="528" t="n">
        <f aca="false">IF(C262&gt;1,D262,0)</f>
        <v>0</v>
      </c>
      <c r="G262" s="528" t="n">
        <f aca="false">IF(C262&gt;2,D262,0)</f>
        <v>0</v>
      </c>
      <c r="H262" s="528" t="n">
        <f aca="false">IF(C262&gt;3,D262,0)</f>
        <v>0</v>
      </c>
      <c r="I262" s="528" t="n">
        <f aca="false">IF(C262&gt;4,D262,0)</f>
        <v>0</v>
      </c>
      <c r="J262" s="528" t="n">
        <f aca="false">IF(C262&gt;5,D262,0)</f>
        <v>0</v>
      </c>
      <c r="K262" s="528" t="n">
        <f aca="false">IF(C262&gt;6,D262,0)</f>
        <v>0</v>
      </c>
      <c r="L262" s="528" t="n">
        <f aca="false">IF(C262&gt;7,D262,0)</f>
        <v>0</v>
      </c>
      <c r="M262" s="528" t="n">
        <f aca="false">IF(C262&gt;8,D262,0)</f>
        <v>0</v>
      </c>
      <c r="N262" s="528" t="n">
        <f aca="false">IF(C262&gt;9,D262,0)</f>
        <v>0</v>
      </c>
      <c r="O262" s="528" t="n">
        <f aca="false">IF(C262&gt;10,D262,0)</f>
        <v>0</v>
      </c>
      <c r="P262" s="528" t="n">
        <f aca="false">IF(C262&gt;11,D262,0)</f>
        <v>0</v>
      </c>
      <c r="Q262" s="528" t="n">
        <f aca="false">IF(C262&gt;12,D262,0)</f>
        <v>0</v>
      </c>
      <c r="R262" s="528" t="n">
        <f aca="false">IF(C262&gt;13,D262,0)</f>
        <v>0</v>
      </c>
      <c r="S262" s="528" t="n">
        <f aca="false">IF(C262&gt;14,D262,0)</f>
        <v>0</v>
      </c>
      <c r="T262" s="528" t="n">
        <f aca="false">IF(C262&gt;15,D262,0)</f>
        <v>0</v>
      </c>
      <c r="U262" s="528" t="n">
        <f aca="false">IF(C262&gt;16,D262,0)</f>
        <v>0</v>
      </c>
      <c r="V262" s="528" t="n">
        <f aca="false">IF(C262&gt;17,D262,0)</f>
        <v>0</v>
      </c>
      <c r="W262" s="528" t="n">
        <f aca="false">IF(C262&gt;18,D262,0)</f>
        <v>0</v>
      </c>
      <c r="X262" s="529" t="n">
        <f aca="false">IF(C262&gt;19,D262,0)</f>
        <v>0</v>
      </c>
    </row>
    <row r="263" customFormat="false" ht="12.75" hidden="false" customHeight="false" outlineLevel="0" collapsed="false">
      <c r="B263" s="526" t="n">
        <f aca="false">'2 - MeasurableEEActivities'!D263</f>
        <v>0</v>
      </c>
      <c r="C263" s="531" t="n">
        <f aca="false">'2 - MeasurableEEActivities'!M263</f>
        <v>0</v>
      </c>
      <c r="D263" s="528" t="n">
        <f aca="false">'2 - MeasurableEEActivities'!U263</f>
        <v>0</v>
      </c>
      <c r="E263" s="528" t="n">
        <f aca="false">IF(C263&gt;0,D263,0)</f>
        <v>0</v>
      </c>
      <c r="F263" s="528" t="n">
        <f aca="false">IF(C263&gt;1,D263,0)</f>
        <v>0</v>
      </c>
      <c r="G263" s="528" t="n">
        <f aca="false">IF(C263&gt;2,D263,0)</f>
        <v>0</v>
      </c>
      <c r="H263" s="528" t="n">
        <f aca="false">IF(C263&gt;3,D263,0)</f>
        <v>0</v>
      </c>
      <c r="I263" s="528" t="n">
        <f aca="false">IF(C263&gt;4,D263,0)</f>
        <v>0</v>
      </c>
      <c r="J263" s="528" t="n">
        <f aca="false">IF(C263&gt;5,D263,0)</f>
        <v>0</v>
      </c>
      <c r="K263" s="528" t="n">
        <f aca="false">IF(C263&gt;6,D263,0)</f>
        <v>0</v>
      </c>
      <c r="L263" s="528" t="n">
        <f aca="false">IF(C263&gt;7,D263,0)</f>
        <v>0</v>
      </c>
      <c r="M263" s="528" t="n">
        <f aca="false">IF(C263&gt;8,D263,0)</f>
        <v>0</v>
      </c>
      <c r="N263" s="528" t="n">
        <f aca="false">IF(C263&gt;9,D263,0)</f>
        <v>0</v>
      </c>
      <c r="O263" s="528" t="n">
        <f aca="false">IF(C263&gt;10,D263,0)</f>
        <v>0</v>
      </c>
      <c r="P263" s="528" t="n">
        <f aca="false">IF(C263&gt;11,D263,0)</f>
        <v>0</v>
      </c>
      <c r="Q263" s="528" t="n">
        <f aca="false">IF(C263&gt;12,D263,0)</f>
        <v>0</v>
      </c>
      <c r="R263" s="528" t="n">
        <f aca="false">IF(C263&gt;13,D263,0)</f>
        <v>0</v>
      </c>
      <c r="S263" s="528" t="n">
        <f aca="false">IF(C263&gt;14,D263,0)</f>
        <v>0</v>
      </c>
      <c r="T263" s="528" t="n">
        <f aca="false">IF(C263&gt;15,D263,0)</f>
        <v>0</v>
      </c>
      <c r="U263" s="528" t="n">
        <f aca="false">IF(C263&gt;16,D263,0)</f>
        <v>0</v>
      </c>
      <c r="V263" s="528" t="n">
        <f aca="false">IF(C263&gt;17,D263,0)</f>
        <v>0</v>
      </c>
      <c r="W263" s="528" t="n">
        <f aca="false">IF(C263&gt;18,D263,0)</f>
        <v>0</v>
      </c>
      <c r="X263" s="529" t="n">
        <f aca="false">IF(C263&gt;19,D263,0)</f>
        <v>0</v>
      </c>
    </row>
    <row r="264" customFormat="false" ht="12.75" hidden="false" customHeight="false" outlineLevel="0" collapsed="false">
      <c r="B264" s="526" t="n">
        <f aca="false">'2 - MeasurableEEActivities'!D264</f>
        <v>0</v>
      </c>
      <c r="C264" s="531" t="n">
        <f aca="false">'2 - MeasurableEEActivities'!M264</f>
        <v>0</v>
      </c>
      <c r="D264" s="528" t="n">
        <f aca="false">'2 - MeasurableEEActivities'!U264</f>
        <v>0</v>
      </c>
      <c r="E264" s="528" t="n">
        <f aca="false">IF(C264&gt;0,D264,0)</f>
        <v>0</v>
      </c>
      <c r="F264" s="528" t="n">
        <f aca="false">IF(C264&gt;1,D264,0)</f>
        <v>0</v>
      </c>
      <c r="G264" s="528" t="n">
        <f aca="false">IF(C264&gt;2,D264,0)</f>
        <v>0</v>
      </c>
      <c r="H264" s="528" t="n">
        <f aca="false">IF(C264&gt;3,D264,0)</f>
        <v>0</v>
      </c>
      <c r="I264" s="528" t="n">
        <f aca="false">IF(C264&gt;4,D264,0)</f>
        <v>0</v>
      </c>
      <c r="J264" s="528" t="n">
        <f aca="false">IF(C264&gt;5,D264,0)</f>
        <v>0</v>
      </c>
      <c r="K264" s="528" t="n">
        <f aca="false">IF(C264&gt;6,D264,0)</f>
        <v>0</v>
      </c>
      <c r="L264" s="528" t="n">
        <f aca="false">IF(C264&gt;7,D264,0)</f>
        <v>0</v>
      </c>
      <c r="M264" s="528" t="n">
        <f aca="false">IF(C264&gt;8,D264,0)</f>
        <v>0</v>
      </c>
      <c r="N264" s="528" t="n">
        <f aca="false">IF(C264&gt;9,D264,0)</f>
        <v>0</v>
      </c>
      <c r="O264" s="528" t="n">
        <f aca="false">IF(C264&gt;10,D264,0)</f>
        <v>0</v>
      </c>
      <c r="P264" s="528" t="n">
        <f aca="false">IF(C264&gt;11,D264,0)</f>
        <v>0</v>
      </c>
      <c r="Q264" s="528" t="n">
        <f aca="false">IF(C264&gt;12,D264,0)</f>
        <v>0</v>
      </c>
      <c r="R264" s="528" t="n">
        <f aca="false">IF(C264&gt;13,D264,0)</f>
        <v>0</v>
      </c>
      <c r="S264" s="528" t="n">
        <f aca="false">IF(C264&gt;14,D264,0)</f>
        <v>0</v>
      </c>
      <c r="T264" s="528" t="n">
        <f aca="false">IF(C264&gt;15,D264,0)</f>
        <v>0</v>
      </c>
      <c r="U264" s="528" t="n">
        <f aca="false">IF(C264&gt;16,D264,0)</f>
        <v>0</v>
      </c>
      <c r="V264" s="528" t="n">
        <f aca="false">IF(C264&gt;17,D264,0)</f>
        <v>0</v>
      </c>
      <c r="W264" s="528" t="n">
        <f aca="false">IF(C264&gt;18,D264,0)</f>
        <v>0</v>
      </c>
      <c r="X264" s="529" t="n">
        <f aca="false">IF(C264&gt;19,D264,0)</f>
        <v>0</v>
      </c>
    </row>
    <row r="265" customFormat="false" ht="12.75" hidden="false" customHeight="false" outlineLevel="0" collapsed="false">
      <c r="B265" s="526" t="n">
        <f aca="false">'2 - MeasurableEEActivities'!D265</f>
        <v>0</v>
      </c>
      <c r="C265" s="531" t="n">
        <f aca="false">'2 - MeasurableEEActivities'!M265</f>
        <v>0</v>
      </c>
      <c r="D265" s="528" t="n">
        <f aca="false">'2 - MeasurableEEActivities'!U265</f>
        <v>0</v>
      </c>
      <c r="E265" s="528" t="n">
        <f aca="false">IF(C265&gt;0,D265,0)</f>
        <v>0</v>
      </c>
      <c r="F265" s="528" t="n">
        <f aca="false">IF(C265&gt;1,D265,0)</f>
        <v>0</v>
      </c>
      <c r="G265" s="528" t="n">
        <f aca="false">IF(C265&gt;2,D265,0)</f>
        <v>0</v>
      </c>
      <c r="H265" s="528" t="n">
        <f aca="false">IF(C265&gt;3,D265,0)</f>
        <v>0</v>
      </c>
      <c r="I265" s="528" t="n">
        <f aca="false">IF(C265&gt;4,D265,0)</f>
        <v>0</v>
      </c>
      <c r="J265" s="528" t="n">
        <f aca="false">IF(C265&gt;5,D265,0)</f>
        <v>0</v>
      </c>
      <c r="K265" s="528" t="n">
        <f aca="false">IF(C265&gt;6,D265,0)</f>
        <v>0</v>
      </c>
      <c r="L265" s="528" t="n">
        <f aca="false">IF(C265&gt;7,D265,0)</f>
        <v>0</v>
      </c>
      <c r="M265" s="528" t="n">
        <f aca="false">IF(C265&gt;8,D265,0)</f>
        <v>0</v>
      </c>
      <c r="N265" s="528" t="n">
        <f aca="false">IF(C265&gt;9,D265,0)</f>
        <v>0</v>
      </c>
      <c r="O265" s="528" t="n">
        <f aca="false">IF(C265&gt;10,D265,0)</f>
        <v>0</v>
      </c>
      <c r="P265" s="528" t="n">
        <f aca="false">IF(C265&gt;11,D265,0)</f>
        <v>0</v>
      </c>
      <c r="Q265" s="528" t="n">
        <f aca="false">IF(C265&gt;12,D265,0)</f>
        <v>0</v>
      </c>
      <c r="R265" s="528" t="n">
        <f aca="false">IF(C265&gt;13,D265,0)</f>
        <v>0</v>
      </c>
      <c r="S265" s="528" t="n">
        <f aca="false">IF(C265&gt;14,D265,0)</f>
        <v>0</v>
      </c>
      <c r="T265" s="528" t="n">
        <f aca="false">IF(C265&gt;15,D265,0)</f>
        <v>0</v>
      </c>
      <c r="U265" s="528" t="n">
        <f aca="false">IF(C265&gt;16,D265,0)</f>
        <v>0</v>
      </c>
      <c r="V265" s="528" t="n">
        <f aca="false">IF(C265&gt;17,D265,0)</f>
        <v>0</v>
      </c>
      <c r="W265" s="528" t="n">
        <f aca="false">IF(C265&gt;18,D265,0)</f>
        <v>0</v>
      </c>
      <c r="X265" s="529" t="n">
        <f aca="false">IF(C265&gt;19,D265,0)</f>
        <v>0</v>
      </c>
    </row>
    <row r="266" customFormat="false" ht="12.75" hidden="false" customHeight="false" outlineLevel="0" collapsed="false">
      <c r="B266" s="526" t="n">
        <f aca="false">'2 - MeasurableEEActivities'!D266</f>
        <v>0</v>
      </c>
      <c r="C266" s="531" t="n">
        <f aca="false">'2 - MeasurableEEActivities'!M266</f>
        <v>0</v>
      </c>
      <c r="D266" s="528" t="n">
        <f aca="false">'2 - MeasurableEEActivities'!U266</f>
        <v>0</v>
      </c>
      <c r="E266" s="528" t="n">
        <f aca="false">IF(C266&gt;0,D266,0)</f>
        <v>0</v>
      </c>
      <c r="F266" s="528" t="n">
        <f aca="false">IF(C266&gt;1,D266,0)</f>
        <v>0</v>
      </c>
      <c r="G266" s="528" t="n">
        <f aca="false">IF(C266&gt;2,D266,0)</f>
        <v>0</v>
      </c>
      <c r="H266" s="528" t="n">
        <f aca="false">IF(C266&gt;3,D266,0)</f>
        <v>0</v>
      </c>
      <c r="I266" s="528" t="n">
        <f aca="false">IF(C266&gt;4,D266,0)</f>
        <v>0</v>
      </c>
      <c r="J266" s="528" t="n">
        <f aca="false">IF(C266&gt;5,D266,0)</f>
        <v>0</v>
      </c>
      <c r="K266" s="528" t="n">
        <f aca="false">IF(C266&gt;6,D266,0)</f>
        <v>0</v>
      </c>
      <c r="L266" s="528" t="n">
        <f aca="false">IF(C266&gt;7,D266,0)</f>
        <v>0</v>
      </c>
      <c r="M266" s="528" t="n">
        <f aca="false">IF(C266&gt;8,D266,0)</f>
        <v>0</v>
      </c>
      <c r="N266" s="528" t="n">
        <f aca="false">IF(C266&gt;9,D266,0)</f>
        <v>0</v>
      </c>
      <c r="O266" s="528" t="n">
        <f aca="false">IF(C266&gt;10,D266,0)</f>
        <v>0</v>
      </c>
      <c r="P266" s="528" t="n">
        <f aca="false">IF(C266&gt;11,D266,0)</f>
        <v>0</v>
      </c>
      <c r="Q266" s="528" t="n">
        <f aca="false">IF(C266&gt;12,D266,0)</f>
        <v>0</v>
      </c>
      <c r="R266" s="528" t="n">
        <f aca="false">IF(C266&gt;13,D266,0)</f>
        <v>0</v>
      </c>
      <c r="S266" s="528" t="n">
        <f aca="false">IF(C266&gt;14,D266,0)</f>
        <v>0</v>
      </c>
      <c r="T266" s="528" t="n">
        <f aca="false">IF(C266&gt;15,D266,0)</f>
        <v>0</v>
      </c>
      <c r="U266" s="528" t="n">
        <f aca="false">IF(C266&gt;16,D266,0)</f>
        <v>0</v>
      </c>
      <c r="V266" s="528" t="n">
        <f aca="false">IF(C266&gt;17,D266,0)</f>
        <v>0</v>
      </c>
      <c r="W266" s="528" t="n">
        <f aca="false">IF(C266&gt;18,D266,0)</f>
        <v>0</v>
      </c>
      <c r="X266" s="529" t="n">
        <f aca="false">IF(C266&gt;19,D266,0)</f>
        <v>0</v>
      </c>
    </row>
    <row r="267" customFormat="false" ht="12.75" hidden="false" customHeight="false" outlineLevel="0" collapsed="false">
      <c r="B267" s="526" t="n">
        <f aca="false">'2 - MeasurableEEActivities'!D267</f>
        <v>0</v>
      </c>
      <c r="C267" s="531" t="n">
        <f aca="false">'2 - MeasurableEEActivities'!M267</f>
        <v>0</v>
      </c>
      <c r="D267" s="528" t="n">
        <f aca="false">'2 - MeasurableEEActivities'!U267</f>
        <v>0</v>
      </c>
      <c r="E267" s="528" t="n">
        <f aca="false">IF(C267&gt;0,D267,0)</f>
        <v>0</v>
      </c>
      <c r="F267" s="528" t="n">
        <f aca="false">IF(C267&gt;1,D267,0)</f>
        <v>0</v>
      </c>
      <c r="G267" s="528" t="n">
        <f aca="false">IF(C267&gt;2,D267,0)</f>
        <v>0</v>
      </c>
      <c r="H267" s="528" t="n">
        <f aca="false">IF(C267&gt;3,D267,0)</f>
        <v>0</v>
      </c>
      <c r="I267" s="528" t="n">
        <f aca="false">IF(C267&gt;4,D267,0)</f>
        <v>0</v>
      </c>
      <c r="J267" s="528" t="n">
        <f aca="false">IF(C267&gt;5,D267,0)</f>
        <v>0</v>
      </c>
      <c r="K267" s="528" t="n">
        <f aca="false">IF(C267&gt;6,D267,0)</f>
        <v>0</v>
      </c>
      <c r="L267" s="528" t="n">
        <f aca="false">IF(C267&gt;7,D267,0)</f>
        <v>0</v>
      </c>
      <c r="M267" s="528" t="n">
        <f aca="false">IF(C267&gt;8,D267,0)</f>
        <v>0</v>
      </c>
      <c r="N267" s="528" t="n">
        <f aca="false">IF(C267&gt;9,D267,0)</f>
        <v>0</v>
      </c>
      <c r="O267" s="528" t="n">
        <f aca="false">IF(C267&gt;10,D267,0)</f>
        <v>0</v>
      </c>
      <c r="P267" s="528" t="n">
        <f aca="false">IF(C267&gt;11,D267,0)</f>
        <v>0</v>
      </c>
      <c r="Q267" s="528" t="n">
        <f aca="false">IF(C267&gt;12,D267,0)</f>
        <v>0</v>
      </c>
      <c r="R267" s="528" t="n">
        <f aca="false">IF(C267&gt;13,D267,0)</f>
        <v>0</v>
      </c>
      <c r="S267" s="528" t="n">
        <f aca="false">IF(C267&gt;14,D267,0)</f>
        <v>0</v>
      </c>
      <c r="T267" s="528" t="n">
        <f aca="false">IF(C267&gt;15,D267,0)</f>
        <v>0</v>
      </c>
      <c r="U267" s="528" t="n">
        <f aca="false">IF(C267&gt;16,D267,0)</f>
        <v>0</v>
      </c>
      <c r="V267" s="528" t="n">
        <f aca="false">IF(C267&gt;17,D267,0)</f>
        <v>0</v>
      </c>
      <c r="W267" s="528" t="n">
        <f aca="false">IF(C267&gt;18,D267,0)</f>
        <v>0</v>
      </c>
      <c r="X267" s="529" t="n">
        <f aca="false">IF(C267&gt;19,D267,0)</f>
        <v>0</v>
      </c>
    </row>
    <row r="268" customFormat="false" ht="12.75" hidden="false" customHeight="false" outlineLevel="0" collapsed="false">
      <c r="B268" s="526" t="n">
        <f aca="false">'2 - MeasurableEEActivities'!D268</f>
        <v>0</v>
      </c>
      <c r="C268" s="531" t="n">
        <f aca="false">'2 - MeasurableEEActivities'!M268</f>
        <v>0</v>
      </c>
      <c r="D268" s="528" t="n">
        <f aca="false">'2 - MeasurableEEActivities'!U268</f>
        <v>0</v>
      </c>
      <c r="E268" s="528" t="n">
        <f aca="false">IF(C268&gt;0,D268,0)</f>
        <v>0</v>
      </c>
      <c r="F268" s="528" t="n">
        <f aca="false">IF(C268&gt;1,D268,0)</f>
        <v>0</v>
      </c>
      <c r="G268" s="528" t="n">
        <f aca="false">IF(C268&gt;2,D268,0)</f>
        <v>0</v>
      </c>
      <c r="H268" s="528" t="n">
        <f aca="false">IF(C268&gt;3,D268,0)</f>
        <v>0</v>
      </c>
      <c r="I268" s="528" t="n">
        <f aca="false">IF(C268&gt;4,D268,0)</f>
        <v>0</v>
      </c>
      <c r="J268" s="528" t="n">
        <f aca="false">IF(C268&gt;5,D268,0)</f>
        <v>0</v>
      </c>
      <c r="K268" s="528" t="n">
        <f aca="false">IF(C268&gt;6,D268,0)</f>
        <v>0</v>
      </c>
      <c r="L268" s="528" t="n">
        <f aca="false">IF(C268&gt;7,D268,0)</f>
        <v>0</v>
      </c>
      <c r="M268" s="528" t="n">
        <f aca="false">IF(C268&gt;8,D268,0)</f>
        <v>0</v>
      </c>
      <c r="N268" s="528" t="n">
        <f aca="false">IF(C268&gt;9,D268,0)</f>
        <v>0</v>
      </c>
      <c r="O268" s="528" t="n">
        <f aca="false">IF(C268&gt;10,D268,0)</f>
        <v>0</v>
      </c>
      <c r="P268" s="528" t="n">
        <f aca="false">IF(C268&gt;11,D268,0)</f>
        <v>0</v>
      </c>
      <c r="Q268" s="528" t="n">
        <f aca="false">IF(C268&gt;12,D268,0)</f>
        <v>0</v>
      </c>
      <c r="R268" s="528" t="n">
        <f aca="false">IF(C268&gt;13,D268,0)</f>
        <v>0</v>
      </c>
      <c r="S268" s="528" t="n">
        <f aca="false">IF(C268&gt;14,D268,0)</f>
        <v>0</v>
      </c>
      <c r="T268" s="528" t="n">
        <f aca="false">IF(C268&gt;15,D268,0)</f>
        <v>0</v>
      </c>
      <c r="U268" s="528" t="n">
        <f aca="false">IF(C268&gt;16,D268,0)</f>
        <v>0</v>
      </c>
      <c r="V268" s="528" t="n">
        <f aca="false">IF(C268&gt;17,D268,0)</f>
        <v>0</v>
      </c>
      <c r="W268" s="528" t="n">
        <f aca="false">IF(C268&gt;18,D268,0)</f>
        <v>0</v>
      </c>
      <c r="X268" s="529" t="n">
        <f aca="false">IF(C268&gt;19,D268,0)</f>
        <v>0</v>
      </c>
    </row>
    <row r="269" customFormat="false" ht="12.75" hidden="false" customHeight="false" outlineLevel="0" collapsed="false">
      <c r="B269" s="526" t="n">
        <f aca="false">'2 - MeasurableEEActivities'!D269</f>
        <v>0</v>
      </c>
      <c r="C269" s="531" t="n">
        <f aca="false">'2 - MeasurableEEActivities'!M269</f>
        <v>0</v>
      </c>
      <c r="D269" s="528" t="n">
        <f aca="false">'2 - MeasurableEEActivities'!U269</f>
        <v>0</v>
      </c>
      <c r="E269" s="528" t="n">
        <f aca="false">IF(C269&gt;0,D269,0)</f>
        <v>0</v>
      </c>
      <c r="F269" s="528" t="n">
        <f aca="false">IF(C269&gt;1,D269,0)</f>
        <v>0</v>
      </c>
      <c r="G269" s="528" t="n">
        <f aca="false">IF(C269&gt;2,D269,0)</f>
        <v>0</v>
      </c>
      <c r="H269" s="528" t="n">
        <f aca="false">IF(C269&gt;3,D269,0)</f>
        <v>0</v>
      </c>
      <c r="I269" s="528" t="n">
        <f aca="false">IF(C269&gt;4,D269,0)</f>
        <v>0</v>
      </c>
      <c r="J269" s="528" t="n">
        <f aca="false">IF(C269&gt;5,D269,0)</f>
        <v>0</v>
      </c>
      <c r="K269" s="528" t="n">
        <f aca="false">IF(C269&gt;6,D269,0)</f>
        <v>0</v>
      </c>
      <c r="L269" s="528" t="n">
        <f aca="false">IF(C269&gt;7,D269,0)</f>
        <v>0</v>
      </c>
      <c r="M269" s="528" t="n">
        <f aca="false">IF(C269&gt;8,D269,0)</f>
        <v>0</v>
      </c>
      <c r="N269" s="528" t="n">
        <f aca="false">IF(C269&gt;9,D269,0)</f>
        <v>0</v>
      </c>
      <c r="O269" s="528" t="n">
        <f aca="false">IF(C269&gt;10,D269,0)</f>
        <v>0</v>
      </c>
      <c r="P269" s="528" t="n">
        <f aca="false">IF(C269&gt;11,D269,0)</f>
        <v>0</v>
      </c>
      <c r="Q269" s="528" t="n">
        <f aca="false">IF(C269&gt;12,D269,0)</f>
        <v>0</v>
      </c>
      <c r="R269" s="528" t="n">
        <f aca="false">IF(C269&gt;13,D269,0)</f>
        <v>0</v>
      </c>
      <c r="S269" s="528" t="n">
        <f aca="false">IF(C269&gt;14,D269,0)</f>
        <v>0</v>
      </c>
      <c r="T269" s="528" t="n">
        <f aca="false">IF(C269&gt;15,D269,0)</f>
        <v>0</v>
      </c>
      <c r="U269" s="528" t="n">
        <f aca="false">IF(C269&gt;16,D269,0)</f>
        <v>0</v>
      </c>
      <c r="V269" s="528" t="n">
        <f aca="false">IF(C269&gt;17,D269,0)</f>
        <v>0</v>
      </c>
      <c r="W269" s="528" t="n">
        <f aca="false">IF(C269&gt;18,D269,0)</f>
        <v>0</v>
      </c>
      <c r="X269" s="529" t="n">
        <f aca="false">IF(C269&gt;19,D269,0)</f>
        <v>0</v>
      </c>
    </row>
    <row r="270" customFormat="false" ht="12.75" hidden="false" customHeight="false" outlineLevel="0" collapsed="false">
      <c r="B270" s="526" t="n">
        <f aca="false">'2 - MeasurableEEActivities'!D270</f>
        <v>0</v>
      </c>
      <c r="C270" s="531" t="n">
        <f aca="false">'2 - MeasurableEEActivities'!M270</f>
        <v>0</v>
      </c>
      <c r="D270" s="528" t="n">
        <f aca="false">'2 - MeasurableEEActivities'!U270</f>
        <v>0</v>
      </c>
      <c r="E270" s="528" t="n">
        <f aca="false">IF(C270&gt;0,D270,0)</f>
        <v>0</v>
      </c>
      <c r="F270" s="528" t="n">
        <f aca="false">IF(C270&gt;1,D270,0)</f>
        <v>0</v>
      </c>
      <c r="G270" s="528" t="n">
        <f aca="false">IF(C270&gt;2,D270,0)</f>
        <v>0</v>
      </c>
      <c r="H270" s="528" t="n">
        <f aca="false">IF(C270&gt;3,D270,0)</f>
        <v>0</v>
      </c>
      <c r="I270" s="528" t="n">
        <f aca="false">IF(C270&gt;4,D270,0)</f>
        <v>0</v>
      </c>
      <c r="J270" s="528" t="n">
        <f aca="false">IF(C270&gt;5,D270,0)</f>
        <v>0</v>
      </c>
      <c r="K270" s="528" t="n">
        <f aca="false">IF(C270&gt;6,D270,0)</f>
        <v>0</v>
      </c>
      <c r="L270" s="528" t="n">
        <f aca="false">IF(C270&gt;7,D270,0)</f>
        <v>0</v>
      </c>
      <c r="M270" s="528" t="n">
        <f aca="false">IF(C270&gt;8,D270,0)</f>
        <v>0</v>
      </c>
      <c r="N270" s="528" t="n">
        <f aca="false">IF(C270&gt;9,D270,0)</f>
        <v>0</v>
      </c>
      <c r="O270" s="528" t="n">
        <f aca="false">IF(C270&gt;10,D270,0)</f>
        <v>0</v>
      </c>
      <c r="P270" s="528" t="n">
        <f aca="false">IF(C270&gt;11,D270,0)</f>
        <v>0</v>
      </c>
      <c r="Q270" s="528" t="n">
        <f aca="false">IF(C270&gt;12,D270,0)</f>
        <v>0</v>
      </c>
      <c r="R270" s="528" t="n">
        <f aca="false">IF(C270&gt;13,D270,0)</f>
        <v>0</v>
      </c>
      <c r="S270" s="528" t="n">
        <f aca="false">IF(C270&gt;14,D270,0)</f>
        <v>0</v>
      </c>
      <c r="T270" s="528" t="n">
        <f aca="false">IF(C270&gt;15,D270,0)</f>
        <v>0</v>
      </c>
      <c r="U270" s="528" t="n">
        <f aca="false">IF(C270&gt;16,D270,0)</f>
        <v>0</v>
      </c>
      <c r="V270" s="528" t="n">
        <f aca="false">IF(C270&gt;17,D270,0)</f>
        <v>0</v>
      </c>
      <c r="W270" s="528" t="n">
        <f aca="false">IF(C270&gt;18,D270,0)</f>
        <v>0</v>
      </c>
      <c r="X270" s="529" t="n">
        <f aca="false">IF(C270&gt;19,D270,0)</f>
        <v>0</v>
      </c>
    </row>
    <row r="271" customFormat="false" ht="12.75" hidden="false" customHeight="false" outlineLevel="0" collapsed="false">
      <c r="B271" s="526" t="n">
        <f aca="false">'2 - MeasurableEEActivities'!D271</f>
        <v>0</v>
      </c>
      <c r="C271" s="531" t="n">
        <f aca="false">'2 - MeasurableEEActivities'!M271</f>
        <v>0</v>
      </c>
      <c r="D271" s="528" t="n">
        <f aca="false">'2 - MeasurableEEActivities'!U271</f>
        <v>0</v>
      </c>
      <c r="E271" s="528" t="n">
        <f aca="false">IF(C271&gt;0,D271,0)</f>
        <v>0</v>
      </c>
      <c r="F271" s="528" t="n">
        <f aca="false">IF(C271&gt;1,D271,0)</f>
        <v>0</v>
      </c>
      <c r="G271" s="528" t="n">
        <f aca="false">IF(C271&gt;2,D271,0)</f>
        <v>0</v>
      </c>
      <c r="H271" s="528" t="n">
        <f aca="false">IF(C271&gt;3,D271,0)</f>
        <v>0</v>
      </c>
      <c r="I271" s="528" t="n">
        <f aca="false">IF(C271&gt;4,D271,0)</f>
        <v>0</v>
      </c>
      <c r="J271" s="528" t="n">
        <f aca="false">IF(C271&gt;5,D271,0)</f>
        <v>0</v>
      </c>
      <c r="K271" s="528" t="n">
        <f aca="false">IF(C271&gt;6,D271,0)</f>
        <v>0</v>
      </c>
      <c r="L271" s="528" t="n">
        <f aca="false">IF(C271&gt;7,D271,0)</f>
        <v>0</v>
      </c>
      <c r="M271" s="528" t="n">
        <f aca="false">IF(C271&gt;8,D271,0)</f>
        <v>0</v>
      </c>
      <c r="N271" s="528" t="n">
        <f aca="false">IF(C271&gt;9,D271,0)</f>
        <v>0</v>
      </c>
      <c r="O271" s="528" t="n">
        <f aca="false">IF(C271&gt;10,D271,0)</f>
        <v>0</v>
      </c>
      <c r="P271" s="528" t="n">
        <f aca="false">IF(C271&gt;11,D271,0)</f>
        <v>0</v>
      </c>
      <c r="Q271" s="528" t="n">
        <f aca="false">IF(C271&gt;12,D271,0)</f>
        <v>0</v>
      </c>
      <c r="R271" s="528" t="n">
        <f aca="false">IF(C271&gt;13,D271,0)</f>
        <v>0</v>
      </c>
      <c r="S271" s="528" t="n">
        <f aca="false">IF(C271&gt;14,D271,0)</f>
        <v>0</v>
      </c>
      <c r="T271" s="528" t="n">
        <f aca="false">IF(C271&gt;15,D271,0)</f>
        <v>0</v>
      </c>
      <c r="U271" s="528" t="n">
        <f aca="false">IF(C271&gt;16,D271,0)</f>
        <v>0</v>
      </c>
      <c r="V271" s="528" t="n">
        <f aca="false">IF(C271&gt;17,D271,0)</f>
        <v>0</v>
      </c>
      <c r="W271" s="528" t="n">
        <f aca="false">IF(C271&gt;18,D271,0)</f>
        <v>0</v>
      </c>
      <c r="X271" s="529" t="n">
        <f aca="false">IF(C271&gt;19,D271,0)</f>
        <v>0</v>
      </c>
    </row>
    <row r="272" customFormat="false" ht="12.75" hidden="false" customHeight="false" outlineLevel="0" collapsed="false">
      <c r="B272" s="526" t="n">
        <f aca="false">'2 - MeasurableEEActivities'!D272</f>
        <v>0</v>
      </c>
      <c r="C272" s="531" t="n">
        <f aca="false">'2 - MeasurableEEActivities'!M272</f>
        <v>0</v>
      </c>
      <c r="D272" s="528" t="n">
        <f aca="false">'2 - MeasurableEEActivities'!U272</f>
        <v>0</v>
      </c>
      <c r="E272" s="528" t="n">
        <f aca="false">IF(C272&gt;0,D272,0)</f>
        <v>0</v>
      </c>
      <c r="F272" s="528" t="n">
        <f aca="false">IF(C272&gt;1,D272,0)</f>
        <v>0</v>
      </c>
      <c r="G272" s="528" t="n">
        <f aca="false">IF(C272&gt;2,D272,0)</f>
        <v>0</v>
      </c>
      <c r="H272" s="528" t="n">
        <f aca="false">IF(C272&gt;3,D272,0)</f>
        <v>0</v>
      </c>
      <c r="I272" s="528" t="n">
        <f aca="false">IF(C272&gt;4,D272,0)</f>
        <v>0</v>
      </c>
      <c r="J272" s="528" t="n">
        <f aca="false">IF(C272&gt;5,D272,0)</f>
        <v>0</v>
      </c>
      <c r="K272" s="528" t="n">
        <f aca="false">IF(C272&gt;6,D272,0)</f>
        <v>0</v>
      </c>
      <c r="L272" s="528" t="n">
        <f aca="false">IF(C272&gt;7,D272,0)</f>
        <v>0</v>
      </c>
      <c r="M272" s="528" t="n">
        <f aca="false">IF(C272&gt;8,D272,0)</f>
        <v>0</v>
      </c>
      <c r="N272" s="528" t="n">
        <f aca="false">IF(C272&gt;9,D272,0)</f>
        <v>0</v>
      </c>
      <c r="O272" s="528" t="n">
        <f aca="false">IF(C272&gt;10,D272,0)</f>
        <v>0</v>
      </c>
      <c r="P272" s="528" t="n">
        <f aca="false">IF(C272&gt;11,D272,0)</f>
        <v>0</v>
      </c>
      <c r="Q272" s="528" t="n">
        <f aca="false">IF(C272&gt;12,D272,0)</f>
        <v>0</v>
      </c>
      <c r="R272" s="528" t="n">
        <f aca="false">IF(C272&gt;13,D272,0)</f>
        <v>0</v>
      </c>
      <c r="S272" s="528" t="n">
        <f aca="false">IF(C272&gt;14,D272,0)</f>
        <v>0</v>
      </c>
      <c r="T272" s="528" t="n">
        <f aca="false">IF(C272&gt;15,D272,0)</f>
        <v>0</v>
      </c>
      <c r="U272" s="528" t="n">
        <f aca="false">IF(C272&gt;16,D272,0)</f>
        <v>0</v>
      </c>
      <c r="V272" s="528" t="n">
        <f aca="false">IF(C272&gt;17,D272,0)</f>
        <v>0</v>
      </c>
      <c r="W272" s="528" t="n">
        <f aca="false">IF(C272&gt;18,D272,0)</f>
        <v>0</v>
      </c>
      <c r="X272" s="529" t="n">
        <f aca="false">IF(C272&gt;19,D272,0)</f>
        <v>0</v>
      </c>
    </row>
    <row r="273" customFormat="false" ht="12.75" hidden="false" customHeight="false" outlineLevel="0" collapsed="false">
      <c r="B273" s="526" t="n">
        <f aca="false">'2 - MeasurableEEActivities'!D273</f>
        <v>0</v>
      </c>
      <c r="C273" s="531" t="n">
        <f aca="false">'2 - MeasurableEEActivities'!M273</f>
        <v>0</v>
      </c>
      <c r="D273" s="528" t="n">
        <f aca="false">'2 - MeasurableEEActivities'!U273</f>
        <v>0</v>
      </c>
      <c r="E273" s="528" t="n">
        <f aca="false">IF(C273&gt;0,D273,0)</f>
        <v>0</v>
      </c>
      <c r="F273" s="528" t="n">
        <f aca="false">IF(C273&gt;1,D273,0)</f>
        <v>0</v>
      </c>
      <c r="G273" s="528" t="n">
        <f aca="false">IF(C273&gt;2,D273,0)</f>
        <v>0</v>
      </c>
      <c r="H273" s="528" t="n">
        <f aca="false">IF(C273&gt;3,D273,0)</f>
        <v>0</v>
      </c>
      <c r="I273" s="528" t="n">
        <f aca="false">IF(C273&gt;4,D273,0)</f>
        <v>0</v>
      </c>
      <c r="J273" s="528" t="n">
        <f aca="false">IF(C273&gt;5,D273,0)</f>
        <v>0</v>
      </c>
      <c r="K273" s="528" t="n">
        <f aca="false">IF(C273&gt;6,D273,0)</f>
        <v>0</v>
      </c>
      <c r="L273" s="528" t="n">
        <f aca="false">IF(C273&gt;7,D273,0)</f>
        <v>0</v>
      </c>
      <c r="M273" s="528" t="n">
        <f aca="false">IF(C273&gt;8,D273,0)</f>
        <v>0</v>
      </c>
      <c r="N273" s="528" t="n">
        <f aca="false">IF(C273&gt;9,D273,0)</f>
        <v>0</v>
      </c>
      <c r="O273" s="528" t="n">
        <f aca="false">IF(C273&gt;10,D273,0)</f>
        <v>0</v>
      </c>
      <c r="P273" s="528" t="n">
        <f aca="false">IF(C273&gt;11,D273,0)</f>
        <v>0</v>
      </c>
      <c r="Q273" s="528" t="n">
        <f aca="false">IF(C273&gt;12,D273,0)</f>
        <v>0</v>
      </c>
      <c r="R273" s="528" t="n">
        <f aca="false">IF(C273&gt;13,D273,0)</f>
        <v>0</v>
      </c>
      <c r="S273" s="528" t="n">
        <f aca="false">IF(C273&gt;14,D273,0)</f>
        <v>0</v>
      </c>
      <c r="T273" s="528" t="n">
        <f aca="false">IF(C273&gt;15,D273,0)</f>
        <v>0</v>
      </c>
      <c r="U273" s="528" t="n">
        <f aca="false">IF(C273&gt;16,D273,0)</f>
        <v>0</v>
      </c>
      <c r="V273" s="528" t="n">
        <f aca="false">IF(C273&gt;17,D273,0)</f>
        <v>0</v>
      </c>
      <c r="W273" s="528" t="n">
        <f aca="false">IF(C273&gt;18,D273,0)</f>
        <v>0</v>
      </c>
      <c r="X273" s="529" t="n">
        <f aca="false">IF(C273&gt;19,D273,0)</f>
        <v>0</v>
      </c>
    </row>
    <row r="274" customFormat="false" ht="12.75" hidden="false" customHeight="false" outlineLevel="0" collapsed="false">
      <c r="B274" s="526" t="n">
        <f aca="false">'2 - MeasurableEEActivities'!D274</f>
        <v>0</v>
      </c>
      <c r="C274" s="531" t="n">
        <f aca="false">'2 - MeasurableEEActivities'!M274</f>
        <v>0</v>
      </c>
      <c r="D274" s="528" t="n">
        <f aca="false">'2 - MeasurableEEActivities'!U274</f>
        <v>0</v>
      </c>
      <c r="E274" s="528" t="n">
        <f aca="false">IF(C274&gt;0,D274,0)</f>
        <v>0</v>
      </c>
      <c r="F274" s="528" t="n">
        <f aca="false">IF(C274&gt;1,D274,0)</f>
        <v>0</v>
      </c>
      <c r="G274" s="528" t="n">
        <f aca="false">IF(C274&gt;2,D274,0)</f>
        <v>0</v>
      </c>
      <c r="H274" s="528" t="n">
        <f aca="false">IF(C274&gt;3,D274,0)</f>
        <v>0</v>
      </c>
      <c r="I274" s="528" t="n">
        <f aca="false">IF(C274&gt;4,D274,0)</f>
        <v>0</v>
      </c>
      <c r="J274" s="528" t="n">
        <f aca="false">IF(C274&gt;5,D274,0)</f>
        <v>0</v>
      </c>
      <c r="K274" s="528" t="n">
        <f aca="false">IF(C274&gt;6,D274,0)</f>
        <v>0</v>
      </c>
      <c r="L274" s="528" t="n">
        <f aca="false">IF(C274&gt;7,D274,0)</f>
        <v>0</v>
      </c>
      <c r="M274" s="528" t="n">
        <f aca="false">IF(C274&gt;8,D274,0)</f>
        <v>0</v>
      </c>
      <c r="N274" s="528" t="n">
        <f aca="false">IF(C274&gt;9,D274,0)</f>
        <v>0</v>
      </c>
      <c r="O274" s="528" t="n">
        <f aca="false">IF(C274&gt;10,D274,0)</f>
        <v>0</v>
      </c>
      <c r="P274" s="528" t="n">
        <f aca="false">IF(C274&gt;11,D274,0)</f>
        <v>0</v>
      </c>
      <c r="Q274" s="528" t="n">
        <f aca="false">IF(C274&gt;12,D274,0)</f>
        <v>0</v>
      </c>
      <c r="R274" s="528" t="n">
        <f aca="false">IF(C274&gt;13,D274,0)</f>
        <v>0</v>
      </c>
      <c r="S274" s="528" t="n">
        <f aca="false">IF(C274&gt;14,D274,0)</f>
        <v>0</v>
      </c>
      <c r="T274" s="528" t="n">
        <f aca="false">IF(C274&gt;15,D274,0)</f>
        <v>0</v>
      </c>
      <c r="U274" s="528" t="n">
        <f aca="false">IF(C274&gt;16,D274,0)</f>
        <v>0</v>
      </c>
      <c r="V274" s="528" t="n">
        <f aca="false">IF(C274&gt;17,D274,0)</f>
        <v>0</v>
      </c>
      <c r="W274" s="528" t="n">
        <f aca="false">IF(C274&gt;18,D274,0)</f>
        <v>0</v>
      </c>
      <c r="X274" s="529" t="n">
        <f aca="false">IF(C274&gt;19,D274,0)</f>
        <v>0</v>
      </c>
    </row>
    <row r="275" customFormat="false" ht="12.75" hidden="false" customHeight="false" outlineLevel="0" collapsed="false">
      <c r="B275" s="526" t="n">
        <f aca="false">'2 - MeasurableEEActivities'!D275</f>
        <v>0</v>
      </c>
      <c r="C275" s="531" t="n">
        <f aca="false">'2 - MeasurableEEActivities'!M275</f>
        <v>0</v>
      </c>
      <c r="D275" s="528" t="n">
        <f aca="false">'2 - MeasurableEEActivities'!U275</f>
        <v>0</v>
      </c>
      <c r="E275" s="528" t="n">
        <f aca="false">IF(C275&gt;0,D275,0)</f>
        <v>0</v>
      </c>
      <c r="F275" s="528" t="n">
        <f aca="false">IF(C275&gt;1,D275,0)</f>
        <v>0</v>
      </c>
      <c r="G275" s="528" t="n">
        <f aca="false">IF(C275&gt;2,D275,0)</f>
        <v>0</v>
      </c>
      <c r="H275" s="528" t="n">
        <f aca="false">IF(C275&gt;3,D275,0)</f>
        <v>0</v>
      </c>
      <c r="I275" s="528" t="n">
        <f aca="false">IF(C275&gt;4,D275,0)</f>
        <v>0</v>
      </c>
      <c r="J275" s="528" t="n">
        <f aca="false">IF(C275&gt;5,D275,0)</f>
        <v>0</v>
      </c>
      <c r="K275" s="528" t="n">
        <f aca="false">IF(C275&gt;6,D275,0)</f>
        <v>0</v>
      </c>
      <c r="L275" s="528" t="n">
        <f aca="false">IF(C275&gt;7,D275,0)</f>
        <v>0</v>
      </c>
      <c r="M275" s="528" t="n">
        <f aca="false">IF(C275&gt;8,D275,0)</f>
        <v>0</v>
      </c>
      <c r="N275" s="528" t="n">
        <f aca="false">IF(C275&gt;9,D275,0)</f>
        <v>0</v>
      </c>
      <c r="O275" s="528" t="n">
        <f aca="false">IF(C275&gt;10,D275,0)</f>
        <v>0</v>
      </c>
      <c r="P275" s="528" t="n">
        <f aca="false">IF(C275&gt;11,D275,0)</f>
        <v>0</v>
      </c>
      <c r="Q275" s="528" t="n">
        <f aca="false">IF(C275&gt;12,D275,0)</f>
        <v>0</v>
      </c>
      <c r="R275" s="528" t="n">
        <f aca="false">IF(C275&gt;13,D275,0)</f>
        <v>0</v>
      </c>
      <c r="S275" s="528" t="n">
        <f aca="false">IF(C275&gt;14,D275,0)</f>
        <v>0</v>
      </c>
      <c r="T275" s="528" t="n">
        <f aca="false">IF(C275&gt;15,D275,0)</f>
        <v>0</v>
      </c>
      <c r="U275" s="528" t="n">
        <f aca="false">IF(C275&gt;16,D275,0)</f>
        <v>0</v>
      </c>
      <c r="V275" s="528" t="n">
        <f aca="false">IF(C275&gt;17,D275,0)</f>
        <v>0</v>
      </c>
      <c r="W275" s="528" t="n">
        <f aca="false">IF(C275&gt;18,D275,0)</f>
        <v>0</v>
      </c>
      <c r="X275" s="529" t="n">
        <f aca="false">IF(C275&gt;19,D275,0)</f>
        <v>0</v>
      </c>
    </row>
    <row r="276" customFormat="false" ht="12.75" hidden="false" customHeight="false" outlineLevel="0" collapsed="false">
      <c r="B276" s="526" t="n">
        <f aca="false">'2 - MeasurableEEActivities'!D276</f>
        <v>0</v>
      </c>
      <c r="C276" s="531" t="n">
        <f aca="false">'2 - MeasurableEEActivities'!M276</f>
        <v>0</v>
      </c>
      <c r="D276" s="528" t="n">
        <f aca="false">'2 - MeasurableEEActivities'!U276</f>
        <v>0</v>
      </c>
      <c r="E276" s="528" t="n">
        <f aca="false">IF(C276&gt;0,D276,0)</f>
        <v>0</v>
      </c>
      <c r="F276" s="528" t="n">
        <f aca="false">IF(C276&gt;1,D276,0)</f>
        <v>0</v>
      </c>
      <c r="G276" s="528" t="n">
        <f aca="false">IF(C276&gt;2,D276,0)</f>
        <v>0</v>
      </c>
      <c r="H276" s="528" t="n">
        <f aca="false">IF(C276&gt;3,D276,0)</f>
        <v>0</v>
      </c>
      <c r="I276" s="528" t="n">
        <f aca="false">IF(C276&gt;4,D276,0)</f>
        <v>0</v>
      </c>
      <c r="J276" s="528" t="n">
        <f aca="false">IF(C276&gt;5,D276,0)</f>
        <v>0</v>
      </c>
      <c r="K276" s="528" t="n">
        <f aca="false">IF(C276&gt;6,D276,0)</f>
        <v>0</v>
      </c>
      <c r="L276" s="528" t="n">
        <f aca="false">IF(C276&gt;7,D276,0)</f>
        <v>0</v>
      </c>
      <c r="M276" s="528" t="n">
        <f aca="false">IF(C276&gt;8,D276,0)</f>
        <v>0</v>
      </c>
      <c r="N276" s="528" t="n">
        <f aca="false">IF(C276&gt;9,D276,0)</f>
        <v>0</v>
      </c>
      <c r="O276" s="528" t="n">
        <f aca="false">IF(C276&gt;10,D276,0)</f>
        <v>0</v>
      </c>
      <c r="P276" s="528" t="n">
        <f aca="false">IF(C276&gt;11,D276,0)</f>
        <v>0</v>
      </c>
      <c r="Q276" s="528" t="n">
        <f aca="false">IF(C276&gt;12,D276,0)</f>
        <v>0</v>
      </c>
      <c r="R276" s="528" t="n">
        <f aca="false">IF(C276&gt;13,D276,0)</f>
        <v>0</v>
      </c>
      <c r="S276" s="528" t="n">
        <f aca="false">IF(C276&gt;14,D276,0)</f>
        <v>0</v>
      </c>
      <c r="T276" s="528" t="n">
        <f aca="false">IF(C276&gt;15,D276,0)</f>
        <v>0</v>
      </c>
      <c r="U276" s="528" t="n">
        <f aca="false">IF(C276&gt;16,D276,0)</f>
        <v>0</v>
      </c>
      <c r="V276" s="528" t="n">
        <f aca="false">IF(C276&gt;17,D276,0)</f>
        <v>0</v>
      </c>
      <c r="W276" s="528" t="n">
        <f aca="false">IF(C276&gt;18,D276,0)</f>
        <v>0</v>
      </c>
      <c r="X276" s="529" t="n">
        <f aca="false">IF(C276&gt;19,D276,0)</f>
        <v>0</v>
      </c>
    </row>
    <row r="277" customFormat="false" ht="12.75" hidden="false" customHeight="false" outlineLevel="0" collapsed="false">
      <c r="B277" s="526" t="n">
        <f aca="false">'2 - MeasurableEEActivities'!D277</f>
        <v>0</v>
      </c>
      <c r="C277" s="531" t="n">
        <f aca="false">'2 - MeasurableEEActivities'!M277</f>
        <v>0</v>
      </c>
      <c r="D277" s="528" t="n">
        <f aca="false">'2 - MeasurableEEActivities'!U277</f>
        <v>0</v>
      </c>
      <c r="E277" s="528" t="n">
        <f aca="false">IF(C277&gt;0,D277,0)</f>
        <v>0</v>
      </c>
      <c r="F277" s="528" t="n">
        <f aca="false">IF(C277&gt;1,D277,0)</f>
        <v>0</v>
      </c>
      <c r="G277" s="528" t="n">
        <f aca="false">IF(C277&gt;2,D277,0)</f>
        <v>0</v>
      </c>
      <c r="H277" s="528" t="n">
        <f aca="false">IF(C277&gt;3,D277,0)</f>
        <v>0</v>
      </c>
      <c r="I277" s="528" t="n">
        <f aca="false">IF(C277&gt;4,D277,0)</f>
        <v>0</v>
      </c>
      <c r="J277" s="528" t="n">
        <f aca="false">IF(C277&gt;5,D277,0)</f>
        <v>0</v>
      </c>
      <c r="K277" s="528" t="n">
        <f aca="false">IF(C277&gt;6,D277,0)</f>
        <v>0</v>
      </c>
      <c r="L277" s="528" t="n">
        <f aca="false">IF(C277&gt;7,D277,0)</f>
        <v>0</v>
      </c>
      <c r="M277" s="528" t="n">
        <f aca="false">IF(C277&gt;8,D277,0)</f>
        <v>0</v>
      </c>
      <c r="N277" s="528" t="n">
        <f aca="false">IF(C277&gt;9,D277,0)</f>
        <v>0</v>
      </c>
      <c r="O277" s="528" t="n">
        <f aca="false">IF(C277&gt;10,D277,0)</f>
        <v>0</v>
      </c>
      <c r="P277" s="528" t="n">
        <f aca="false">IF(C277&gt;11,D277,0)</f>
        <v>0</v>
      </c>
      <c r="Q277" s="528" t="n">
        <f aca="false">IF(C277&gt;12,D277,0)</f>
        <v>0</v>
      </c>
      <c r="R277" s="528" t="n">
        <f aca="false">IF(C277&gt;13,D277,0)</f>
        <v>0</v>
      </c>
      <c r="S277" s="528" t="n">
        <f aca="false">IF(C277&gt;14,D277,0)</f>
        <v>0</v>
      </c>
      <c r="T277" s="528" t="n">
        <f aca="false">IF(C277&gt;15,D277,0)</f>
        <v>0</v>
      </c>
      <c r="U277" s="528" t="n">
        <f aca="false">IF(C277&gt;16,D277,0)</f>
        <v>0</v>
      </c>
      <c r="V277" s="528" t="n">
        <f aca="false">IF(C277&gt;17,D277,0)</f>
        <v>0</v>
      </c>
      <c r="W277" s="528" t="n">
        <f aca="false">IF(C277&gt;18,D277,0)</f>
        <v>0</v>
      </c>
      <c r="X277" s="529" t="n">
        <f aca="false">IF(C277&gt;19,D277,0)</f>
        <v>0</v>
      </c>
    </row>
    <row r="278" customFormat="false" ht="12.75" hidden="false" customHeight="false" outlineLevel="0" collapsed="false">
      <c r="B278" s="526" t="n">
        <f aca="false">'2 - MeasurableEEActivities'!D278</f>
        <v>0</v>
      </c>
      <c r="C278" s="531" t="n">
        <f aca="false">'2 - MeasurableEEActivities'!M278</f>
        <v>0</v>
      </c>
      <c r="D278" s="528" t="n">
        <f aca="false">'2 - MeasurableEEActivities'!U278</f>
        <v>0</v>
      </c>
      <c r="E278" s="528" t="n">
        <f aca="false">IF(C278&gt;0,D278,0)</f>
        <v>0</v>
      </c>
      <c r="F278" s="528" t="n">
        <f aca="false">IF(C278&gt;1,D278,0)</f>
        <v>0</v>
      </c>
      <c r="G278" s="528" t="n">
        <f aca="false">IF(C278&gt;2,D278,0)</f>
        <v>0</v>
      </c>
      <c r="H278" s="528" t="n">
        <f aca="false">IF(C278&gt;3,D278,0)</f>
        <v>0</v>
      </c>
      <c r="I278" s="528" t="n">
        <f aca="false">IF(C278&gt;4,D278,0)</f>
        <v>0</v>
      </c>
      <c r="J278" s="528" t="n">
        <f aca="false">IF(C278&gt;5,D278,0)</f>
        <v>0</v>
      </c>
      <c r="K278" s="528" t="n">
        <f aca="false">IF(C278&gt;6,D278,0)</f>
        <v>0</v>
      </c>
      <c r="L278" s="528" t="n">
        <f aca="false">IF(C278&gt;7,D278,0)</f>
        <v>0</v>
      </c>
      <c r="M278" s="528" t="n">
        <f aca="false">IF(C278&gt;8,D278,0)</f>
        <v>0</v>
      </c>
      <c r="N278" s="528" t="n">
        <f aca="false">IF(C278&gt;9,D278,0)</f>
        <v>0</v>
      </c>
      <c r="O278" s="528" t="n">
        <f aca="false">IF(C278&gt;10,D278,0)</f>
        <v>0</v>
      </c>
      <c r="P278" s="528" t="n">
        <f aca="false">IF(C278&gt;11,D278,0)</f>
        <v>0</v>
      </c>
      <c r="Q278" s="528" t="n">
        <f aca="false">IF(C278&gt;12,D278,0)</f>
        <v>0</v>
      </c>
      <c r="R278" s="528" t="n">
        <f aca="false">IF(C278&gt;13,D278,0)</f>
        <v>0</v>
      </c>
      <c r="S278" s="528" t="n">
        <f aca="false">IF(C278&gt;14,D278,0)</f>
        <v>0</v>
      </c>
      <c r="T278" s="528" t="n">
        <f aca="false">IF(C278&gt;15,D278,0)</f>
        <v>0</v>
      </c>
      <c r="U278" s="528" t="n">
        <f aca="false">IF(C278&gt;16,D278,0)</f>
        <v>0</v>
      </c>
      <c r="V278" s="528" t="n">
        <f aca="false">IF(C278&gt;17,D278,0)</f>
        <v>0</v>
      </c>
      <c r="W278" s="528" t="n">
        <f aca="false">IF(C278&gt;18,D278,0)</f>
        <v>0</v>
      </c>
      <c r="X278" s="529" t="n">
        <f aca="false">IF(C278&gt;19,D278,0)</f>
        <v>0</v>
      </c>
    </row>
    <row r="279" customFormat="false" ht="12.75" hidden="false" customHeight="false" outlineLevel="0" collapsed="false">
      <c r="B279" s="526" t="n">
        <f aca="false">'2 - MeasurableEEActivities'!D279</f>
        <v>0</v>
      </c>
      <c r="C279" s="531" t="n">
        <f aca="false">'2 - MeasurableEEActivities'!M279</f>
        <v>0</v>
      </c>
      <c r="D279" s="528" t="n">
        <f aca="false">'2 - MeasurableEEActivities'!U279</f>
        <v>0</v>
      </c>
      <c r="E279" s="528" t="n">
        <f aca="false">IF(C279&gt;0,D279,0)</f>
        <v>0</v>
      </c>
      <c r="F279" s="528" t="n">
        <f aca="false">IF(C279&gt;1,D279,0)</f>
        <v>0</v>
      </c>
      <c r="G279" s="528" t="n">
        <f aca="false">IF(C279&gt;2,D279,0)</f>
        <v>0</v>
      </c>
      <c r="H279" s="528" t="n">
        <f aca="false">IF(C279&gt;3,D279,0)</f>
        <v>0</v>
      </c>
      <c r="I279" s="528" t="n">
        <f aca="false">IF(C279&gt;4,D279,0)</f>
        <v>0</v>
      </c>
      <c r="J279" s="528" t="n">
        <f aca="false">IF(C279&gt;5,D279,0)</f>
        <v>0</v>
      </c>
      <c r="K279" s="528" t="n">
        <f aca="false">IF(C279&gt;6,D279,0)</f>
        <v>0</v>
      </c>
      <c r="L279" s="528" t="n">
        <f aca="false">IF(C279&gt;7,D279,0)</f>
        <v>0</v>
      </c>
      <c r="M279" s="528" t="n">
        <f aca="false">IF(C279&gt;8,D279,0)</f>
        <v>0</v>
      </c>
      <c r="N279" s="528" t="n">
        <f aca="false">IF(C279&gt;9,D279,0)</f>
        <v>0</v>
      </c>
      <c r="O279" s="528" t="n">
        <f aca="false">IF(C279&gt;10,D279,0)</f>
        <v>0</v>
      </c>
      <c r="P279" s="528" t="n">
        <f aca="false">IF(C279&gt;11,D279,0)</f>
        <v>0</v>
      </c>
      <c r="Q279" s="528" t="n">
        <f aca="false">IF(C279&gt;12,D279,0)</f>
        <v>0</v>
      </c>
      <c r="R279" s="528" t="n">
        <f aca="false">IF(C279&gt;13,D279,0)</f>
        <v>0</v>
      </c>
      <c r="S279" s="528" t="n">
        <f aca="false">IF(C279&gt;14,D279,0)</f>
        <v>0</v>
      </c>
      <c r="T279" s="528" t="n">
        <f aca="false">IF(C279&gt;15,D279,0)</f>
        <v>0</v>
      </c>
      <c r="U279" s="528" t="n">
        <f aca="false">IF(C279&gt;16,D279,0)</f>
        <v>0</v>
      </c>
      <c r="V279" s="528" t="n">
        <f aca="false">IF(C279&gt;17,D279,0)</f>
        <v>0</v>
      </c>
      <c r="W279" s="528" t="n">
        <f aca="false">IF(C279&gt;18,D279,0)</f>
        <v>0</v>
      </c>
      <c r="X279" s="529" t="n">
        <f aca="false">IF(C279&gt;19,D279,0)</f>
        <v>0</v>
      </c>
    </row>
    <row r="280" customFormat="false" ht="12.75" hidden="false" customHeight="false" outlineLevel="0" collapsed="false">
      <c r="B280" s="526" t="n">
        <f aca="false">'2 - MeasurableEEActivities'!D280</f>
        <v>0</v>
      </c>
      <c r="C280" s="531" t="n">
        <f aca="false">'2 - MeasurableEEActivities'!M280</f>
        <v>0</v>
      </c>
      <c r="D280" s="528" t="n">
        <f aca="false">'2 - MeasurableEEActivities'!U280</f>
        <v>0</v>
      </c>
      <c r="E280" s="528" t="n">
        <f aca="false">IF(C280&gt;0,D280,0)</f>
        <v>0</v>
      </c>
      <c r="F280" s="528" t="n">
        <f aca="false">IF(C280&gt;1,D280,0)</f>
        <v>0</v>
      </c>
      <c r="G280" s="528" t="n">
        <f aca="false">IF(C280&gt;2,D280,0)</f>
        <v>0</v>
      </c>
      <c r="H280" s="528" t="n">
        <f aca="false">IF(C280&gt;3,D280,0)</f>
        <v>0</v>
      </c>
      <c r="I280" s="528" t="n">
        <f aca="false">IF(C280&gt;4,D280,0)</f>
        <v>0</v>
      </c>
      <c r="J280" s="528" t="n">
        <f aca="false">IF(C280&gt;5,D280,0)</f>
        <v>0</v>
      </c>
      <c r="K280" s="528" t="n">
        <f aca="false">IF(C280&gt;6,D280,0)</f>
        <v>0</v>
      </c>
      <c r="L280" s="528" t="n">
        <f aca="false">IF(C280&gt;7,D280,0)</f>
        <v>0</v>
      </c>
      <c r="M280" s="528" t="n">
        <f aca="false">IF(C280&gt;8,D280,0)</f>
        <v>0</v>
      </c>
      <c r="N280" s="528" t="n">
        <f aca="false">IF(C280&gt;9,D280,0)</f>
        <v>0</v>
      </c>
      <c r="O280" s="528" t="n">
        <f aca="false">IF(C280&gt;10,D280,0)</f>
        <v>0</v>
      </c>
      <c r="P280" s="528" t="n">
        <f aca="false">IF(C280&gt;11,D280,0)</f>
        <v>0</v>
      </c>
      <c r="Q280" s="528" t="n">
        <f aca="false">IF(C280&gt;12,D280,0)</f>
        <v>0</v>
      </c>
      <c r="R280" s="528" t="n">
        <f aca="false">IF(C280&gt;13,D280,0)</f>
        <v>0</v>
      </c>
      <c r="S280" s="528" t="n">
        <f aca="false">IF(C280&gt;14,D280,0)</f>
        <v>0</v>
      </c>
      <c r="T280" s="528" t="n">
        <f aca="false">IF(C280&gt;15,D280,0)</f>
        <v>0</v>
      </c>
      <c r="U280" s="528" t="n">
        <f aca="false">IF(C280&gt;16,D280,0)</f>
        <v>0</v>
      </c>
      <c r="V280" s="528" t="n">
        <f aca="false">IF(C280&gt;17,D280,0)</f>
        <v>0</v>
      </c>
      <c r="W280" s="528" t="n">
        <f aca="false">IF(C280&gt;18,D280,0)</f>
        <v>0</v>
      </c>
      <c r="X280" s="529" t="n">
        <f aca="false">IF(C280&gt;19,D280,0)</f>
        <v>0</v>
      </c>
    </row>
    <row r="281" customFormat="false" ht="12.75" hidden="false" customHeight="false" outlineLevel="0" collapsed="false">
      <c r="B281" s="526" t="n">
        <f aca="false">'2 - MeasurableEEActivities'!D281</f>
        <v>0</v>
      </c>
      <c r="C281" s="531" t="n">
        <f aca="false">'2 - MeasurableEEActivities'!M281</f>
        <v>0</v>
      </c>
      <c r="D281" s="528" t="n">
        <f aca="false">'2 - MeasurableEEActivities'!U281</f>
        <v>0</v>
      </c>
      <c r="E281" s="528" t="n">
        <f aca="false">IF(C281&gt;0,D281,0)</f>
        <v>0</v>
      </c>
      <c r="F281" s="528" t="n">
        <f aca="false">IF(C281&gt;1,D281,0)</f>
        <v>0</v>
      </c>
      <c r="G281" s="528" t="n">
        <f aca="false">IF(C281&gt;2,D281,0)</f>
        <v>0</v>
      </c>
      <c r="H281" s="528" t="n">
        <f aca="false">IF(C281&gt;3,D281,0)</f>
        <v>0</v>
      </c>
      <c r="I281" s="528" t="n">
        <f aca="false">IF(C281&gt;4,D281,0)</f>
        <v>0</v>
      </c>
      <c r="J281" s="528" t="n">
        <f aca="false">IF(C281&gt;5,D281,0)</f>
        <v>0</v>
      </c>
      <c r="K281" s="528" t="n">
        <f aca="false">IF(C281&gt;6,D281,0)</f>
        <v>0</v>
      </c>
      <c r="L281" s="528" t="n">
        <f aca="false">IF(C281&gt;7,D281,0)</f>
        <v>0</v>
      </c>
      <c r="M281" s="528" t="n">
        <f aca="false">IF(C281&gt;8,D281,0)</f>
        <v>0</v>
      </c>
      <c r="N281" s="528" t="n">
        <f aca="false">IF(C281&gt;9,D281,0)</f>
        <v>0</v>
      </c>
      <c r="O281" s="528" t="n">
        <f aca="false">IF(C281&gt;10,D281,0)</f>
        <v>0</v>
      </c>
      <c r="P281" s="528" t="n">
        <f aca="false">IF(C281&gt;11,D281,0)</f>
        <v>0</v>
      </c>
      <c r="Q281" s="528" t="n">
        <f aca="false">IF(C281&gt;12,D281,0)</f>
        <v>0</v>
      </c>
      <c r="R281" s="528" t="n">
        <f aca="false">IF(C281&gt;13,D281,0)</f>
        <v>0</v>
      </c>
      <c r="S281" s="528" t="n">
        <f aca="false">IF(C281&gt;14,D281,0)</f>
        <v>0</v>
      </c>
      <c r="T281" s="528" t="n">
        <f aca="false">IF(C281&gt;15,D281,0)</f>
        <v>0</v>
      </c>
      <c r="U281" s="528" t="n">
        <f aca="false">IF(C281&gt;16,D281,0)</f>
        <v>0</v>
      </c>
      <c r="V281" s="528" t="n">
        <f aca="false">IF(C281&gt;17,D281,0)</f>
        <v>0</v>
      </c>
      <c r="W281" s="528" t="n">
        <f aca="false">IF(C281&gt;18,D281,0)</f>
        <v>0</v>
      </c>
      <c r="X281" s="529" t="n">
        <f aca="false">IF(C281&gt;19,D281,0)</f>
        <v>0</v>
      </c>
    </row>
    <row r="282" customFormat="false" ht="12.75" hidden="false" customHeight="false" outlineLevel="0" collapsed="false">
      <c r="B282" s="526" t="n">
        <f aca="false">'2 - MeasurableEEActivities'!D282</f>
        <v>0</v>
      </c>
      <c r="C282" s="531" t="n">
        <f aca="false">'2 - MeasurableEEActivities'!M282</f>
        <v>0</v>
      </c>
      <c r="D282" s="528" t="n">
        <f aca="false">'2 - MeasurableEEActivities'!U282</f>
        <v>0</v>
      </c>
      <c r="E282" s="528" t="n">
        <f aca="false">IF(C282&gt;0,D282,0)</f>
        <v>0</v>
      </c>
      <c r="F282" s="528" t="n">
        <f aca="false">IF(C282&gt;1,D282,0)</f>
        <v>0</v>
      </c>
      <c r="G282" s="528" t="n">
        <f aca="false">IF(C282&gt;2,D282,0)</f>
        <v>0</v>
      </c>
      <c r="H282" s="528" t="n">
        <f aca="false">IF(C282&gt;3,D282,0)</f>
        <v>0</v>
      </c>
      <c r="I282" s="528" t="n">
        <f aca="false">IF(C282&gt;4,D282,0)</f>
        <v>0</v>
      </c>
      <c r="J282" s="528" t="n">
        <f aca="false">IF(C282&gt;5,D282,0)</f>
        <v>0</v>
      </c>
      <c r="K282" s="528" t="n">
        <f aca="false">IF(C282&gt;6,D282,0)</f>
        <v>0</v>
      </c>
      <c r="L282" s="528" t="n">
        <f aca="false">IF(C282&gt;7,D282,0)</f>
        <v>0</v>
      </c>
      <c r="M282" s="528" t="n">
        <f aca="false">IF(C282&gt;8,D282,0)</f>
        <v>0</v>
      </c>
      <c r="N282" s="528" t="n">
        <f aca="false">IF(C282&gt;9,D282,0)</f>
        <v>0</v>
      </c>
      <c r="O282" s="528" t="n">
        <f aca="false">IF(C282&gt;10,D282,0)</f>
        <v>0</v>
      </c>
      <c r="P282" s="528" t="n">
        <f aca="false">IF(C282&gt;11,D282,0)</f>
        <v>0</v>
      </c>
      <c r="Q282" s="528" t="n">
        <f aca="false">IF(C282&gt;12,D282,0)</f>
        <v>0</v>
      </c>
      <c r="R282" s="528" t="n">
        <f aca="false">IF(C282&gt;13,D282,0)</f>
        <v>0</v>
      </c>
      <c r="S282" s="528" t="n">
        <f aca="false">IF(C282&gt;14,D282,0)</f>
        <v>0</v>
      </c>
      <c r="T282" s="528" t="n">
        <f aca="false">IF(C282&gt;15,D282,0)</f>
        <v>0</v>
      </c>
      <c r="U282" s="528" t="n">
        <f aca="false">IF(C282&gt;16,D282,0)</f>
        <v>0</v>
      </c>
      <c r="V282" s="528" t="n">
        <f aca="false">IF(C282&gt;17,D282,0)</f>
        <v>0</v>
      </c>
      <c r="W282" s="528" t="n">
        <f aca="false">IF(C282&gt;18,D282,0)</f>
        <v>0</v>
      </c>
      <c r="X282" s="529" t="n">
        <f aca="false">IF(C282&gt;19,D282,0)</f>
        <v>0</v>
      </c>
    </row>
    <row r="283" customFormat="false" ht="12.75" hidden="false" customHeight="false" outlineLevel="0" collapsed="false">
      <c r="B283" s="526" t="n">
        <f aca="false">'2 - MeasurableEEActivities'!D283</f>
        <v>0</v>
      </c>
      <c r="C283" s="531" t="n">
        <f aca="false">'2 - MeasurableEEActivities'!M283</f>
        <v>0</v>
      </c>
      <c r="D283" s="528" t="n">
        <f aca="false">'2 - MeasurableEEActivities'!U283</f>
        <v>0</v>
      </c>
      <c r="E283" s="528" t="n">
        <f aca="false">IF(C283&gt;0,D283,0)</f>
        <v>0</v>
      </c>
      <c r="F283" s="528" t="n">
        <f aca="false">IF(C283&gt;1,D283,0)</f>
        <v>0</v>
      </c>
      <c r="G283" s="528" t="n">
        <f aca="false">IF(C283&gt;2,D283,0)</f>
        <v>0</v>
      </c>
      <c r="H283" s="528" t="n">
        <f aca="false">IF(C283&gt;3,D283,0)</f>
        <v>0</v>
      </c>
      <c r="I283" s="528" t="n">
        <f aca="false">IF(C283&gt;4,D283,0)</f>
        <v>0</v>
      </c>
      <c r="J283" s="528" t="n">
        <f aca="false">IF(C283&gt;5,D283,0)</f>
        <v>0</v>
      </c>
      <c r="K283" s="528" t="n">
        <f aca="false">IF(C283&gt;6,D283,0)</f>
        <v>0</v>
      </c>
      <c r="L283" s="528" t="n">
        <f aca="false">IF(C283&gt;7,D283,0)</f>
        <v>0</v>
      </c>
      <c r="M283" s="528" t="n">
        <f aca="false">IF(C283&gt;8,D283,0)</f>
        <v>0</v>
      </c>
      <c r="N283" s="528" t="n">
        <f aca="false">IF(C283&gt;9,D283,0)</f>
        <v>0</v>
      </c>
      <c r="O283" s="528" t="n">
        <f aca="false">IF(C283&gt;10,D283,0)</f>
        <v>0</v>
      </c>
      <c r="P283" s="528" t="n">
        <f aca="false">IF(C283&gt;11,D283,0)</f>
        <v>0</v>
      </c>
      <c r="Q283" s="528" t="n">
        <f aca="false">IF(C283&gt;12,D283,0)</f>
        <v>0</v>
      </c>
      <c r="R283" s="528" t="n">
        <f aca="false">IF(C283&gt;13,D283,0)</f>
        <v>0</v>
      </c>
      <c r="S283" s="528" t="n">
        <f aca="false">IF(C283&gt;14,D283,0)</f>
        <v>0</v>
      </c>
      <c r="T283" s="528" t="n">
        <f aca="false">IF(C283&gt;15,D283,0)</f>
        <v>0</v>
      </c>
      <c r="U283" s="528" t="n">
        <f aca="false">IF(C283&gt;16,D283,0)</f>
        <v>0</v>
      </c>
      <c r="V283" s="528" t="n">
        <f aca="false">IF(C283&gt;17,D283,0)</f>
        <v>0</v>
      </c>
      <c r="W283" s="528" t="n">
        <f aca="false">IF(C283&gt;18,D283,0)</f>
        <v>0</v>
      </c>
      <c r="X283" s="529" t="n">
        <f aca="false">IF(C283&gt;19,D283,0)</f>
        <v>0</v>
      </c>
    </row>
    <row r="284" customFormat="false" ht="12.75" hidden="false" customHeight="false" outlineLevel="0" collapsed="false">
      <c r="B284" s="526" t="n">
        <f aca="false">'2 - MeasurableEEActivities'!D284</f>
        <v>0</v>
      </c>
      <c r="C284" s="531" t="n">
        <f aca="false">'2 - MeasurableEEActivities'!M284</f>
        <v>0</v>
      </c>
      <c r="D284" s="528" t="n">
        <f aca="false">'2 - MeasurableEEActivities'!U284</f>
        <v>0</v>
      </c>
      <c r="E284" s="528" t="n">
        <f aca="false">IF(C284&gt;0,D284,0)</f>
        <v>0</v>
      </c>
      <c r="F284" s="528" t="n">
        <f aca="false">IF(C284&gt;1,D284,0)</f>
        <v>0</v>
      </c>
      <c r="G284" s="528" t="n">
        <f aca="false">IF(C284&gt;2,D284,0)</f>
        <v>0</v>
      </c>
      <c r="H284" s="528" t="n">
        <f aca="false">IF(C284&gt;3,D284,0)</f>
        <v>0</v>
      </c>
      <c r="I284" s="528" t="n">
        <f aca="false">IF(C284&gt;4,D284,0)</f>
        <v>0</v>
      </c>
      <c r="J284" s="528" t="n">
        <f aca="false">IF(C284&gt;5,D284,0)</f>
        <v>0</v>
      </c>
      <c r="K284" s="528" t="n">
        <f aca="false">IF(C284&gt;6,D284,0)</f>
        <v>0</v>
      </c>
      <c r="L284" s="528" t="n">
        <f aca="false">IF(C284&gt;7,D284,0)</f>
        <v>0</v>
      </c>
      <c r="M284" s="528" t="n">
        <f aca="false">IF(C284&gt;8,D284,0)</f>
        <v>0</v>
      </c>
      <c r="N284" s="528" t="n">
        <f aca="false">IF(C284&gt;9,D284,0)</f>
        <v>0</v>
      </c>
      <c r="O284" s="528" t="n">
        <f aca="false">IF(C284&gt;10,D284,0)</f>
        <v>0</v>
      </c>
      <c r="P284" s="528" t="n">
        <f aca="false">IF(C284&gt;11,D284,0)</f>
        <v>0</v>
      </c>
      <c r="Q284" s="528" t="n">
        <f aca="false">IF(C284&gt;12,D284,0)</f>
        <v>0</v>
      </c>
      <c r="R284" s="528" t="n">
        <f aca="false">IF(C284&gt;13,D284,0)</f>
        <v>0</v>
      </c>
      <c r="S284" s="528" t="n">
        <f aca="false">IF(C284&gt;14,D284,0)</f>
        <v>0</v>
      </c>
      <c r="T284" s="528" t="n">
        <f aca="false">IF(C284&gt;15,D284,0)</f>
        <v>0</v>
      </c>
      <c r="U284" s="528" t="n">
        <f aca="false">IF(C284&gt;16,D284,0)</f>
        <v>0</v>
      </c>
      <c r="V284" s="528" t="n">
        <f aca="false">IF(C284&gt;17,D284,0)</f>
        <v>0</v>
      </c>
      <c r="W284" s="528" t="n">
        <f aca="false">IF(C284&gt;18,D284,0)</f>
        <v>0</v>
      </c>
      <c r="X284" s="529" t="n">
        <f aca="false">IF(C284&gt;19,D284,0)</f>
        <v>0</v>
      </c>
    </row>
    <row r="285" customFormat="false" ht="12.75" hidden="false" customHeight="false" outlineLevel="0" collapsed="false">
      <c r="B285" s="526" t="n">
        <f aca="false">'2 - MeasurableEEActivities'!D285</f>
        <v>0</v>
      </c>
      <c r="C285" s="531" t="n">
        <f aca="false">'2 - MeasurableEEActivities'!M285</f>
        <v>0</v>
      </c>
      <c r="D285" s="528" t="n">
        <f aca="false">'2 - MeasurableEEActivities'!U285</f>
        <v>0</v>
      </c>
      <c r="E285" s="528" t="n">
        <f aca="false">IF(C285&gt;0,D285,0)</f>
        <v>0</v>
      </c>
      <c r="F285" s="528" t="n">
        <f aca="false">IF(C285&gt;1,D285,0)</f>
        <v>0</v>
      </c>
      <c r="G285" s="528" t="n">
        <f aca="false">IF(C285&gt;2,D285,0)</f>
        <v>0</v>
      </c>
      <c r="H285" s="528" t="n">
        <f aca="false">IF(C285&gt;3,D285,0)</f>
        <v>0</v>
      </c>
      <c r="I285" s="528" t="n">
        <f aca="false">IF(C285&gt;4,D285,0)</f>
        <v>0</v>
      </c>
      <c r="J285" s="528" t="n">
        <f aca="false">IF(C285&gt;5,D285,0)</f>
        <v>0</v>
      </c>
      <c r="K285" s="528" t="n">
        <f aca="false">IF(C285&gt;6,D285,0)</f>
        <v>0</v>
      </c>
      <c r="L285" s="528" t="n">
        <f aca="false">IF(C285&gt;7,D285,0)</f>
        <v>0</v>
      </c>
      <c r="M285" s="528" t="n">
        <f aca="false">IF(C285&gt;8,D285,0)</f>
        <v>0</v>
      </c>
      <c r="N285" s="528" t="n">
        <f aca="false">IF(C285&gt;9,D285,0)</f>
        <v>0</v>
      </c>
      <c r="O285" s="528" t="n">
        <f aca="false">IF(C285&gt;10,D285,0)</f>
        <v>0</v>
      </c>
      <c r="P285" s="528" t="n">
        <f aca="false">IF(C285&gt;11,D285,0)</f>
        <v>0</v>
      </c>
      <c r="Q285" s="528" t="n">
        <f aca="false">IF(C285&gt;12,D285,0)</f>
        <v>0</v>
      </c>
      <c r="R285" s="528" t="n">
        <f aca="false">IF(C285&gt;13,D285,0)</f>
        <v>0</v>
      </c>
      <c r="S285" s="528" t="n">
        <f aca="false">IF(C285&gt;14,D285,0)</f>
        <v>0</v>
      </c>
      <c r="T285" s="528" t="n">
        <f aca="false">IF(C285&gt;15,D285,0)</f>
        <v>0</v>
      </c>
      <c r="U285" s="528" t="n">
        <f aca="false">IF(C285&gt;16,D285,0)</f>
        <v>0</v>
      </c>
      <c r="V285" s="528" t="n">
        <f aca="false">IF(C285&gt;17,D285,0)</f>
        <v>0</v>
      </c>
      <c r="W285" s="528" t="n">
        <f aca="false">IF(C285&gt;18,D285,0)</f>
        <v>0</v>
      </c>
      <c r="X285" s="529" t="n">
        <f aca="false">IF(C285&gt;19,D285,0)</f>
        <v>0</v>
      </c>
    </row>
    <row r="286" customFormat="false" ht="12.75" hidden="false" customHeight="false" outlineLevel="0" collapsed="false">
      <c r="B286" s="526" t="n">
        <f aca="false">'2 - MeasurableEEActivities'!D286</f>
        <v>0</v>
      </c>
      <c r="C286" s="531" t="n">
        <f aca="false">'2 - MeasurableEEActivities'!M286</f>
        <v>0</v>
      </c>
      <c r="D286" s="528" t="n">
        <f aca="false">'2 - MeasurableEEActivities'!U286</f>
        <v>0</v>
      </c>
      <c r="E286" s="528" t="n">
        <f aca="false">IF(C286&gt;0,D286,0)</f>
        <v>0</v>
      </c>
      <c r="F286" s="528" t="n">
        <f aca="false">IF(C286&gt;1,D286,0)</f>
        <v>0</v>
      </c>
      <c r="G286" s="528" t="n">
        <f aca="false">IF(C286&gt;2,D286,0)</f>
        <v>0</v>
      </c>
      <c r="H286" s="528" t="n">
        <f aca="false">IF(C286&gt;3,D286,0)</f>
        <v>0</v>
      </c>
      <c r="I286" s="528" t="n">
        <f aca="false">IF(C286&gt;4,D286,0)</f>
        <v>0</v>
      </c>
      <c r="J286" s="528" t="n">
        <f aca="false">IF(C286&gt;5,D286,0)</f>
        <v>0</v>
      </c>
      <c r="K286" s="528" t="n">
        <f aca="false">IF(C286&gt;6,D286,0)</f>
        <v>0</v>
      </c>
      <c r="L286" s="528" t="n">
        <f aca="false">IF(C286&gt;7,D286,0)</f>
        <v>0</v>
      </c>
      <c r="M286" s="528" t="n">
        <f aca="false">IF(C286&gt;8,D286,0)</f>
        <v>0</v>
      </c>
      <c r="N286" s="528" t="n">
        <f aca="false">IF(C286&gt;9,D286,0)</f>
        <v>0</v>
      </c>
      <c r="O286" s="528" t="n">
        <f aca="false">IF(C286&gt;10,D286,0)</f>
        <v>0</v>
      </c>
      <c r="P286" s="528" t="n">
        <f aca="false">IF(C286&gt;11,D286,0)</f>
        <v>0</v>
      </c>
      <c r="Q286" s="528" t="n">
        <f aca="false">IF(C286&gt;12,D286,0)</f>
        <v>0</v>
      </c>
      <c r="R286" s="528" t="n">
        <f aca="false">IF(C286&gt;13,D286,0)</f>
        <v>0</v>
      </c>
      <c r="S286" s="528" t="n">
        <f aca="false">IF(C286&gt;14,D286,0)</f>
        <v>0</v>
      </c>
      <c r="T286" s="528" t="n">
        <f aca="false">IF(C286&gt;15,D286,0)</f>
        <v>0</v>
      </c>
      <c r="U286" s="528" t="n">
        <f aca="false">IF(C286&gt;16,D286,0)</f>
        <v>0</v>
      </c>
      <c r="V286" s="528" t="n">
        <f aca="false">IF(C286&gt;17,D286,0)</f>
        <v>0</v>
      </c>
      <c r="W286" s="528" t="n">
        <f aca="false">IF(C286&gt;18,D286,0)</f>
        <v>0</v>
      </c>
      <c r="X286" s="529" t="n">
        <f aca="false">IF(C286&gt;19,D286,0)</f>
        <v>0</v>
      </c>
    </row>
    <row r="287" customFormat="false" ht="12.75" hidden="false" customHeight="false" outlineLevel="0" collapsed="false">
      <c r="B287" s="526" t="n">
        <f aca="false">'2 - MeasurableEEActivities'!D287</f>
        <v>0</v>
      </c>
      <c r="C287" s="531" t="n">
        <f aca="false">'2 - MeasurableEEActivities'!M287</f>
        <v>0</v>
      </c>
      <c r="D287" s="528" t="n">
        <f aca="false">'2 - MeasurableEEActivities'!U287</f>
        <v>0</v>
      </c>
      <c r="E287" s="528" t="n">
        <f aca="false">IF(C287&gt;0,D287,0)</f>
        <v>0</v>
      </c>
      <c r="F287" s="528" t="n">
        <f aca="false">IF(C287&gt;1,D287,0)</f>
        <v>0</v>
      </c>
      <c r="G287" s="528" t="n">
        <f aca="false">IF(C287&gt;2,D287,0)</f>
        <v>0</v>
      </c>
      <c r="H287" s="528" t="n">
        <f aca="false">IF(C287&gt;3,D287,0)</f>
        <v>0</v>
      </c>
      <c r="I287" s="528" t="n">
        <f aca="false">IF(C287&gt;4,D287,0)</f>
        <v>0</v>
      </c>
      <c r="J287" s="528" t="n">
        <f aca="false">IF(C287&gt;5,D287,0)</f>
        <v>0</v>
      </c>
      <c r="K287" s="528" t="n">
        <f aca="false">IF(C287&gt;6,D287,0)</f>
        <v>0</v>
      </c>
      <c r="L287" s="528" t="n">
        <f aca="false">IF(C287&gt;7,D287,0)</f>
        <v>0</v>
      </c>
      <c r="M287" s="528" t="n">
        <f aca="false">IF(C287&gt;8,D287,0)</f>
        <v>0</v>
      </c>
      <c r="N287" s="528" t="n">
        <f aca="false">IF(C287&gt;9,D287,0)</f>
        <v>0</v>
      </c>
      <c r="O287" s="528" t="n">
        <f aca="false">IF(C287&gt;10,D287,0)</f>
        <v>0</v>
      </c>
      <c r="P287" s="528" t="n">
        <f aca="false">IF(C287&gt;11,D287,0)</f>
        <v>0</v>
      </c>
      <c r="Q287" s="528" t="n">
        <f aca="false">IF(C287&gt;12,D287,0)</f>
        <v>0</v>
      </c>
      <c r="R287" s="528" t="n">
        <f aca="false">IF(C287&gt;13,D287,0)</f>
        <v>0</v>
      </c>
      <c r="S287" s="528" t="n">
        <f aca="false">IF(C287&gt;14,D287,0)</f>
        <v>0</v>
      </c>
      <c r="T287" s="528" t="n">
        <f aca="false">IF(C287&gt;15,D287,0)</f>
        <v>0</v>
      </c>
      <c r="U287" s="528" t="n">
        <f aca="false">IF(C287&gt;16,D287,0)</f>
        <v>0</v>
      </c>
      <c r="V287" s="528" t="n">
        <f aca="false">IF(C287&gt;17,D287,0)</f>
        <v>0</v>
      </c>
      <c r="W287" s="528" t="n">
        <f aca="false">IF(C287&gt;18,D287,0)</f>
        <v>0</v>
      </c>
      <c r="X287" s="529" t="n">
        <f aca="false">IF(C287&gt;19,D287,0)</f>
        <v>0</v>
      </c>
    </row>
    <row r="288" customFormat="false" ht="12.75" hidden="false" customHeight="false" outlineLevel="0" collapsed="false">
      <c r="B288" s="526" t="n">
        <f aca="false">'2 - MeasurableEEActivities'!D288</f>
        <v>0</v>
      </c>
      <c r="C288" s="531" t="n">
        <f aca="false">'2 - MeasurableEEActivities'!M288</f>
        <v>0</v>
      </c>
      <c r="D288" s="528" t="n">
        <f aca="false">'2 - MeasurableEEActivities'!U288</f>
        <v>0</v>
      </c>
      <c r="E288" s="528" t="n">
        <f aca="false">IF(C288&gt;0,D288,0)</f>
        <v>0</v>
      </c>
      <c r="F288" s="528" t="n">
        <f aca="false">IF(C288&gt;1,D288,0)</f>
        <v>0</v>
      </c>
      <c r="G288" s="528" t="n">
        <f aca="false">IF(C288&gt;2,D288,0)</f>
        <v>0</v>
      </c>
      <c r="H288" s="528" t="n">
        <f aca="false">IF(C288&gt;3,D288,0)</f>
        <v>0</v>
      </c>
      <c r="I288" s="528" t="n">
        <f aca="false">IF(C288&gt;4,D288,0)</f>
        <v>0</v>
      </c>
      <c r="J288" s="528" t="n">
        <f aca="false">IF(C288&gt;5,D288,0)</f>
        <v>0</v>
      </c>
      <c r="K288" s="528" t="n">
        <f aca="false">IF(C288&gt;6,D288,0)</f>
        <v>0</v>
      </c>
      <c r="L288" s="528" t="n">
        <f aca="false">IF(C288&gt;7,D288,0)</f>
        <v>0</v>
      </c>
      <c r="M288" s="528" t="n">
        <f aca="false">IF(C288&gt;8,D288,0)</f>
        <v>0</v>
      </c>
      <c r="N288" s="528" t="n">
        <f aca="false">IF(C288&gt;9,D288,0)</f>
        <v>0</v>
      </c>
      <c r="O288" s="528" t="n">
        <f aca="false">IF(C288&gt;10,D288,0)</f>
        <v>0</v>
      </c>
      <c r="P288" s="528" t="n">
        <f aca="false">IF(C288&gt;11,D288,0)</f>
        <v>0</v>
      </c>
      <c r="Q288" s="528" t="n">
        <f aca="false">IF(C288&gt;12,D288,0)</f>
        <v>0</v>
      </c>
      <c r="R288" s="528" t="n">
        <f aca="false">IF(C288&gt;13,D288,0)</f>
        <v>0</v>
      </c>
      <c r="S288" s="528" t="n">
        <f aca="false">IF(C288&gt;14,D288,0)</f>
        <v>0</v>
      </c>
      <c r="T288" s="528" t="n">
        <f aca="false">IF(C288&gt;15,D288,0)</f>
        <v>0</v>
      </c>
      <c r="U288" s="528" t="n">
        <f aca="false">IF(C288&gt;16,D288,0)</f>
        <v>0</v>
      </c>
      <c r="V288" s="528" t="n">
        <f aca="false">IF(C288&gt;17,D288,0)</f>
        <v>0</v>
      </c>
      <c r="W288" s="528" t="n">
        <f aca="false">IF(C288&gt;18,D288,0)</f>
        <v>0</v>
      </c>
      <c r="X288" s="529" t="n">
        <f aca="false">IF(C288&gt;19,D288,0)</f>
        <v>0</v>
      </c>
    </row>
    <row r="289" customFormat="false" ht="12.75" hidden="false" customHeight="false" outlineLevel="0" collapsed="false">
      <c r="B289" s="526" t="n">
        <f aca="false">'2 - MeasurableEEActivities'!D289</f>
        <v>0</v>
      </c>
      <c r="C289" s="531" t="n">
        <f aca="false">'2 - MeasurableEEActivities'!M289</f>
        <v>0</v>
      </c>
      <c r="D289" s="528" t="n">
        <f aca="false">'2 - MeasurableEEActivities'!U289</f>
        <v>0</v>
      </c>
      <c r="E289" s="528" t="n">
        <f aca="false">IF(C289&gt;0,D289,0)</f>
        <v>0</v>
      </c>
      <c r="F289" s="528" t="n">
        <f aca="false">IF(C289&gt;1,D289,0)</f>
        <v>0</v>
      </c>
      <c r="G289" s="528" t="n">
        <f aca="false">IF(C289&gt;2,D289,0)</f>
        <v>0</v>
      </c>
      <c r="H289" s="528" t="n">
        <f aca="false">IF(C289&gt;3,D289,0)</f>
        <v>0</v>
      </c>
      <c r="I289" s="528" t="n">
        <f aca="false">IF(C289&gt;4,D289,0)</f>
        <v>0</v>
      </c>
      <c r="J289" s="528" t="n">
        <f aca="false">IF(C289&gt;5,D289,0)</f>
        <v>0</v>
      </c>
      <c r="K289" s="528" t="n">
        <f aca="false">IF(C289&gt;6,D289,0)</f>
        <v>0</v>
      </c>
      <c r="L289" s="528" t="n">
        <f aca="false">IF(C289&gt;7,D289,0)</f>
        <v>0</v>
      </c>
      <c r="M289" s="528" t="n">
        <f aca="false">IF(C289&gt;8,D289,0)</f>
        <v>0</v>
      </c>
      <c r="N289" s="528" t="n">
        <f aca="false">IF(C289&gt;9,D289,0)</f>
        <v>0</v>
      </c>
      <c r="O289" s="528" t="n">
        <f aca="false">IF(C289&gt;10,D289,0)</f>
        <v>0</v>
      </c>
      <c r="P289" s="528" t="n">
        <f aca="false">IF(C289&gt;11,D289,0)</f>
        <v>0</v>
      </c>
      <c r="Q289" s="528" t="n">
        <f aca="false">IF(C289&gt;12,D289,0)</f>
        <v>0</v>
      </c>
      <c r="R289" s="528" t="n">
        <f aca="false">IF(C289&gt;13,D289,0)</f>
        <v>0</v>
      </c>
      <c r="S289" s="528" t="n">
        <f aca="false">IF(C289&gt;14,D289,0)</f>
        <v>0</v>
      </c>
      <c r="T289" s="528" t="n">
        <f aca="false">IF(C289&gt;15,D289,0)</f>
        <v>0</v>
      </c>
      <c r="U289" s="528" t="n">
        <f aca="false">IF(C289&gt;16,D289,0)</f>
        <v>0</v>
      </c>
      <c r="V289" s="528" t="n">
        <f aca="false">IF(C289&gt;17,D289,0)</f>
        <v>0</v>
      </c>
      <c r="W289" s="528" t="n">
        <f aca="false">IF(C289&gt;18,D289,0)</f>
        <v>0</v>
      </c>
      <c r="X289" s="529" t="n">
        <f aca="false">IF(C289&gt;19,D289,0)</f>
        <v>0</v>
      </c>
    </row>
    <row r="290" customFormat="false" ht="12.75" hidden="false" customHeight="false" outlineLevel="0" collapsed="false">
      <c r="B290" s="526" t="n">
        <f aca="false">'2 - MeasurableEEActivities'!D290</f>
        <v>0</v>
      </c>
      <c r="C290" s="531" t="n">
        <f aca="false">'2 - MeasurableEEActivities'!M290</f>
        <v>0</v>
      </c>
      <c r="D290" s="528" t="n">
        <f aca="false">'2 - MeasurableEEActivities'!U290</f>
        <v>0</v>
      </c>
      <c r="E290" s="528" t="n">
        <f aca="false">IF(C290&gt;0,D290,0)</f>
        <v>0</v>
      </c>
      <c r="F290" s="528" t="n">
        <f aca="false">IF(C290&gt;1,D290,0)</f>
        <v>0</v>
      </c>
      <c r="G290" s="528" t="n">
        <f aca="false">IF(C290&gt;2,D290,0)</f>
        <v>0</v>
      </c>
      <c r="H290" s="528" t="n">
        <f aca="false">IF(C290&gt;3,D290,0)</f>
        <v>0</v>
      </c>
      <c r="I290" s="528" t="n">
        <f aca="false">IF(C290&gt;4,D290,0)</f>
        <v>0</v>
      </c>
      <c r="J290" s="528" t="n">
        <f aca="false">IF(C290&gt;5,D290,0)</f>
        <v>0</v>
      </c>
      <c r="K290" s="528" t="n">
        <f aca="false">IF(C290&gt;6,D290,0)</f>
        <v>0</v>
      </c>
      <c r="L290" s="528" t="n">
        <f aca="false">IF(C290&gt;7,D290,0)</f>
        <v>0</v>
      </c>
      <c r="M290" s="528" t="n">
        <f aca="false">IF(C290&gt;8,D290,0)</f>
        <v>0</v>
      </c>
      <c r="N290" s="528" t="n">
        <f aca="false">IF(C290&gt;9,D290,0)</f>
        <v>0</v>
      </c>
      <c r="O290" s="528" t="n">
        <f aca="false">IF(C290&gt;10,D290,0)</f>
        <v>0</v>
      </c>
      <c r="P290" s="528" t="n">
        <f aca="false">IF(C290&gt;11,D290,0)</f>
        <v>0</v>
      </c>
      <c r="Q290" s="528" t="n">
        <f aca="false">IF(C290&gt;12,D290,0)</f>
        <v>0</v>
      </c>
      <c r="R290" s="528" t="n">
        <f aca="false">IF(C290&gt;13,D290,0)</f>
        <v>0</v>
      </c>
      <c r="S290" s="528" t="n">
        <f aca="false">IF(C290&gt;14,D290,0)</f>
        <v>0</v>
      </c>
      <c r="T290" s="528" t="n">
        <f aca="false">IF(C290&gt;15,D290,0)</f>
        <v>0</v>
      </c>
      <c r="U290" s="528" t="n">
        <f aca="false">IF(C290&gt;16,D290,0)</f>
        <v>0</v>
      </c>
      <c r="V290" s="528" t="n">
        <f aca="false">IF(C290&gt;17,D290,0)</f>
        <v>0</v>
      </c>
      <c r="W290" s="528" t="n">
        <f aca="false">IF(C290&gt;18,D290,0)</f>
        <v>0</v>
      </c>
      <c r="X290" s="529" t="n">
        <f aca="false">IF(C290&gt;19,D290,0)</f>
        <v>0</v>
      </c>
    </row>
    <row r="291" customFormat="false" ht="12.75" hidden="false" customHeight="false" outlineLevel="0" collapsed="false">
      <c r="B291" s="526" t="n">
        <f aca="false">'2 - MeasurableEEActivities'!D291</f>
        <v>0</v>
      </c>
      <c r="C291" s="531" t="n">
        <f aca="false">'2 - MeasurableEEActivities'!M291</f>
        <v>0</v>
      </c>
      <c r="D291" s="528" t="n">
        <f aca="false">'2 - MeasurableEEActivities'!U291</f>
        <v>0</v>
      </c>
      <c r="E291" s="528" t="n">
        <f aca="false">IF(C291&gt;0,D291,0)</f>
        <v>0</v>
      </c>
      <c r="F291" s="528" t="n">
        <f aca="false">IF(C291&gt;1,D291,0)</f>
        <v>0</v>
      </c>
      <c r="G291" s="528" t="n">
        <f aca="false">IF(C291&gt;2,D291,0)</f>
        <v>0</v>
      </c>
      <c r="H291" s="528" t="n">
        <f aca="false">IF(C291&gt;3,D291,0)</f>
        <v>0</v>
      </c>
      <c r="I291" s="528" t="n">
        <f aca="false">IF(C291&gt;4,D291,0)</f>
        <v>0</v>
      </c>
      <c r="J291" s="528" t="n">
        <f aca="false">IF(C291&gt;5,D291,0)</f>
        <v>0</v>
      </c>
      <c r="K291" s="528" t="n">
        <f aca="false">IF(C291&gt;6,D291,0)</f>
        <v>0</v>
      </c>
      <c r="L291" s="528" t="n">
        <f aca="false">IF(C291&gt;7,D291,0)</f>
        <v>0</v>
      </c>
      <c r="M291" s="528" t="n">
        <f aca="false">IF(C291&gt;8,D291,0)</f>
        <v>0</v>
      </c>
      <c r="N291" s="528" t="n">
        <f aca="false">IF(C291&gt;9,D291,0)</f>
        <v>0</v>
      </c>
      <c r="O291" s="528" t="n">
        <f aca="false">IF(C291&gt;10,D291,0)</f>
        <v>0</v>
      </c>
      <c r="P291" s="528" t="n">
        <f aca="false">IF(C291&gt;11,D291,0)</f>
        <v>0</v>
      </c>
      <c r="Q291" s="528" t="n">
        <f aca="false">IF(C291&gt;12,D291,0)</f>
        <v>0</v>
      </c>
      <c r="R291" s="528" t="n">
        <f aca="false">IF(C291&gt;13,D291,0)</f>
        <v>0</v>
      </c>
      <c r="S291" s="528" t="n">
        <f aca="false">IF(C291&gt;14,D291,0)</f>
        <v>0</v>
      </c>
      <c r="T291" s="528" t="n">
        <f aca="false">IF(C291&gt;15,D291,0)</f>
        <v>0</v>
      </c>
      <c r="U291" s="528" t="n">
        <f aca="false">IF(C291&gt;16,D291,0)</f>
        <v>0</v>
      </c>
      <c r="V291" s="528" t="n">
        <f aca="false">IF(C291&gt;17,D291,0)</f>
        <v>0</v>
      </c>
      <c r="W291" s="528" t="n">
        <f aca="false">IF(C291&gt;18,D291,0)</f>
        <v>0</v>
      </c>
      <c r="X291" s="529" t="n">
        <f aca="false">IF(C291&gt;19,D291,0)</f>
        <v>0</v>
      </c>
    </row>
    <row r="292" customFormat="false" ht="12.75" hidden="false" customHeight="false" outlineLevel="0" collapsed="false">
      <c r="B292" s="526" t="n">
        <f aca="false">'2 - MeasurableEEActivities'!D292</f>
        <v>0</v>
      </c>
      <c r="C292" s="531" t="n">
        <f aca="false">'2 - MeasurableEEActivities'!M292</f>
        <v>0</v>
      </c>
      <c r="D292" s="528" t="n">
        <f aca="false">'2 - MeasurableEEActivities'!U292</f>
        <v>0</v>
      </c>
      <c r="E292" s="528" t="n">
        <f aca="false">IF(C292&gt;0,D292,0)</f>
        <v>0</v>
      </c>
      <c r="F292" s="528" t="n">
        <f aca="false">IF(C292&gt;1,D292,0)</f>
        <v>0</v>
      </c>
      <c r="G292" s="528" t="n">
        <f aca="false">IF(C292&gt;2,D292,0)</f>
        <v>0</v>
      </c>
      <c r="H292" s="528" t="n">
        <f aca="false">IF(C292&gt;3,D292,0)</f>
        <v>0</v>
      </c>
      <c r="I292" s="528" t="n">
        <f aca="false">IF(C292&gt;4,D292,0)</f>
        <v>0</v>
      </c>
      <c r="J292" s="528" t="n">
        <f aca="false">IF(C292&gt;5,D292,0)</f>
        <v>0</v>
      </c>
      <c r="K292" s="528" t="n">
        <f aca="false">IF(C292&gt;6,D292,0)</f>
        <v>0</v>
      </c>
      <c r="L292" s="528" t="n">
        <f aca="false">IF(C292&gt;7,D292,0)</f>
        <v>0</v>
      </c>
      <c r="M292" s="528" t="n">
        <f aca="false">IF(C292&gt;8,D292,0)</f>
        <v>0</v>
      </c>
      <c r="N292" s="528" t="n">
        <f aca="false">IF(C292&gt;9,D292,0)</f>
        <v>0</v>
      </c>
      <c r="O292" s="528" t="n">
        <f aca="false">IF(C292&gt;10,D292,0)</f>
        <v>0</v>
      </c>
      <c r="P292" s="528" t="n">
        <f aca="false">IF(C292&gt;11,D292,0)</f>
        <v>0</v>
      </c>
      <c r="Q292" s="528" t="n">
        <f aca="false">IF(C292&gt;12,D292,0)</f>
        <v>0</v>
      </c>
      <c r="R292" s="528" t="n">
        <f aca="false">IF(C292&gt;13,D292,0)</f>
        <v>0</v>
      </c>
      <c r="S292" s="528" t="n">
        <f aca="false">IF(C292&gt;14,D292,0)</f>
        <v>0</v>
      </c>
      <c r="T292" s="528" t="n">
        <f aca="false">IF(C292&gt;15,D292,0)</f>
        <v>0</v>
      </c>
      <c r="U292" s="528" t="n">
        <f aca="false">IF(C292&gt;16,D292,0)</f>
        <v>0</v>
      </c>
      <c r="V292" s="528" t="n">
        <f aca="false">IF(C292&gt;17,D292,0)</f>
        <v>0</v>
      </c>
      <c r="W292" s="528" t="n">
        <f aca="false">IF(C292&gt;18,D292,0)</f>
        <v>0</v>
      </c>
      <c r="X292" s="529" t="n">
        <f aca="false">IF(C292&gt;19,D292,0)</f>
        <v>0</v>
      </c>
    </row>
    <row r="293" customFormat="false" ht="12.75" hidden="false" customHeight="false" outlineLevel="0" collapsed="false">
      <c r="B293" s="526" t="n">
        <f aca="false">'2 - MeasurableEEActivities'!D293</f>
        <v>0</v>
      </c>
      <c r="C293" s="531" t="n">
        <f aca="false">'2 - MeasurableEEActivities'!M293</f>
        <v>0</v>
      </c>
      <c r="D293" s="528" t="n">
        <f aca="false">'2 - MeasurableEEActivities'!U293</f>
        <v>0</v>
      </c>
      <c r="E293" s="528" t="n">
        <f aca="false">IF(C293&gt;0,D293,0)</f>
        <v>0</v>
      </c>
      <c r="F293" s="528" t="n">
        <f aca="false">IF(C293&gt;1,D293,0)</f>
        <v>0</v>
      </c>
      <c r="G293" s="528" t="n">
        <f aca="false">IF(C293&gt;2,D293,0)</f>
        <v>0</v>
      </c>
      <c r="H293" s="528" t="n">
        <f aca="false">IF(C293&gt;3,D293,0)</f>
        <v>0</v>
      </c>
      <c r="I293" s="528" t="n">
        <f aca="false">IF(C293&gt;4,D293,0)</f>
        <v>0</v>
      </c>
      <c r="J293" s="528" t="n">
        <f aca="false">IF(C293&gt;5,D293,0)</f>
        <v>0</v>
      </c>
      <c r="K293" s="528" t="n">
        <f aca="false">IF(C293&gt;6,D293,0)</f>
        <v>0</v>
      </c>
      <c r="L293" s="528" t="n">
        <f aca="false">IF(C293&gt;7,D293,0)</f>
        <v>0</v>
      </c>
      <c r="M293" s="528" t="n">
        <f aca="false">IF(C293&gt;8,D293,0)</f>
        <v>0</v>
      </c>
      <c r="N293" s="528" t="n">
        <f aca="false">IF(C293&gt;9,D293,0)</f>
        <v>0</v>
      </c>
      <c r="O293" s="528" t="n">
        <f aca="false">IF(C293&gt;10,D293,0)</f>
        <v>0</v>
      </c>
      <c r="P293" s="528" t="n">
        <f aca="false">IF(C293&gt;11,D293,0)</f>
        <v>0</v>
      </c>
      <c r="Q293" s="528" t="n">
        <f aca="false">IF(C293&gt;12,D293,0)</f>
        <v>0</v>
      </c>
      <c r="R293" s="528" t="n">
        <f aca="false">IF(C293&gt;13,D293,0)</f>
        <v>0</v>
      </c>
      <c r="S293" s="528" t="n">
        <f aca="false">IF(C293&gt;14,D293,0)</f>
        <v>0</v>
      </c>
      <c r="T293" s="528" t="n">
        <f aca="false">IF(C293&gt;15,D293,0)</f>
        <v>0</v>
      </c>
      <c r="U293" s="528" t="n">
        <f aca="false">IF(C293&gt;16,D293,0)</f>
        <v>0</v>
      </c>
      <c r="V293" s="528" t="n">
        <f aca="false">IF(C293&gt;17,D293,0)</f>
        <v>0</v>
      </c>
      <c r="W293" s="528" t="n">
        <f aca="false">IF(C293&gt;18,D293,0)</f>
        <v>0</v>
      </c>
      <c r="X293" s="529" t="n">
        <f aca="false">IF(C293&gt;19,D293,0)</f>
        <v>0</v>
      </c>
    </row>
    <row r="294" customFormat="false" ht="12.75" hidden="false" customHeight="false" outlineLevel="0" collapsed="false">
      <c r="B294" s="526" t="n">
        <f aca="false">'2 - MeasurableEEActivities'!D294</f>
        <v>0</v>
      </c>
      <c r="C294" s="531" t="n">
        <f aca="false">'2 - MeasurableEEActivities'!M294</f>
        <v>0</v>
      </c>
      <c r="D294" s="528" t="n">
        <f aca="false">'2 - MeasurableEEActivities'!U294</f>
        <v>0</v>
      </c>
      <c r="E294" s="528" t="n">
        <f aca="false">IF(C294&gt;0,D294,0)</f>
        <v>0</v>
      </c>
      <c r="F294" s="528" t="n">
        <f aca="false">IF(C294&gt;1,D294,0)</f>
        <v>0</v>
      </c>
      <c r="G294" s="528" t="n">
        <f aca="false">IF(C294&gt;2,D294,0)</f>
        <v>0</v>
      </c>
      <c r="H294" s="528" t="n">
        <f aca="false">IF(C294&gt;3,D294,0)</f>
        <v>0</v>
      </c>
      <c r="I294" s="528" t="n">
        <f aca="false">IF(C294&gt;4,D294,0)</f>
        <v>0</v>
      </c>
      <c r="J294" s="528" t="n">
        <f aca="false">IF(C294&gt;5,D294,0)</f>
        <v>0</v>
      </c>
      <c r="K294" s="528" t="n">
        <f aca="false">IF(C294&gt;6,D294,0)</f>
        <v>0</v>
      </c>
      <c r="L294" s="528" t="n">
        <f aca="false">IF(C294&gt;7,D294,0)</f>
        <v>0</v>
      </c>
      <c r="M294" s="528" t="n">
        <f aca="false">IF(C294&gt;8,D294,0)</f>
        <v>0</v>
      </c>
      <c r="N294" s="528" t="n">
        <f aca="false">IF(C294&gt;9,D294,0)</f>
        <v>0</v>
      </c>
      <c r="O294" s="528" t="n">
        <f aca="false">IF(C294&gt;10,D294,0)</f>
        <v>0</v>
      </c>
      <c r="P294" s="528" t="n">
        <f aca="false">IF(C294&gt;11,D294,0)</f>
        <v>0</v>
      </c>
      <c r="Q294" s="528" t="n">
        <f aca="false">IF(C294&gt;12,D294,0)</f>
        <v>0</v>
      </c>
      <c r="R294" s="528" t="n">
        <f aca="false">IF(C294&gt;13,D294,0)</f>
        <v>0</v>
      </c>
      <c r="S294" s="528" t="n">
        <f aca="false">IF(C294&gt;14,D294,0)</f>
        <v>0</v>
      </c>
      <c r="T294" s="528" t="n">
        <f aca="false">IF(C294&gt;15,D294,0)</f>
        <v>0</v>
      </c>
      <c r="U294" s="528" t="n">
        <f aca="false">IF(C294&gt;16,D294,0)</f>
        <v>0</v>
      </c>
      <c r="V294" s="528" t="n">
        <f aca="false">IF(C294&gt;17,D294,0)</f>
        <v>0</v>
      </c>
      <c r="W294" s="528" t="n">
        <f aca="false">IF(C294&gt;18,D294,0)</f>
        <v>0</v>
      </c>
      <c r="X294" s="529" t="n">
        <f aca="false">IF(C294&gt;19,D294,0)</f>
        <v>0</v>
      </c>
    </row>
    <row r="295" customFormat="false" ht="12.75" hidden="false" customHeight="false" outlineLevel="0" collapsed="false">
      <c r="B295" s="526" t="n">
        <f aca="false">'2 - MeasurableEEActivities'!D295</f>
        <v>0</v>
      </c>
      <c r="C295" s="531" t="n">
        <f aca="false">'2 - MeasurableEEActivities'!M295</f>
        <v>0</v>
      </c>
      <c r="D295" s="528" t="n">
        <f aca="false">'2 - MeasurableEEActivities'!U295</f>
        <v>0</v>
      </c>
      <c r="E295" s="528" t="n">
        <f aca="false">IF(C295&gt;0,D295,0)</f>
        <v>0</v>
      </c>
      <c r="F295" s="528" t="n">
        <f aca="false">IF(C295&gt;1,D295,0)</f>
        <v>0</v>
      </c>
      <c r="G295" s="528" t="n">
        <f aca="false">IF(C295&gt;2,D295,0)</f>
        <v>0</v>
      </c>
      <c r="H295" s="528" t="n">
        <f aca="false">IF(C295&gt;3,D295,0)</f>
        <v>0</v>
      </c>
      <c r="I295" s="528" t="n">
        <f aca="false">IF(C295&gt;4,D295,0)</f>
        <v>0</v>
      </c>
      <c r="J295" s="528" t="n">
        <f aca="false">IF(C295&gt;5,D295,0)</f>
        <v>0</v>
      </c>
      <c r="K295" s="528" t="n">
        <f aca="false">IF(C295&gt;6,D295,0)</f>
        <v>0</v>
      </c>
      <c r="L295" s="528" t="n">
        <f aca="false">IF(C295&gt;7,D295,0)</f>
        <v>0</v>
      </c>
      <c r="M295" s="528" t="n">
        <f aca="false">IF(C295&gt;8,D295,0)</f>
        <v>0</v>
      </c>
      <c r="N295" s="528" t="n">
        <f aca="false">IF(C295&gt;9,D295,0)</f>
        <v>0</v>
      </c>
      <c r="O295" s="528" t="n">
        <f aca="false">IF(C295&gt;10,D295,0)</f>
        <v>0</v>
      </c>
      <c r="P295" s="528" t="n">
        <f aca="false">IF(C295&gt;11,D295,0)</f>
        <v>0</v>
      </c>
      <c r="Q295" s="528" t="n">
        <f aca="false">IF(C295&gt;12,D295,0)</f>
        <v>0</v>
      </c>
      <c r="R295" s="528" t="n">
        <f aca="false">IF(C295&gt;13,D295,0)</f>
        <v>0</v>
      </c>
      <c r="S295" s="528" t="n">
        <f aca="false">IF(C295&gt;14,D295,0)</f>
        <v>0</v>
      </c>
      <c r="T295" s="528" t="n">
        <f aca="false">IF(C295&gt;15,D295,0)</f>
        <v>0</v>
      </c>
      <c r="U295" s="528" t="n">
        <f aca="false">IF(C295&gt;16,D295,0)</f>
        <v>0</v>
      </c>
      <c r="V295" s="528" t="n">
        <f aca="false">IF(C295&gt;17,D295,0)</f>
        <v>0</v>
      </c>
      <c r="W295" s="528" t="n">
        <f aca="false">IF(C295&gt;18,D295,0)</f>
        <v>0</v>
      </c>
      <c r="X295" s="529" t="n">
        <f aca="false">IF(C295&gt;19,D295,0)</f>
        <v>0</v>
      </c>
    </row>
    <row r="296" customFormat="false" ht="12.75" hidden="false" customHeight="false" outlineLevel="0" collapsed="false">
      <c r="B296" s="526" t="n">
        <f aca="false">'2 - MeasurableEEActivities'!D296</f>
        <v>0</v>
      </c>
      <c r="C296" s="531" t="n">
        <f aca="false">'2 - MeasurableEEActivities'!M296</f>
        <v>0</v>
      </c>
      <c r="D296" s="528" t="n">
        <f aca="false">'2 - MeasurableEEActivities'!U296</f>
        <v>0</v>
      </c>
      <c r="E296" s="528" t="n">
        <f aca="false">IF(C296&gt;0,D296,0)</f>
        <v>0</v>
      </c>
      <c r="F296" s="528" t="n">
        <f aca="false">IF(C296&gt;1,D296,0)</f>
        <v>0</v>
      </c>
      <c r="G296" s="528" t="n">
        <f aca="false">IF(C296&gt;2,D296,0)</f>
        <v>0</v>
      </c>
      <c r="H296" s="528" t="n">
        <f aca="false">IF(C296&gt;3,D296,0)</f>
        <v>0</v>
      </c>
      <c r="I296" s="528" t="n">
        <f aca="false">IF(C296&gt;4,D296,0)</f>
        <v>0</v>
      </c>
      <c r="J296" s="528" t="n">
        <f aca="false">IF(C296&gt;5,D296,0)</f>
        <v>0</v>
      </c>
      <c r="K296" s="528" t="n">
        <f aca="false">IF(C296&gt;6,D296,0)</f>
        <v>0</v>
      </c>
      <c r="L296" s="528" t="n">
        <f aca="false">IF(C296&gt;7,D296,0)</f>
        <v>0</v>
      </c>
      <c r="M296" s="528" t="n">
        <f aca="false">IF(C296&gt;8,D296,0)</f>
        <v>0</v>
      </c>
      <c r="N296" s="528" t="n">
        <f aca="false">IF(C296&gt;9,D296,0)</f>
        <v>0</v>
      </c>
      <c r="O296" s="528" t="n">
        <f aca="false">IF(C296&gt;10,D296,0)</f>
        <v>0</v>
      </c>
      <c r="P296" s="528" t="n">
        <f aca="false">IF(C296&gt;11,D296,0)</f>
        <v>0</v>
      </c>
      <c r="Q296" s="528" t="n">
        <f aca="false">IF(C296&gt;12,D296,0)</f>
        <v>0</v>
      </c>
      <c r="R296" s="528" t="n">
        <f aca="false">IF(C296&gt;13,D296,0)</f>
        <v>0</v>
      </c>
      <c r="S296" s="528" t="n">
        <f aca="false">IF(C296&gt;14,D296,0)</f>
        <v>0</v>
      </c>
      <c r="T296" s="528" t="n">
        <f aca="false">IF(C296&gt;15,D296,0)</f>
        <v>0</v>
      </c>
      <c r="U296" s="528" t="n">
        <f aca="false">IF(C296&gt;16,D296,0)</f>
        <v>0</v>
      </c>
      <c r="V296" s="528" t="n">
        <f aca="false">IF(C296&gt;17,D296,0)</f>
        <v>0</v>
      </c>
      <c r="W296" s="528" t="n">
        <f aca="false">IF(C296&gt;18,D296,0)</f>
        <v>0</v>
      </c>
      <c r="X296" s="529" t="n">
        <f aca="false">IF(C296&gt;19,D296,0)</f>
        <v>0</v>
      </c>
    </row>
    <row r="297" customFormat="false" ht="12.75" hidden="false" customHeight="false" outlineLevel="0" collapsed="false">
      <c r="B297" s="526" t="n">
        <f aca="false">'2 - MeasurableEEActivities'!D297</f>
        <v>0</v>
      </c>
      <c r="C297" s="531" t="n">
        <f aca="false">'2 - MeasurableEEActivities'!M297</f>
        <v>0</v>
      </c>
      <c r="D297" s="528" t="n">
        <f aca="false">'2 - MeasurableEEActivities'!U297</f>
        <v>0</v>
      </c>
      <c r="E297" s="528" t="n">
        <f aca="false">IF(C297&gt;0,D297,0)</f>
        <v>0</v>
      </c>
      <c r="F297" s="528" t="n">
        <f aca="false">IF(C297&gt;1,D297,0)</f>
        <v>0</v>
      </c>
      <c r="G297" s="528" t="n">
        <f aca="false">IF(C297&gt;2,D297,0)</f>
        <v>0</v>
      </c>
      <c r="H297" s="528" t="n">
        <f aca="false">IF(C297&gt;3,D297,0)</f>
        <v>0</v>
      </c>
      <c r="I297" s="528" t="n">
        <f aca="false">IF(C297&gt;4,D297,0)</f>
        <v>0</v>
      </c>
      <c r="J297" s="528" t="n">
        <f aca="false">IF(C297&gt;5,D297,0)</f>
        <v>0</v>
      </c>
      <c r="K297" s="528" t="n">
        <f aca="false">IF(C297&gt;6,D297,0)</f>
        <v>0</v>
      </c>
      <c r="L297" s="528" t="n">
        <f aca="false">IF(C297&gt;7,D297,0)</f>
        <v>0</v>
      </c>
      <c r="M297" s="528" t="n">
        <f aca="false">IF(C297&gt;8,D297,0)</f>
        <v>0</v>
      </c>
      <c r="N297" s="528" t="n">
        <f aca="false">IF(C297&gt;9,D297,0)</f>
        <v>0</v>
      </c>
      <c r="O297" s="528" t="n">
        <f aca="false">IF(C297&gt;10,D297,0)</f>
        <v>0</v>
      </c>
      <c r="P297" s="528" t="n">
        <f aca="false">IF(C297&gt;11,D297,0)</f>
        <v>0</v>
      </c>
      <c r="Q297" s="528" t="n">
        <f aca="false">IF(C297&gt;12,D297,0)</f>
        <v>0</v>
      </c>
      <c r="R297" s="528" t="n">
        <f aca="false">IF(C297&gt;13,D297,0)</f>
        <v>0</v>
      </c>
      <c r="S297" s="528" t="n">
        <f aca="false">IF(C297&gt;14,D297,0)</f>
        <v>0</v>
      </c>
      <c r="T297" s="528" t="n">
        <f aca="false">IF(C297&gt;15,D297,0)</f>
        <v>0</v>
      </c>
      <c r="U297" s="528" t="n">
        <f aca="false">IF(C297&gt;16,D297,0)</f>
        <v>0</v>
      </c>
      <c r="V297" s="528" t="n">
        <f aca="false">IF(C297&gt;17,D297,0)</f>
        <v>0</v>
      </c>
      <c r="W297" s="528" t="n">
        <f aca="false">IF(C297&gt;18,D297,0)</f>
        <v>0</v>
      </c>
      <c r="X297" s="529" t="n">
        <f aca="false">IF(C297&gt;19,D297,0)</f>
        <v>0</v>
      </c>
    </row>
    <row r="298" customFormat="false" ht="12.75" hidden="false" customHeight="false" outlineLevel="0" collapsed="false">
      <c r="B298" s="526" t="n">
        <f aca="false">'2 - MeasurableEEActivities'!D298</f>
        <v>0</v>
      </c>
      <c r="C298" s="531" t="n">
        <f aca="false">'2 - MeasurableEEActivities'!M298</f>
        <v>0</v>
      </c>
      <c r="D298" s="528" t="n">
        <f aca="false">'2 - MeasurableEEActivities'!U298</f>
        <v>0</v>
      </c>
      <c r="E298" s="528" t="n">
        <f aca="false">IF(C298&gt;0,D298,0)</f>
        <v>0</v>
      </c>
      <c r="F298" s="528" t="n">
        <f aca="false">IF(C298&gt;1,D298,0)</f>
        <v>0</v>
      </c>
      <c r="G298" s="528" t="n">
        <f aca="false">IF(C298&gt;2,D298,0)</f>
        <v>0</v>
      </c>
      <c r="H298" s="528" t="n">
        <f aca="false">IF(C298&gt;3,D298,0)</f>
        <v>0</v>
      </c>
      <c r="I298" s="528" t="n">
        <f aca="false">IF(C298&gt;4,D298,0)</f>
        <v>0</v>
      </c>
      <c r="J298" s="528" t="n">
        <f aca="false">IF(C298&gt;5,D298,0)</f>
        <v>0</v>
      </c>
      <c r="K298" s="528" t="n">
        <f aca="false">IF(C298&gt;6,D298,0)</f>
        <v>0</v>
      </c>
      <c r="L298" s="528" t="n">
        <f aca="false">IF(C298&gt;7,D298,0)</f>
        <v>0</v>
      </c>
      <c r="M298" s="528" t="n">
        <f aca="false">IF(C298&gt;8,D298,0)</f>
        <v>0</v>
      </c>
      <c r="N298" s="528" t="n">
        <f aca="false">IF(C298&gt;9,D298,0)</f>
        <v>0</v>
      </c>
      <c r="O298" s="528" t="n">
        <f aca="false">IF(C298&gt;10,D298,0)</f>
        <v>0</v>
      </c>
      <c r="P298" s="528" t="n">
        <f aca="false">IF(C298&gt;11,D298,0)</f>
        <v>0</v>
      </c>
      <c r="Q298" s="528" t="n">
        <f aca="false">IF(C298&gt;12,D298,0)</f>
        <v>0</v>
      </c>
      <c r="R298" s="528" t="n">
        <f aca="false">IF(C298&gt;13,D298,0)</f>
        <v>0</v>
      </c>
      <c r="S298" s="528" t="n">
        <f aca="false">IF(C298&gt;14,D298,0)</f>
        <v>0</v>
      </c>
      <c r="T298" s="528" t="n">
        <f aca="false">IF(C298&gt;15,D298,0)</f>
        <v>0</v>
      </c>
      <c r="U298" s="528" t="n">
        <f aca="false">IF(C298&gt;16,D298,0)</f>
        <v>0</v>
      </c>
      <c r="V298" s="528" t="n">
        <f aca="false">IF(C298&gt;17,D298,0)</f>
        <v>0</v>
      </c>
      <c r="W298" s="528" t="n">
        <f aca="false">IF(C298&gt;18,D298,0)</f>
        <v>0</v>
      </c>
      <c r="X298" s="529" t="n">
        <f aca="false">IF(C298&gt;19,D298,0)</f>
        <v>0</v>
      </c>
    </row>
    <row r="299" customFormat="false" ht="12.75" hidden="false" customHeight="false" outlineLevel="0" collapsed="false">
      <c r="B299" s="526" t="n">
        <f aca="false">'2 - MeasurableEEActivities'!D299</f>
        <v>0</v>
      </c>
      <c r="C299" s="531" t="n">
        <f aca="false">'2 - MeasurableEEActivities'!M299</f>
        <v>0</v>
      </c>
      <c r="D299" s="528" t="n">
        <f aca="false">'2 - MeasurableEEActivities'!U299</f>
        <v>0</v>
      </c>
      <c r="E299" s="528" t="n">
        <f aca="false">IF(C299&gt;0,D299,0)</f>
        <v>0</v>
      </c>
      <c r="F299" s="528" t="n">
        <f aca="false">IF(C299&gt;1,D299,0)</f>
        <v>0</v>
      </c>
      <c r="G299" s="528" t="n">
        <f aca="false">IF(C299&gt;2,D299,0)</f>
        <v>0</v>
      </c>
      <c r="H299" s="528" t="n">
        <f aca="false">IF(C299&gt;3,D299,0)</f>
        <v>0</v>
      </c>
      <c r="I299" s="528" t="n">
        <f aca="false">IF(C299&gt;4,D299,0)</f>
        <v>0</v>
      </c>
      <c r="J299" s="528" t="n">
        <f aca="false">IF(C299&gt;5,D299,0)</f>
        <v>0</v>
      </c>
      <c r="K299" s="528" t="n">
        <f aca="false">IF(C299&gt;6,D299,0)</f>
        <v>0</v>
      </c>
      <c r="L299" s="528" t="n">
        <f aca="false">IF(C299&gt;7,D299,0)</f>
        <v>0</v>
      </c>
      <c r="M299" s="528" t="n">
        <f aca="false">IF(C299&gt;8,D299,0)</f>
        <v>0</v>
      </c>
      <c r="N299" s="528" t="n">
        <f aca="false">IF(C299&gt;9,D299,0)</f>
        <v>0</v>
      </c>
      <c r="O299" s="528" t="n">
        <f aca="false">IF(C299&gt;10,D299,0)</f>
        <v>0</v>
      </c>
      <c r="P299" s="528" t="n">
        <f aca="false">IF(C299&gt;11,D299,0)</f>
        <v>0</v>
      </c>
      <c r="Q299" s="528" t="n">
        <f aca="false">IF(C299&gt;12,D299,0)</f>
        <v>0</v>
      </c>
      <c r="R299" s="528" t="n">
        <f aca="false">IF(C299&gt;13,D299,0)</f>
        <v>0</v>
      </c>
      <c r="S299" s="528" t="n">
        <f aca="false">IF(C299&gt;14,D299,0)</f>
        <v>0</v>
      </c>
      <c r="T299" s="528" t="n">
        <f aca="false">IF(C299&gt;15,D299,0)</f>
        <v>0</v>
      </c>
      <c r="U299" s="528" t="n">
        <f aca="false">IF(C299&gt;16,D299,0)</f>
        <v>0</v>
      </c>
      <c r="V299" s="528" t="n">
        <f aca="false">IF(C299&gt;17,D299,0)</f>
        <v>0</v>
      </c>
      <c r="W299" s="528" t="n">
        <f aca="false">IF(C299&gt;18,D299,0)</f>
        <v>0</v>
      </c>
      <c r="X299" s="529" t="n">
        <f aca="false">IF(C299&gt;19,D299,0)</f>
        <v>0</v>
      </c>
    </row>
    <row r="300" customFormat="false" ht="12.75" hidden="false" customHeight="false" outlineLevel="0" collapsed="false">
      <c r="B300" s="526" t="n">
        <f aca="false">'2 - MeasurableEEActivities'!D300</f>
        <v>0</v>
      </c>
      <c r="C300" s="531" t="n">
        <f aca="false">'2 - MeasurableEEActivities'!M300</f>
        <v>0</v>
      </c>
      <c r="D300" s="528" t="n">
        <f aca="false">'2 - MeasurableEEActivities'!U300</f>
        <v>0</v>
      </c>
      <c r="E300" s="528" t="n">
        <f aca="false">IF(C300&gt;0,D300,0)</f>
        <v>0</v>
      </c>
      <c r="F300" s="528" t="n">
        <f aca="false">IF(C300&gt;1,D300,0)</f>
        <v>0</v>
      </c>
      <c r="G300" s="528" t="n">
        <f aca="false">IF(C300&gt;2,D300,0)</f>
        <v>0</v>
      </c>
      <c r="H300" s="528" t="n">
        <f aca="false">IF(C300&gt;3,D300,0)</f>
        <v>0</v>
      </c>
      <c r="I300" s="528" t="n">
        <f aca="false">IF(C300&gt;4,D300,0)</f>
        <v>0</v>
      </c>
      <c r="J300" s="528" t="n">
        <f aca="false">IF(C300&gt;5,D300,0)</f>
        <v>0</v>
      </c>
      <c r="K300" s="528" t="n">
        <f aca="false">IF(C300&gt;6,D300,0)</f>
        <v>0</v>
      </c>
      <c r="L300" s="528" t="n">
        <f aca="false">IF(C300&gt;7,D300,0)</f>
        <v>0</v>
      </c>
      <c r="M300" s="528" t="n">
        <f aca="false">IF(C300&gt;8,D300,0)</f>
        <v>0</v>
      </c>
      <c r="N300" s="528" t="n">
        <f aca="false">IF(C300&gt;9,D300,0)</f>
        <v>0</v>
      </c>
      <c r="O300" s="528" t="n">
        <f aca="false">IF(C300&gt;10,D300,0)</f>
        <v>0</v>
      </c>
      <c r="P300" s="528" t="n">
        <f aca="false">IF(C300&gt;11,D300,0)</f>
        <v>0</v>
      </c>
      <c r="Q300" s="528" t="n">
        <f aca="false">IF(C300&gt;12,D300,0)</f>
        <v>0</v>
      </c>
      <c r="R300" s="528" t="n">
        <f aca="false">IF(C300&gt;13,D300,0)</f>
        <v>0</v>
      </c>
      <c r="S300" s="528" t="n">
        <f aca="false">IF(C300&gt;14,D300,0)</f>
        <v>0</v>
      </c>
      <c r="T300" s="528" t="n">
        <f aca="false">IF(C300&gt;15,D300,0)</f>
        <v>0</v>
      </c>
      <c r="U300" s="528" t="n">
        <f aca="false">IF(C300&gt;16,D300,0)</f>
        <v>0</v>
      </c>
      <c r="V300" s="528" t="n">
        <f aca="false">IF(C300&gt;17,D300,0)</f>
        <v>0</v>
      </c>
      <c r="W300" s="528" t="n">
        <f aca="false">IF(C300&gt;18,D300,0)</f>
        <v>0</v>
      </c>
      <c r="X300" s="529" t="n">
        <f aca="false">IF(C300&gt;19,D300,0)</f>
        <v>0</v>
      </c>
    </row>
    <row r="301" customFormat="false" ht="12.75" hidden="false" customHeight="false" outlineLevel="0" collapsed="false">
      <c r="B301" s="526" t="n">
        <f aca="false">'2 - MeasurableEEActivities'!D301</f>
        <v>0</v>
      </c>
      <c r="C301" s="531" t="n">
        <f aca="false">'2 - MeasurableEEActivities'!M301</f>
        <v>0</v>
      </c>
      <c r="D301" s="528" t="n">
        <f aca="false">'2 - MeasurableEEActivities'!U301</f>
        <v>0</v>
      </c>
      <c r="E301" s="528" t="n">
        <f aca="false">IF(C301&gt;0,D301,0)</f>
        <v>0</v>
      </c>
      <c r="F301" s="528" t="n">
        <f aca="false">IF(C301&gt;1,D301,0)</f>
        <v>0</v>
      </c>
      <c r="G301" s="528" t="n">
        <f aca="false">IF(C301&gt;2,D301,0)</f>
        <v>0</v>
      </c>
      <c r="H301" s="528" t="n">
        <f aca="false">IF(C301&gt;3,D301,0)</f>
        <v>0</v>
      </c>
      <c r="I301" s="528" t="n">
        <f aca="false">IF(C301&gt;4,D301,0)</f>
        <v>0</v>
      </c>
      <c r="J301" s="528" t="n">
        <f aca="false">IF(C301&gt;5,D301,0)</f>
        <v>0</v>
      </c>
      <c r="K301" s="528" t="n">
        <f aca="false">IF(C301&gt;6,D301,0)</f>
        <v>0</v>
      </c>
      <c r="L301" s="528" t="n">
        <f aca="false">IF(C301&gt;7,D301,0)</f>
        <v>0</v>
      </c>
      <c r="M301" s="528" t="n">
        <f aca="false">IF(C301&gt;8,D301,0)</f>
        <v>0</v>
      </c>
      <c r="N301" s="528" t="n">
        <f aca="false">IF(C301&gt;9,D301,0)</f>
        <v>0</v>
      </c>
      <c r="O301" s="528" t="n">
        <f aca="false">IF(C301&gt;10,D301,0)</f>
        <v>0</v>
      </c>
      <c r="P301" s="528" t="n">
        <f aca="false">IF(C301&gt;11,D301,0)</f>
        <v>0</v>
      </c>
      <c r="Q301" s="528" t="n">
        <f aca="false">IF(C301&gt;12,D301,0)</f>
        <v>0</v>
      </c>
      <c r="R301" s="528" t="n">
        <f aca="false">IF(C301&gt;13,D301,0)</f>
        <v>0</v>
      </c>
      <c r="S301" s="528" t="n">
        <f aca="false">IF(C301&gt;14,D301,0)</f>
        <v>0</v>
      </c>
      <c r="T301" s="528" t="n">
        <f aca="false">IF(C301&gt;15,D301,0)</f>
        <v>0</v>
      </c>
      <c r="U301" s="528" t="n">
        <f aca="false">IF(C301&gt;16,D301,0)</f>
        <v>0</v>
      </c>
      <c r="V301" s="528" t="n">
        <f aca="false">IF(C301&gt;17,D301,0)</f>
        <v>0</v>
      </c>
      <c r="W301" s="528" t="n">
        <f aca="false">IF(C301&gt;18,D301,0)</f>
        <v>0</v>
      </c>
      <c r="X301" s="529" t="n">
        <f aca="false">IF(C301&gt;19,D301,0)</f>
        <v>0</v>
      </c>
    </row>
    <row r="302" customFormat="false" ht="12.75" hidden="false" customHeight="false" outlineLevel="0" collapsed="false">
      <c r="B302" s="526" t="n">
        <f aca="false">'2 - MeasurableEEActivities'!D302</f>
        <v>0</v>
      </c>
      <c r="C302" s="531" t="n">
        <f aca="false">'2 - MeasurableEEActivities'!M302</f>
        <v>0</v>
      </c>
      <c r="D302" s="528" t="n">
        <f aca="false">'2 - MeasurableEEActivities'!U302</f>
        <v>0</v>
      </c>
      <c r="E302" s="528" t="n">
        <f aca="false">IF(C302&gt;0,D302,0)</f>
        <v>0</v>
      </c>
      <c r="F302" s="528" t="n">
        <f aca="false">IF(C302&gt;1,D302,0)</f>
        <v>0</v>
      </c>
      <c r="G302" s="528" t="n">
        <f aca="false">IF(C302&gt;2,D302,0)</f>
        <v>0</v>
      </c>
      <c r="H302" s="528" t="n">
        <f aca="false">IF(C302&gt;3,D302,0)</f>
        <v>0</v>
      </c>
      <c r="I302" s="528" t="n">
        <f aca="false">IF(C302&gt;4,D302,0)</f>
        <v>0</v>
      </c>
      <c r="J302" s="528" t="n">
        <f aca="false">IF(C302&gt;5,D302,0)</f>
        <v>0</v>
      </c>
      <c r="K302" s="528" t="n">
        <f aca="false">IF(C302&gt;6,D302,0)</f>
        <v>0</v>
      </c>
      <c r="L302" s="528" t="n">
        <f aca="false">IF(C302&gt;7,D302,0)</f>
        <v>0</v>
      </c>
      <c r="M302" s="528" t="n">
        <f aca="false">IF(C302&gt;8,D302,0)</f>
        <v>0</v>
      </c>
      <c r="N302" s="528" t="n">
        <f aca="false">IF(C302&gt;9,D302,0)</f>
        <v>0</v>
      </c>
      <c r="O302" s="528" t="n">
        <f aca="false">IF(C302&gt;10,D302,0)</f>
        <v>0</v>
      </c>
      <c r="P302" s="528" t="n">
        <f aca="false">IF(C302&gt;11,D302,0)</f>
        <v>0</v>
      </c>
      <c r="Q302" s="528" t="n">
        <f aca="false">IF(C302&gt;12,D302,0)</f>
        <v>0</v>
      </c>
      <c r="R302" s="528" t="n">
        <f aca="false">IF(C302&gt;13,D302,0)</f>
        <v>0</v>
      </c>
      <c r="S302" s="528" t="n">
        <f aca="false">IF(C302&gt;14,D302,0)</f>
        <v>0</v>
      </c>
      <c r="T302" s="528" t="n">
        <f aca="false">IF(C302&gt;15,D302,0)</f>
        <v>0</v>
      </c>
      <c r="U302" s="528" t="n">
        <f aca="false">IF(C302&gt;16,D302,0)</f>
        <v>0</v>
      </c>
      <c r="V302" s="528" t="n">
        <f aca="false">IF(C302&gt;17,D302,0)</f>
        <v>0</v>
      </c>
      <c r="W302" s="528" t="n">
        <f aca="false">IF(C302&gt;18,D302,0)</f>
        <v>0</v>
      </c>
      <c r="X302" s="529" t="n">
        <f aca="false">IF(C302&gt;19,D302,0)</f>
        <v>0</v>
      </c>
    </row>
    <row r="303" customFormat="false" ht="12.75" hidden="false" customHeight="false" outlineLevel="0" collapsed="false">
      <c r="B303" s="526" t="n">
        <f aca="false">'2 - MeasurableEEActivities'!D303</f>
        <v>0</v>
      </c>
      <c r="C303" s="531" t="n">
        <f aca="false">'2 - MeasurableEEActivities'!M303</f>
        <v>0</v>
      </c>
      <c r="D303" s="528" t="n">
        <f aca="false">'2 - MeasurableEEActivities'!U303</f>
        <v>0</v>
      </c>
      <c r="E303" s="528" t="n">
        <f aca="false">IF(C303&gt;0,D303,0)</f>
        <v>0</v>
      </c>
      <c r="F303" s="528" t="n">
        <f aca="false">IF(C303&gt;1,D303,0)</f>
        <v>0</v>
      </c>
      <c r="G303" s="528" t="n">
        <f aca="false">IF(C303&gt;2,D303,0)</f>
        <v>0</v>
      </c>
      <c r="H303" s="528" t="n">
        <f aca="false">IF(C303&gt;3,D303,0)</f>
        <v>0</v>
      </c>
      <c r="I303" s="528" t="n">
        <f aca="false">IF(C303&gt;4,D303,0)</f>
        <v>0</v>
      </c>
      <c r="J303" s="528" t="n">
        <f aca="false">IF(C303&gt;5,D303,0)</f>
        <v>0</v>
      </c>
      <c r="K303" s="528" t="n">
        <f aca="false">IF(C303&gt;6,D303,0)</f>
        <v>0</v>
      </c>
      <c r="L303" s="528" t="n">
        <f aca="false">IF(C303&gt;7,D303,0)</f>
        <v>0</v>
      </c>
      <c r="M303" s="528" t="n">
        <f aca="false">IF(C303&gt;8,D303,0)</f>
        <v>0</v>
      </c>
      <c r="N303" s="528" t="n">
        <f aca="false">IF(C303&gt;9,D303,0)</f>
        <v>0</v>
      </c>
      <c r="O303" s="528" t="n">
        <f aca="false">IF(C303&gt;10,D303,0)</f>
        <v>0</v>
      </c>
      <c r="P303" s="528" t="n">
        <f aca="false">IF(C303&gt;11,D303,0)</f>
        <v>0</v>
      </c>
      <c r="Q303" s="528" t="n">
        <f aca="false">IF(C303&gt;12,D303,0)</f>
        <v>0</v>
      </c>
      <c r="R303" s="528" t="n">
        <f aca="false">IF(C303&gt;13,D303,0)</f>
        <v>0</v>
      </c>
      <c r="S303" s="528" t="n">
        <f aca="false">IF(C303&gt;14,D303,0)</f>
        <v>0</v>
      </c>
      <c r="T303" s="528" t="n">
        <f aca="false">IF(C303&gt;15,D303,0)</f>
        <v>0</v>
      </c>
      <c r="U303" s="528" t="n">
        <f aca="false">IF(C303&gt;16,D303,0)</f>
        <v>0</v>
      </c>
      <c r="V303" s="528" t="n">
        <f aca="false">IF(C303&gt;17,D303,0)</f>
        <v>0</v>
      </c>
      <c r="W303" s="528" t="n">
        <f aca="false">IF(C303&gt;18,D303,0)</f>
        <v>0</v>
      </c>
      <c r="X303" s="529" t="n">
        <f aca="false">IF(C303&gt;19,D303,0)</f>
        <v>0</v>
      </c>
    </row>
    <row r="304" customFormat="false" ht="12.75" hidden="false" customHeight="false" outlineLevel="0" collapsed="false">
      <c r="B304" s="526" t="n">
        <f aca="false">'2 - MeasurableEEActivities'!D304</f>
        <v>0</v>
      </c>
      <c r="C304" s="531" t="n">
        <f aca="false">'2 - MeasurableEEActivities'!M304</f>
        <v>0</v>
      </c>
      <c r="D304" s="528" t="n">
        <f aca="false">'2 - MeasurableEEActivities'!U304</f>
        <v>0</v>
      </c>
      <c r="E304" s="528" t="n">
        <f aca="false">IF(C304&gt;0,D304,0)</f>
        <v>0</v>
      </c>
      <c r="F304" s="528" t="n">
        <f aca="false">IF(C304&gt;1,D304,0)</f>
        <v>0</v>
      </c>
      <c r="G304" s="528" t="n">
        <f aca="false">IF(C304&gt;2,D304,0)</f>
        <v>0</v>
      </c>
      <c r="H304" s="528" t="n">
        <f aca="false">IF(C304&gt;3,D304,0)</f>
        <v>0</v>
      </c>
      <c r="I304" s="528" t="n">
        <f aca="false">IF(C304&gt;4,D304,0)</f>
        <v>0</v>
      </c>
      <c r="J304" s="528" t="n">
        <f aca="false">IF(C304&gt;5,D304,0)</f>
        <v>0</v>
      </c>
      <c r="K304" s="528" t="n">
        <f aca="false">IF(C304&gt;6,D304,0)</f>
        <v>0</v>
      </c>
      <c r="L304" s="528" t="n">
        <f aca="false">IF(C304&gt;7,D304,0)</f>
        <v>0</v>
      </c>
      <c r="M304" s="528" t="n">
        <f aca="false">IF(C304&gt;8,D304,0)</f>
        <v>0</v>
      </c>
      <c r="N304" s="528" t="n">
        <f aca="false">IF(C304&gt;9,D304,0)</f>
        <v>0</v>
      </c>
      <c r="O304" s="528" t="n">
        <f aca="false">IF(C304&gt;10,D304,0)</f>
        <v>0</v>
      </c>
      <c r="P304" s="528" t="n">
        <f aca="false">IF(C304&gt;11,D304,0)</f>
        <v>0</v>
      </c>
      <c r="Q304" s="528" t="n">
        <f aca="false">IF(C304&gt;12,D304,0)</f>
        <v>0</v>
      </c>
      <c r="R304" s="528" t="n">
        <f aca="false">IF(C304&gt;13,D304,0)</f>
        <v>0</v>
      </c>
      <c r="S304" s="528" t="n">
        <f aca="false">IF(C304&gt;14,D304,0)</f>
        <v>0</v>
      </c>
      <c r="T304" s="528" t="n">
        <f aca="false">IF(C304&gt;15,D304,0)</f>
        <v>0</v>
      </c>
      <c r="U304" s="528" t="n">
        <f aca="false">IF(C304&gt;16,D304,0)</f>
        <v>0</v>
      </c>
      <c r="V304" s="528" t="n">
        <f aca="false">IF(C304&gt;17,D304,0)</f>
        <v>0</v>
      </c>
      <c r="W304" s="528" t="n">
        <f aca="false">IF(C304&gt;18,D304,0)</f>
        <v>0</v>
      </c>
      <c r="X304" s="529" t="n">
        <f aca="false">IF(C304&gt;19,D304,0)</f>
        <v>0</v>
      </c>
    </row>
    <row r="305" customFormat="false" ht="12.75" hidden="false" customHeight="false" outlineLevel="0" collapsed="false">
      <c r="B305" s="526" t="n">
        <f aca="false">'2 - MeasurableEEActivities'!D305</f>
        <v>0</v>
      </c>
      <c r="C305" s="531" t="n">
        <f aca="false">'2 - MeasurableEEActivities'!M305</f>
        <v>0</v>
      </c>
      <c r="D305" s="528" t="n">
        <f aca="false">'2 - MeasurableEEActivities'!U305</f>
        <v>0</v>
      </c>
      <c r="E305" s="528" t="n">
        <f aca="false">IF(C305&gt;0,D305,0)</f>
        <v>0</v>
      </c>
      <c r="F305" s="528" t="n">
        <f aca="false">IF(C305&gt;1,D305,0)</f>
        <v>0</v>
      </c>
      <c r="G305" s="528" t="n">
        <f aca="false">IF(C305&gt;2,D305,0)</f>
        <v>0</v>
      </c>
      <c r="H305" s="528" t="n">
        <f aca="false">IF(C305&gt;3,D305,0)</f>
        <v>0</v>
      </c>
      <c r="I305" s="528" t="n">
        <f aca="false">IF(C305&gt;4,D305,0)</f>
        <v>0</v>
      </c>
      <c r="J305" s="528" t="n">
        <f aca="false">IF(C305&gt;5,D305,0)</f>
        <v>0</v>
      </c>
      <c r="K305" s="528" t="n">
        <f aca="false">IF(C305&gt;6,D305,0)</f>
        <v>0</v>
      </c>
      <c r="L305" s="528" t="n">
        <f aca="false">IF(C305&gt;7,D305,0)</f>
        <v>0</v>
      </c>
      <c r="M305" s="528" t="n">
        <f aca="false">IF(C305&gt;8,D305,0)</f>
        <v>0</v>
      </c>
      <c r="N305" s="528" t="n">
        <f aca="false">IF(C305&gt;9,D305,0)</f>
        <v>0</v>
      </c>
      <c r="O305" s="528" t="n">
        <f aca="false">IF(C305&gt;10,D305,0)</f>
        <v>0</v>
      </c>
      <c r="P305" s="528" t="n">
        <f aca="false">IF(C305&gt;11,D305,0)</f>
        <v>0</v>
      </c>
      <c r="Q305" s="528" t="n">
        <f aca="false">IF(C305&gt;12,D305,0)</f>
        <v>0</v>
      </c>
      <c r="R305" s="528" t="n">
        <f aca="false">IF(C305&gt;13,D305,0)</f>
        <v>0</v>
      </c>
      <c r="S305" s="528" t="n">
        <f aca="false">IF(C305&gt;14,D305,0)</f>
        <v>0</v>
      </c>
      <c r="T305" s="528" t="n">
        <f aca="false">IF(C305&gt;15,D305,0)</f>
        <v>0</v>
      </c>
      <c r="U305" s="528" t="n">
        <f aca="false">IF(C305&gt;16,D305,0)</f>
        <v>0</v>
      </c>
      <c r="V305" s="528" t="n">
        <f aca="false">IF(C305&gt;17,D305,0)</f>
        <v>0</v>
      </c>
      <c r="W305" s="528" t="n">
        <f aca="false">IF(C305&gt;18,D305,0)</f>
        <v>0</v>
      </c>
      <c r="X305" s="529" t="n">
        <f aca="false">IF(C305&gt;19,D305,0)</f>
        <v>0</v>
      </c>
    </row>
    <row r="306" customFormat="false" ht="12.75" hidden="false" customHeight="false" outlineLevel="0" collapsed="false">
      <c r="B306" s="526" t="n">
        <f aca="false">'2 - MeasurableEEActivities'!D306</f>
        <v>0</v>
      </c>
      <c r="C306" s="531" t="n">
        <f aca="false">'2 - MeasurableEEActivities'!M306</f>
        <v>0</v>
      </c>
      <c r="D306" s="528" t="n">
        <f aca="false">'2 - MeasurableEEActivities'!U306</f>
        <v>0</v>
      </c>
      <c r="E306" s="528" t="n">
        <f aca="false">IF(C306&gt;0,D306,0)</f>
        <v>0</v>
      </c>
      <c r="F306" s="528" t="n">
        <f aca="false">IF(C306&gt;1,D306,0)</f>
        <v>0</v>
      </c>
      <c r="G306" s="528" t="n">
        <f aca="false">IF(C306&gt;2,D306,0)</f>
        <v>0</v>
      </c>
      <c r="H306" s="528" t="n">
        <f aca="false">IF(C306&gt;3,D306,0)</f>
        <v>0</v>
      </c>
      <c r="I306" s="528" t="n">
        <f aca="false">IF(C306&gt;4,D306,0)</f>
        <v>0</v>
      </c>
      <c r="J306" s="528" t="n">
        <f aca="false">IF(C306&gt;5,D306,0)</f>
        <v>0</v>
      </c>
      <c r="K306" s="528" t="n">
        <f aca="false">IF(C306&gt;6,D306,0)</f>
        <v>0</v>
      </c>
      <c r="L306" s="528" t="n">
        <f aca="false">IF(C306&gt;7,D306,0)</f>
        <v>0</v>
      </c>
      <c r="M306" s="528" t="n">
        <f aca="false">IF(C306&gt;8,D306,0)</f>
        <v>0</v>
      </c>
      <c r="N306" s="528" t="n">
        <f aca="false">IF(C306&gt;9,D306,0)</f>
        <v>0</v>
      </c>
      <c r="O306" s="528" t="n">
        <f aca="false">IF(C306&gt;10,D306,0)</f>
        <v>0</v>
      </c>
      <c r="P306" s="528" t="n">
        <f aca="false">IF(C306&gt;11,D306,0)</f>
        <v>0</v>
      </c>
      <c r="Q306" s="528" t="n">
        <f aca="false">IF(C306&gt;12,D306,0)</f>
        <v>0</v>
      </c>
      <c r="R306" s="528" t="n">
        <f aca="false">IF(C306&gt;13,D306,0)</f>
        <v>0</v>
      </c>
      <c r="S306" s="528" t="n">
        <f aca="false">IF(C306&gt;14,D306,0)</f>
        <v>0</v>
      </c>
      <c r="T306" s="528" t="n">
        <f aca="false">IF(C306&gt;15,D306,0)</f>
        <v>0</v>
      </c>
      <c r="U306" s="528" t="n">
        <f aca="false">IF(C306&gt;16,D306,0)</f>
        <v>0</v>
      </c>
      <c r="V306" s="528" t="n">
        <f aca="false">IF(C306&gt;17,D306,0)</f>
        <v>0</v>
      </c>
      <c r="W306" s="528" t="n">
        <f aca="false">IF(C306&gt;18,D306,0)</f>
        <v>0</v>
      </c>
      <c r="X306" s="529" t="n">
        <f aca="false">IF(C306&gt;19,D306,0)</f>
        <v>0</v>
      </c>
    </row>
    <row r="307" customFormat="false" ht="12.75" hidden="false" customHeight="false" outlineLevel="0" collapsed="false">
      <c r="B307" s="526" t="n">
        <f aca="false">'2 - MeasurableEEActivities'!D307</f>
        <v>0</v>
      </c>
      <c r="C307" s="531" t="n">
        <f aca="false">'2 - MeasurableEEActivities'!M307</f>
        <v>0</v>
      </c>
      <c r="D307" s="528" t="n">
        <f aca="false">'2 - MeasurableEEActivities'!U307</f>
        <v>0</v>
      </c>
      <c r="E307" s="528" t="n">
        <f aca="false">IF(C307&gt;0,D307,0)</f>
        <v>0</v>
      </c>
      <c r="F307" s="528" t="n">
        <f aca="false">IF(C307&gt;1,D307,0)</f>
        <v>0</v>
      </c>
      <c r="G307" s="528" t="n">
        <f aca="false">IF(C307&gt;2,D307,0)</f>
        <v>0</v>
      </c>
      <c r="H307" s="528" t="n">
        <f aca="false">IF(C307&gt;3,D307,0)</f>
        <v>0</v>
      </c>
      <c r="I307" s="528" t="n">
        <f aca="false">IF(C307&gt;4,D307,0)</f>
        <v>0</v>
      </c>
      <c r="J307" s="528" t="n">
        <f aca="false">IF(C307&gt;5,D307,0)</f>
        <v>0</v>
      </c>
      <c r="K307" s="528" t="n">
        <f aca="false">IF(C307&gt;6,D307,0)</f>
        <v>0</v>
      </c>
      <c r="L307" s="528" t="n">
        <f aca="false">IF(C307&gt;7,D307,0)</f>
        <v>0</v>
      </c>
      <c r="M307" s="528" t="n">
        <f aca="false">IF(C307&gt;8,D307,0)</f>
        <v>0</v>
      </c>
      <c r="N307" s="528" t="n">
        <f aca="false">IF(C307&gt;9,D307,0)</f>
        <v>0</v>
      </c>
      <c r="O307" s="528" t="n">
        <f aca="false">IF(C307&gt;10,D307,0)</f>
        <v>0</v>
      </c>
      <c r="P307" s="528" t="n">
        <f aca="false">IF(C307&gt;11,D307,0)</f>
        <v>0</v>
      </c>
      <c r="Q307" s="528" t="n">
        <f aca="false">IF(C307&gt;12,D307,0)</f>
        <v>0</v>
      </c>
      <c r="R307" s="528" t="n">
        <f aca="false">IF(C307&gt;13,D307,0)</f>
        <v>0</v>
      </c>
      <c r="S307" s="528" t="n">
        <f aca="false">IF(C307&gt;14,D307,0)</f>
        <v>0</v>
      </c>
      <c r="T307" s="528" t="n">
        <f aca="false">IF(C307&gt;15,D307,0)</f>
        <v>0</v>
      </c>
      <c r="U307" s="528" t="n">
        <f aca="false">IF(C307&gt;16,D307,0)</f>
        <v>0</v>
      </c>
      <c r="V307" s="528" t="n">
        <f aca="false">IF(C307&gt;17,D307,0)</f>
        <v>0</v>
      </c>
      <c r="W307" s="528" t="n">
        <f aca="false">IF(C307&gt;18,D307,0)</f>
        <v>0</v>
      </c>
      <c r="X307" s="529" t="n">
        <f aca="false">IF(C307&gt;19,D307,0)</f>
        <v>0</v>
      </c>
    </row>
    <row r="308" customFormat="false" ht="12.75" hidden="false" customHeight="false" outlineLevel="0" collapsed="false">
      <c r="B308" s="526" t="n">
        <f aca="false">'2 - MeasurableEEActivities'!D308</f>
        <v>0</v>
      </c>
      <c r="C308" s="531" t="n">
        <f aca="false">'2 - MeasurableEEActivities'!M308</f>
        <v>0</v>
      </c>
      <c r="D308" s="528" t="n">
        <f aca="false">'2 - MeasurableEEActivities'!U308</f>
        <v>0</v>
      </c>
      <c r="E308" s="528" t="n">
        <f aca="false">IF(C308&gt;0,D308,0)</f>
        <v>0</v>
      </c>
      <c r="F308" s="528" t="n">
        <f aca="false">IF(C308&gt;1,D308,0)</f>
        <v>0</v>
      </c>
      <c r="G308" s="528" t="n">
        <f aca="false">IF(C308&gt;2,D308,0)</f>
        <v>0</v>
      </c>
      <c r="H308" s="528" t="n">
        <f aca="false">IF(C308&gt;3,D308,0)</f>
        <v>0</v>
      </c>
      <c r="I308" s="528" t="n">
        <f aca="false">IF(C308&gt;4,D308,0)</f>
        <v>0</v>
      </c>
      <c r="J308" s="528" t="n">
        <f aca="false">IF(C308&gt;5,D308,0)</f>
        <v>0</v>
      </c>
      <c r="K308" s="528" t="n">
        <f aca="false">IF(C308&gt;6,D308,0)</f>
        <v>0</v>
      </c>
      <c r="L308" s="528" t="n">
        <f aca="false">IF(C308&gt;7,D308,0)</f>
        <v>0</v>
      </c>
      <c r="M308" s="528" t="n">
        <f aca="false">IF(C308&gt;8,D308,0)</f>
        <v>0</v>
      </c>
      <c r="N308" s="528" t="n">
        <f aca="false">IF(C308&gt;9,D308,0)</f>
        <v>0</v>
      </c>
      <c r="O308" s="528" t="n">
        <f aca="false">IF(C308&gt;10,D308,0)</f>
        <v>0</v>
      </c>
      <c r="P308" s="528" t="n">
        <f aca="false">IF(C308&gt;11,D308,0)</f>
        <v>0</v>
      </c>
      <c r="Q308" s="528" t="n">
        <f aca="false">IF(C308&gt;12,D308,0)</f>
        <v>0</v>
      </c>
      <c r="R308" s="528" t="n">
        <f aca="false">IF(C308&gt;13,D308,0)</f>
        <v>0</v>
      </c>
      <c r="S308" s="528" t="n">
        <f aca="false">IF(C308&gt;14,D308,0)</f>
        <v>0</v>
      </c>
      <c r="T308" s="528" t="n">
        <f aca="false">IF(C308&gt;15,D308,0)</f>
        <v>0</v>
      </c>
      <c r="U308" s="528" t="n">
        <f aca="false">IF(C308&gt;16,D308,0)</f>
        <v>0</v>
      </c>
      <c r="V308" s="528" t="n">
        <f aca="false">IF(C308&gt;17,D308,0)</f>
        <v>0</v>
      </c>
      <c r="W308" s="528" t="n">
        <f aca="false">IF(C308&gt;18,D308,0)</f>
        <v>0</v>
      </c>
      <c r="X308" s="529" t="n">
        <f aca="false">IF(C308&gt;19,D308,0)</f>
        <v>0</v>
      </c>
    </row>
    <row r="309" customFormat="false" ht="12.75" hidden="false" customHeight="false" outlineLevel="0" collapsed="false">
      <c r="B309" s="526" t="n">
        <f aca="false">'2 - MeasurableEEActivities'!D309</f>
        <v>0</v>
      </c>
      <c r="C309" s="531" t="n">
        <f aca="false">'2 - MeasurableEEActivities'!M309</f>
        <v>0</v>
      </c>
      <c r="D309" s="528" t="n">
        <f aca="false">'2 - MeasurableEEActivities'!U309</f>
        <v>0</v>
      </c>
      <c r="E309" s="528" t="n">
        <f aca="false">IF(C309&gt;0,D309,0)</f>
        <v>0</v>
      </c>
      <c r="F309" s="528" t="n">
        <f aca="false">IF(C309&gt;1,D309,0)</f>
        <v>0</v>
      </c>
      <c r="G309" s="528" t="n">
        <f aca="false">IF(C309&gt;2,D309,0)</f>
        <v>0</v>
      </c>
      <c r="H309" s="528" t="n">
        <f aca="false">IF(C309&gt;3,D309,0)</f>
        <v>0</v>
      </c>
      <c r="I309" s="528" t="n">
        <f aca="false">IF(C309&gt;4,D309,0)</f>
        <v>0</v>
      </c>
      <c r="J309" s="528" t="n">
        <f aca="false">IF(C309&gt;5,D309,0)</f>
        <v>0</v>
      </c>
      <c r="K309" s="528" t="n">
        <f aca="false">IF(C309&gt;6,D309,0)</f>
        <v>0</v>
      </c>
      <c r="L309" s="528" t="n">
        <f aca="false">IF(C309&gt;7,D309,0)</f>
        <v>0</v>
      </c>
      <c r="M309" s="528" t="n">
        <f aca="false">IF(C309&gt;8,D309,0)</f>
        <v>0</v>
      </c>
      <c r="N309" s="528" t="n">
        <f aca="false">IF(C309&gt;9,D309,0)</f>
        <v>0</v>
      </c>
      <c r="O309" s="528" t="n">
        <f aca="false">IF(C309&gt;10,D309,0)</f>
        <v>0</v>
      </c>
      <c r="P309" s="528" t="n">
        <f aca="false">IF(C309&gt;11,D309,0)</f>
        <v>0</v>
      </c>
      <c r="Q309" s="528" t="n">
        <f aca="false">IF(C309&gt;12,D309,0)</f>
        <v>0</v>
      </c>
      <c r="R309" s="528" t="n">
        <f aca="false">IF(C309&gt;13,D309,0)</f>
        <v>0</v>
      </c>
      <c r="S309" s="528" t="n">
        <f aca="false">IF(C309&gt;14,D309,0)</f>
        <v>0</v>
      </c>
      <c r="T309" s="528" t="n">
        <f aca="false">IF(C309&gt;15,D309,0)</f>
        <v>0</v>
      </c>
      <c r="U309" s="528" t="n">
        <f aca="false">IF(C309&gt;16,D309,0)</f>
        <v>0</v>
      </c>
      <c r="V309" s="528" t="n">
        <f aca="false">IF(C309&gt;17,D309,0)</f>
        <v>0</v>
      </c>
      <c r="W309" s="528" t="n">
        <f aca="false">IF(C309&gt;18,D309,0)</f>
        <v>0</v>
      </c>
      <c r="X309" s="529" t="n">
        <f aca="false">IF(C309&gt;19,D309,0)</f>
        <v>0</v>
      </c>
    </row>
    <row r="310" customFormat="false" ht="12.75" hidden="false" customHeight="false" outlineLevel="0" collapsed="false">
      <c r="B310" s="526" t="n">
        <f aca="false">'2 - MeasurableEEActivities'!D310</f>
        <v>0</v>
      </c>
      <c r="C310" s="531" t="n">
        <f aca="false">'2 - MeasurableEEActivities'!M310</f>
        <v>0</v>
      </c>
      <c r="D310" s="528" t="n">
        <f aca="false">'2 - MeasurableEEActivities'!U310</f>
        <v>0</v>
      </c>
      <c r="E310" s="528" t="n">
        <f aca="false">IF(C310&gt;0,D310,0)</f>
        <v>0</v>
      </c>
      <c r="F310" s="528" t="n">
        <f aca="false">IF(C310&gt;1,D310,0)</f>
        <v>0</v>
      </c>
      <c r="G310" s="528" t="n">
        <f aca="false">IF(C310&gt;2,D310,0)</f>
        <v>0</v>
      </c>
      <c r="H310" s="528" t="n">
        <f aca="false">IF(C310&gt;3,D310,0)</f>
        <v>0</v>
      </c>
      <c r="I310" s="528" t="n">
        <f aca="false">IF(C310&gt;4,D310,0)</f>
        <v>0</v>
      </c>
      <c r="J310" s="528" t="n">
        <f aca="false">IF(C310&gt;5,D310,0)</f>
        <v>0</v>
      </c>
      <c r="K310" s="528" t="n">
        <f aca="false">IF(C310&gt;6,D310,0)</f>
        <v>0</v>
      </c>
      <c r="L310" s="528" t="n">
        <f aca="false">IF(C310&gt;7,D310,0)</f>
        <v>0</v>
      </c>
      <c r="M310" s="528" t="n">
        <f aca="false">IF(C310&gt;8,D310,0)</f>
        <v>0</v>
      </c>
      <c r="N310" s="528" t="n">
        <f aca="false">IF(C310&gt;9,D310,0)</f>
        <v>0</v>
      </c>
      <c r="O310" s="528" t="n">
        <f aca="false">IF(C310&gt;10,D310,0)</f>
        <v>0</v>
      </c>
      <c r="P310" s="528" t="n">
        <f aca="false">IF(C310&gt;11,D310,0)</f>
        <v>0</v>
      </c>
      <c r="Q310" s="528" t="n">
        <f aca="false">IF(C310&gt;12,D310,0)</f>
        <v>0</v>
      </c>
      <c r="R310" s="528" t="n">
        <f aca="false">IF(C310&gt;13,D310,0)</f>
        <v>0</v>
      </c>
      <c r="S310" s="528" t="n">
        <f aca="false">IF(C310&gt;14,D310,0)</f>
        <v>0</v>
      </c>
      <c r="T310" s="528" t="n">
        <f aca="false">IF(C310&gt;15,D310,0)</f>
        <v>0</v>
      </c>
      <c r="U310" s="528" t="n">
        <f aca="false">IF(C310&gt;16,D310,0)</f>
        <v>0</v>
      </c>
      <c r="V310" s="528" t="n">
        <f aca="false">IF(C310&gt;17,D310,0)</f>
        <v>0</v>
      </c>
      <c r="W310" s="528" t="n">
        <f aca="false">IF(C310&gt;18,D310,0)</f>
        <v>0</v>
      </c>
      <c r="X310" s="529" t="n">
        <f aca="false">IF(C310&gt;19,D310,0)</f>
        <v>0</v>
      </c>
    </row>
    <row r="311" customFormat="false" ht="13.5" hidden="false" customHeight="false" outlineLevel="0" collapsed="false">
      <c r="B311" s="355"/>
      <c r="C311" s="357" t="s">
        <v>147</v>
      </c>
      <c r="D311" s="358"/>
      <c r="E311" s="358"/>
      <c r="F311" s="358"/>
      <c r="G311" s="358"/>
      <c r="H311" s="358"/>
      <c r="I311" s="358"/>
      <c r="J311" s="358"/>
      <c r="K311" s="358"/>
      <c r="L311" s="358"/>
      <c r="M311" s="358"/>
      <c r="N311" s="358"/>
      <c r="O311" s="358"/>
      <c r="P311" s="358"/>
      <c r="Q311" s="358"/>
      <c r="R311" s="358"/>
      <c r="S311" s="358"/>
      <c r="T311" s="358"/>
      <c r="U311" s="358"/>
      <c r="V311" s="358"/>
      <c r="W311" s="358"/>
      <c r="X311" s="532"/>
    </row>
    <row r="313" customFormat="false" ht="12.75" hidden="false" customHeight="false" outlineLevel="0" collapsed="false">
      <c r="B313" s="534"/>
    </row>
    <row r="314" customFormat="false" ht="12.75" hidden="false" customHeight="false" outlineLevel="0" collapsed="false">
      <c r="B314" s="535"/>
    </row>
    <row r="315" customFormat="false" ht="12.75" hidden="false" customHeight="false" outlineLevel="0" collapsed="false">
      <c r="B315" s="536"/>
    </row>
    <row r="316" customFormat="false" ht="12.75" hidden="false" customHeight="false" outlineLevel="0" collapsed="false">
      <c r="B316" s="537"/>
    </row>
    <row r="317" customFormat="false" ht="12.75" hidden="false" customHeight="false" outlineLevel="0" collapsed="false">
      <c r="B317" s="538"/>
    </row>
    <row r="318" customFormat="false" ht="12.75" hidden="false" customHeight="false" outlineLevel="0" collapsed="false">
      <c r="B318" s="539"/>
    </row>
    <row r="319" customFormat="false" ht="12.75" hidden="false" customHeight="false" outlineLevel="0" collapsed="false">
      <c r="B319" s="540"/>
    </row>
    <row r="320" customFormat="false" ht="12.75" hidden="false" customHeight="false" outlineLevel="0" collapsed="false">
      <c r="B320" s="541"/>
    </row>
    <row r="321" customFormat="false" ht="12.75" hidden="false" customHeight="false" outlineLevel="0" collapsed="false">
      <c r="B321" s="541"/>
    </row>
    <row r="322" customFormat="false" ht="12.75" hidden="false" customHeight="false" outlineLevel="0" collapsed="false">
      <c r="B322" s="542"/>
    </row>
    <row r="323" customFormat="false" ht="12.75" hidden="false" customHeight="false" outlineLevel="0" collapsed="false">
      <c r="B323" s="542"/>
    </row>
    <row r="324" customFormat="false" ht="12.75" hidden="false" customHeight="false" outlineLevel="0" collapsed="false">
      <c r="B324" s="541"/>
    </row>
    <row r="325" customFormat="false" ht="12.75" hidden="false" customHeight="false" outlineLevel="0" collapsed="false">
      <c r="B325" s="538"/>
    </row>
    <row r="326" customFormat="false" ht="12.75" hidden="false" customHeight="false" outlineLevel="0" collapsed="false">
      <c r="B326" s="541"/>
    </row>
    <row r="327" customFormat="false" ht="12.75" hidden="false" customHeight="false" outlineLevel="0" collapsed="false">
      <c r="B327" s="541"/>
    </row>
    <row r="328" customFormat="false" ht="12.75" hidden="false" customHeight="false" outlineLevel="0" collapsed="false">
      <c r="B328" s="537"/>
    </row>
    <row r="329" customFormat="false" ht="12.75" hidden="false" customHeight="false" outlineLevel="0" collapsed="false">
      <c r="B329" s="541"/>
    </row>
    <row r="330" customFormat="false" ht="12.75" hidden="false" customHeight="false" outlineLevel="0" collapsed="false">
      <c r="B330" s="540"/>
    </row>
    <row r="331" customFormat="false" ht="12.75" hidden="false" customHeight="false" outlineLevel="0" collapsed="false">
      <c r="B331" s="537"/>
    </row>
    <row r="332" customFormat="false" ht="12.75" hidden="false" customHeight="false" outlineLevel="0" collapsed="false">
      <c r="B332" s="541"/>
    </row>
    <row r="333" customFormat="false" ht="12.75" hidden="false" customHeight="false" outlineLevel="0" collapsed="false">
      <c r="B333" s="543"/>
    </row>
    <row r="334" customFormat="false" ht="12.75" hidden="false" customHeight="false" outlineLevel="0" collapsed="false">
      <c r="B334" s="542"/>
    </row>
    <row r="335" customFormat="false" ht="12.75" hidden="false" customHeight="false" outlineLevel="0" collapsed="false">
      <c r="B335" s="541"/>
    </row>
    <row r="336" customFormat="false" ht="12.75" hidden="false" customHeight="false" outlineLevel="0" collapsed="false">
      <c r="B336" s="541"/>
    </row>
    <row r="337" customFormat="false" ht="12.75" hidden="false" customHeight="false" outlineLevel="0" collapsed="false">
      <c r="B337" s="538"/>
    </row>
    <row r="338" customFormat="false" ht="12.75" hidden="false" customHeight="false" outlineLevel="0" collapsed="false">
      <c r="B338" s="534"/>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44" width="72.15"/>
    <col collapsed="false" customWidth="true" hidden="false" outlineLevel="0" max="2" min="2" style="544" width="82.65"/>
    <col collapsed="false" customWidth="true" hidden="false" outlineLevel="0" max="3" min="3" style="544" width="54.49"/>
    <col collapsed="false" customWidth="false" hidden="false" outlineLevel="0" max="257" min="4" style="544" width="10.65"/>
  </cols>
  <sheetData>
    <row r="1" customFormat="false" ht="20.25" hidden="false" customHeight="false" outlineLevel="0" collapsed="false">
      <c r="A1" s="545" t="s">
        <v>734</v>
      </c>
    </row>
    <row r="2" s="548" customFormat="true" ht="12.75" hidden="false" customHeight="false" outlineLevel="0" collapsed="false">
      <c r="A2" s="546" t="s">
        <v>735</v>
      </c>
      <c r="B2" s="546" t="s">
        <v>736</v>
      </c>
      <c r="C2" s="547" t="s">
        <v>737</v>
      </c>
    </row>
    <row r="3" s="548" customFormat="true" ht="12.75" hidden="false" customHeight="false" outlineLevel="0" collapsed="false">
      <c r="A3" s="548" t="s">
        <v>241</v>
      </c>
      <c r="B3" s="548" t="s">
        <v>738</v>
      </c>
      <c r="C3" s="548" t="s">
        <v>208</v>
      </c>
    </row>
    <row r="4" s="548" customFormat="true" ht="12.75" hidden="false" customHeight="false" outlineLevel="0" collapsed="false">
      <c r="A4" s="548" t="s">
        <v>249</v>
      </c>
      <c r="B4" s="548" t="s">
        <v>738</v>
      </c>
      <c r="C4" s="548" t="s">
        <v>208</v>
      </c>
    </row>
    <row r="5" s="548" customFormat="true" ht="12.75" hidden="false" customHeight="false" outlineLevel="0" collapsed="false">
      <c r="A5" s="548" t="s">
        <v>257</v>
      </c>
      <c r="B5" s="548" t="s">
        <v>738</v>
      </c>
      <c r="C5" s="548" t="s">
        <v>208</v>
      </c>
    </row>
    <row r="6" s="548" customFormat="true" ht="12.75" hidden="false" customHeight="false" outlineLevel="0" collapsed="false">
      <c r="A6" s="548" t="s">
        <v>266</v>
      </c>
      <c r="B6" s="548" t="s">
        <v>738</v>
      </c>
      <c r="C6" s="548" t="s">
        <v>208</v>
      </c>
    </row>
    <row r="7" s="548" customFormat="true" ht="12.75" hidden="false" customHeight="false" outlineLevel="0" collapsed="false">
      <c r="A7" s="548" t="s">
        <v>739</v>
      </c>
      <c r="B7" s="548" t="s">
        <v>738</v>
      </c>
      <c r="C7" s="548" t="s">
        <v>208</v>
      </c>
    </row>
    <row r="8" s="548" customFormat="true" ht="12.75" hidden="false" customHeight="false" outlineLevel="0" collapsed="false">
      <c r="A8" s="548" t="s">
        <v>280</v>
      </c>
      <c r="B8" s="548" t="s">
        <v>738</v>
      </c>
      <c r="C8" s="548" t="s">
        <v>208</v>
      </c>
    </row>
    <row r="9" s="548" customFormat="true" ht="12.75" hidden="false" customHeight="false" outlineLevel="0" collapsed="false">
      <c r="A9" s="548" t="s">
        <v>287</v>
      </c>
      <c r="B9" s="548" t="s">
        <v>738</v>
      </c>
      <c r="C9" s="548" t="s">
        <v>208</v>
      </c>
    </row>
    <row r="10" s="548" customFormat="true" ht="12.75" hidden="false" customHeight="false" outlineLevel="0" collapsed="false">
      <c r="A10" s="548" t="s">
        <v>295</v>
      </c>
      <c r="B10" s="548" t="s">
        <v>738</v>
      </c>
      <c r="C10" s="548" t="s">
        <v>208</v>
      </c>
    </row>
    <row r="11" s="548" customFormat="true" ht="12.75" hidden="false" customHeight="false" outlineLevel="0" collapsed="false">
      <c r="A11" s="548" t="s">
        <v>243</v>
      </c>
      <c r="B11" s="548" t="s">
        <v>740</v>
      </c>
      <c r="C11" s="548" t="s">
        <v>208</v>
      </c>
    </row>
    <row r="12" s="548" customFormat="true" ht="12.75" hidden="false" customHeight="false" outlineLevel="0" collapsed="false">
      <c r="A12" s="548" t="s">
        <v>251</v>
      </c>
      <c r="B12" s="548" t="s">
        <v>740</v>
      </c>
      <c r="C12" s="548" t="s">
        <v>208</v>
      </c>
    </row>
    <row r="13" s="548" customFormat="true" ht="12.75" hidden="false" customHeight="false" outlineLevel="0" collapsed="false">
      <c r="A13" s="548" t="s">
        <v>259</v>
      </c>
      <c r="B13" s="548" t="s">
        <v>740</v>
      </c>
      <c r="C13" s="548" t="s">
        <v>208</v>
      </c>
    </row>
    <row r="14" s="548" customFormat="true" ht="12.75" hidden="false" customHeight="false" outlineLevel="0" collapsed="false">
      <c r="A14" s="548" t="s">
        <v>217</v>
      </c>
      <c r="B14" s="548" t="s">
        <v>740</v>
      </c>
      <c r="C14" s="548" t="s">
        <v>208</v>
      </c>
    </row>
    <row r="15" s="548" customFormat="true" ht="12.75" hidden="false" customHeight="false" outlineLevel="0" collapsed="false">
      <c r="A15" s="548" t="s">
        <v>274</v>
      </c>
      <c r="B15" s="548" t="s">
        <v>740</v>
      </c>
      <c r="C15" s="548" t="s">
        <v>208</v>
      </c>
    </row>
    <row r="16" s="548" customFormat="true" ht="12.75" hidden="false" customHeight="false" outlineLevel="0" collapsed="false">
      <c r="A16" s="548" t="s">
        <v>281</v>
      </c>
      <c r="B16" s="548" t="s">
        <v>740</v>
      </c>
      <c r="C16" s="548" t="s">
        <v>208</v>
      </c>
    </row>
    <row r="17" s="548" customFormat="true" ht="12.75" hidden="false" customHeight="false" outlineLevel="0" collapsed="false">
      <c r="A17" s="548" t="s">
        <v>288</v>
      </c>
      <c r="B17" s="548" t="s">
        <v>740</v>
      </c>
      <c r="C17" s="548" t="s">
        <v>208</v>
      </c>
    </row>
    <row r="18" s="548" customFormat="true" ht="12.75" hidden="false" customHeight="false" outlineLevel="0" collapsed="false">
      <c r="A18" s="548" t="s">
        <v>296</v>
      </c>
      <c r="B18" s="548" t="s">
        <v>740</v>
      </c>
      <c r="C18" s="548" t="s">
        <v>208</v>
      </c>
    </row>
    <row r="19" s="548" customFormat="true" ht="12.75" hidden="false" customHeight="false" outlineLevel="0" collapsed="false">
      <c r="A19" s="548" t="s">
        <v>302</v>
      </c>
      <c r="B19" s="548" t="s">
        <v>740</v>
      </c>
      <c r="C19" s="548" t="s">
        <v>208</v>
      </c>
    </row>
    <row r="20" s="548" customFormat="true" ht="12.75" hidden="false" customHeight="false" outlineLevel="0" collapsed="false">
      <c r="A20" s="548" t="s">
        <v>308</v>
      </c>
      <c r="B20" s="548" t="s">
        <v>740</v>
      </c>
      <c r="C20" s="548" t="s">
        <v>208</v>
      </c>
    </row>
    <row r="21" s="548" customFormat="true" ht="12.75" hidden="false" customHeight="false" outlineLevel="0" collapsed="false">
      <c r="A21" s="548" t="s">
        <v>224</v>
      </c>
      <c r="B21" s="548" t="s">
        <v>223</v>
      </c>
      <c r="C21" s="548" t="s">
        <v>222</v>
      </c>
    </row>
    <row r="22" s="548" customFormat="true" ht="12.75" hidden="false" customHeight="false" outlineLevel="0" collapsed="false">
      <c r="A22" s="548" t="s">
        <v>225</v>
      </c>
      <c r="B22" s="548" t="s">
        <v>223</v>
      </c>
      <c r="C22" s="548" t="s">
        <v>222</v>
      </c>
    </row>
    <row r="23" s="548" customFormat="true" ht="12.75" hidden="false" customHeight="false" outlineLevel="0" collapsed="false">
      <c r="A23" s="548" t="s">
        <v>226</v>
      </c>
      <c r="B23" s="548" t="s">
        <v>223</v>
      </c>
      <c r="C23" s="548" t="s">
        <v>222</v>
      </c>
    </row>
    <row r="24" s="548" customFormat="true" ht="12.75" hidden="false" customHeight="false" outlineLevel="0" collapsed="false">
      <c r="A24" s="548" t="s">
        <v>245</v>
      </c>
      <c r="B24" s="548" t="s">
        <v>172</v>
      </c>
      <c r="C24" s="548" t="s">
        <v>222</v>
      </c>
    </row>
    <row r="25" s="548" customFormat="true" ht="12.75" hidden="false" customHeight="false" outlineLevel="0" collapsed="false">
      <c r="A25" s="548" t="s">
        <v>228</v>
      </c>
      <c r="B25" s="548" t="s">
        <v>172</v>
      </c>
      <c r="C25" s="548" t="s">
        <v>222</v>
      </c>
    </row>
    <row r="26" s="548" customFormat="true" ht="12.75" hidden="false" customHeight="false" outlineLevel="0" collapsed="false">
      <c r="A26" s="548" t="s">
        <v>261</v>
      </c>
      <c r="B26" s="548" t="s">
        <v>172</v>
      </c>
      <c r="C26" s="548" t="s">
        <v>222</v>
      </c>
    </row>
    <row r="27" s="548" customFormat="true" ht="12.75" hidden="false" customHeight="false" outlineLevel="0" collapsed="false">
      <c r="A27" s="548" t="s">
        <v>269</v>
      </c>
      <c r="B27" s="548" t="s">
        <v>172</v>
      </c>
      <c r="C27" s="548" t="s">
        <v>222</v>
      </c>
    </row>
    <row r="28" s="548" customFormat="true" ht="12.75" hidden="false" customHeight="false" outlineLevel="0" collapsed="false">
      <c r="A28" s="548" t="s">
        <v>229</v>
      </c>
      <c r="B28" s="548" t="s">
        <v>172</v>
      </c>
      <c r="C28" s="548" t="s">
        <v>222</v>
      </c>
    </row>
    <row r="29" s="548" customFormat="true" ht="12.75" hidden="false" customHeight="false" outlineLevel="0" collapsed="false">
      <c r="A29" s="548" t="s">
        <v>230</v>
      </c>
      <c r="B29" s="548" t="s">
        <v>172</v>
      </c>
      <c r="C29" s="548" t="s">
        <v>222</v>
      </c>
    </row>
    <row r="30" s="548" customFormat="true" ht="12.75" hidden="false" customHeight="false" outlineLevel="0" collapsed="false">
      <c r="A30" s="548" t="s">
        <v>231</v>
      </c>
      <c r="B30" s="548" t="s">
        <v>172</v>
      </c>
      <c r="C30" s="548" t="s">
        <v>222</v>
      </c>
    </row>
    <row r="31" s="548" customFormat="true" ht="12.75" hidden="false" customHeight="false" outlineLevel="0" collapsed="false">
      <c r="A31" s="548" t="s">
        <v>232</v>
      </c>
      <c r="B31" s="548" t="s">
        <v>172</v>
      </c>
      <c r="C31" s="548" t="s">
        <v>222</v>
      </c>
    </row>
    <row r="32" s="548" customFormat="true" ht="12.75" hidden="false" customHeight="false" outlineLevel="0" collapsed="false">
      <c r="A32" s="548" t="s">
        <v>233</v>
      </c>
      <c r="B32" s="548" t="s">
        <v>172</v>
      </c>
      <c r="C32" s="548" t="s">
        <v>222</v>
      </c>
    </row>
    <row r="33" s="548" customFormat="true" ht="12.75" hidden="false" customHeight="false" outlineLevel="0" collapsed="false">
      <c r="A33" s="548" t="s">
        <v>234</v>
      </c>
      <c r="B33" s="548" t="s">
        <v>172</v>
      </c>
      <c r="C33" s="548" t="s">
        <v>222</v>
      </c>
    </row>
    <row r="34" s="548" customFormat="true" ht="12.75" hidden="false" customHeight="false" outlineLevel="0" collapsed="false">
      <c r="A34" s="548" t="s">
        <v>239</v>
      </c>
      <c r="B34" s="548" t="s">
        <v>188</v>
      </c>
      <c r="C34" s="548" t="s">
        <v>741</v>
      </c>
    </row>
    <row r="35" s="548" customFormat="true" ht="12.75" hidden="false" customHeight="false" outlineLevel="0" collapsed="false">
      <c r="A35" s="548" t="s">
        <v>247</v>
      </c>
      <c r="B35" s="548" t="s">
        <v>188</v>
      </c>
      <c r="C35" s="548" t="s">
        <v>741</v>
      </c>
    </row>
    <row r="36" s="548" customFormat="true" ht="12.75" hidden="false" customHeight="false" outlineLevel="0" collapsed="false">
      <c r="A36" s="548" t="s">
        <v>254</v>
      </c>
      <c r="B36" s="548" t="s">
        <v>188</v>
      </c>
      <c r="C36" s="548" t="s">
        <v>741</v>
      </c>
    </row>
    <row r="37" s="548" customFormat="true" ht="12.75" hidden="false" customHeight="false" outlineLevel="0" collapsed="false">
      <c r="A37" s="548" t="s">
        <v>262</v>
      </c>
      <c r="B37" s="548" t="s">
        <v>188</v>
      </c>
      <c r="C37" s="548" t="s">
        <v>741</v>
      </c>
    </row>
    <row r="38" s="548" customFormat="true" ht="12.75" hidden="false" customHeight="false" outlineLevel="0" collapsed="false">
      <c r="A38" s="548" t="s">
        <v>270</v>
      </c>
      <c r="B38" s="548" t="s">
        <v>188</v>
      </c>
      <c r="C38" s="548" t="s">
        <v>741</v>
      </c>
    </row>
    <row r="39" s="548" customFormat="true" ht="12.75" hidden="false" customHeight="false" outlineLevel="0" collapsed="false">
      <c r="A39" s="548" t="s">
        <v>277</v>
      </c>
      <c r="B39" s="548" t="s">
        <v>188</v>
      </c>
      <c r="C39" s="548" t="s">
        <v>741</v>
      </c>
    </row>
    <row r="40" s="548" customFormat="true" ht="12.75" hidden="false" customHeight="false" outlineLevel="0" collapsed="false">
      <c r="A40" s="548" t="s">
        <v>283</v>
      </c>
      <c r="B40" s="548" t="s">
        <v>188</v>
      </c>
      <c r="C40" s="548" t="s">
        <v>741</v>
      </c>
    </row>
    <row r="41" s="548" customFormat="true" ht="12.75" hidden="false" customHeight="false" outlineLevel="0" collapsed="false">
      <c r="A41" s="548" t="s">
        <v>291</v>
      </c>
      <c r="B41" s="548" t="s">
        <v>188</v>
      </c>
      <c r="C41" s="548" t="s">
        <v>741</v>
      </c>
    </row>
    <row r="42" s="548" customFormat="true" ht="12.75" hidden="false" customHeight="false" outlineLevel="0" collapsed="false">
      <c r="A42" s="548" t="s">
        <v>299</v>
      </c>
      <c r="B42" s="548" t="s">
        <v>188</v>
      </c>
      <c r="C42" s="548" t="s">
        <v>741</v>
      </c>
    </row>
    <row r="43" s="548" customFormat="true" ht="12.75" hidden="false" customHeight="false" outlineLevel="0" collapsed="false">
      <c r="A43" s="548" t="s">
        <v>304</v>
      </c>
      <c r="B43" s="548" t="s">
        <v>188</v>
      </c>
      <c r="C43" s="548" t="s">
        <v>741</v>
      </c>
    </row>
    <row r="44" s="548" customFormat="true" ht="12.75" hidden="false" customHeight="false" outlineLevel="0" collapsed="false">
      <c r="A44" s="548" t="s">
        <v>310</v>
      </c>
      <c r="B44" s="548" t="s">
        <v>188</v>
      </c>
      <c r="C44" s="548" t="s">
        <v>741</v>
      </c>
    </row>
    <row r="45" s="548" customFormat="true" ht="12.75" hidden="false" customHeight="false" outlineLevel="0" collapsed="false">
      <c r="A45" s="548" t="s">
        <v>315</v>
      </c>
      <c r="B45" s="548" t="s">
        <v>188</v>
      </c>
      <c r="C45" s="548" t="s">
        <v>741</v>
      </c>
    </row>
    <row r="46" s="548" customFormat="true" ht="12.75" hidden="false" customHeight="false" outlineLevel="0" collapsed="false">
      <c r="A46" s="548" t="s">
        <v>320</v>
      </c>
      <c r="B46" s="548" t="s">
        <v>188</v>
      </c>
      <c r="C46" s="548" t="s">
        <v>741</v>
      </c>
    </row>
    <row r="47" s="548" customFormat="true" ht="12.75" hidden="false" customHeight="false" outlineLevel="0" collapsed="false">
      <c r="A47" s="548" t="s">
        <v>325</v>
      </c>
      <c r="B47" s="548" t="s">
        <v>188</v>
      </c>
      <c r="C47" s="548" t="s">
        <v>741</v>
      </c>
    </row>
    <row r="48" s="548" customFormat="true" ht="12.75" hidden="false" customHeight="false" outlineLevel="0" collapsed="false">
      <c r="A48" s="548" t="s">
        <v>328</v>
      </c>
      <c r="B48" s="548" t="s">
        <v>188</v>
      </c>
      <c r="C48" s="548" t="s">
        <v>741</v>
      </c>
    </row>
    <row r="49" s="548" customFormat="true" ht="12.75" hidden="false" customHeight="false" outlineLevel="0" collapsed="false">
      <c r="A49" s="548" t="s">
        <v>332</v>
      </c>
      <c r="B49" s="548" t="s">
        <v>188</v>
      </c>
      <c r="C49" s="548" t="s">
        <v>741</v>
      </c>
    </row>
    <row r="50" s="548" customFormat="true" ht="12.75" hidden="false" customHeight="false" outlineLevel="0" collapsed="false">
      <c r="A50" s="548" t="s">
        <v>336</v>
      </c>
      <c r="B50" s="548" t="s">
        <v>188</v>
      </c>
      <c r="C50" s="548" t="s">
        <v>741</v>
      </c>
    </row>
    <row r="51" s="548" customFormat="true" ht="12.75" hidden="false" customHeight="false" outlineLevel="0" collapsed="false">
      <c r="A51" s="548" t="s">
        <v>339</v>
      </c>
      <c r="B51" s="548" t="s">
        <v>188</v>
      </c>
      <c r="C51" s="548" t="s">
        <v>741</v>
      </c>
    </row>
    <row r="52" s="548" customFormat="true" ht="12.75" hidden="false" customHeight="false" outlineLevel="0" collapsed="false">
      <c r="A52" s="548" t="s">
        <v>341</v>
      </c>
      <c r="B52" s="548" t="s">
        <v>188</v>
      </c>
      <c r="C52" s="548" t="s">
        <v>741</v>
      </c>
    </row>
    <row r="53" s="548" customFormat="true" ht="12.75" hidden="false" customHeight="false" outlineLevel="0" collapsed="false">
      <c r="A53" s="548" t="s">
        <v>344</v>
      </c>
      <c r="B53" s="548" t="s">
        <v>188</v>
      </c>
      <c r="C53" s="548" t="s">
        <v>741</v>
      </c>
    </row>
    <row r="54" s="548" customFormat="true" ht="12.75" hidden="false" customHeight="false" outlineLevel="0" collapsed="false">
      <c r="A54" s="548" t="s">
        <v>347</v>
      </c>
      <c r="B54" s="548" t="s">
        <v>188</v>
      </c>
      <c r="C54" s="548" t="s">
        <v>741</v>
      </c>
    </row>
    <row r="55" s="548" customFormat="true" ht="12.75" hidden="false" customHeight="false" outlineLevel="0" collapsed="false">
      <c r="A55" s="548" t="s">
        <v>350</v>
      </c>
      <c r="B55" s="548" t="s">
        <v>188</v>
      </c>
      <c r="C55" s="548" t="s">
        <v>741</v>
      </c>
    </row>
    <row r="56" s="548" customFormat="true" ht="12.75" hidden="false" customHeight="false" outlineLevel="0" collapsed="false">
      <c r="A56" s="548" t="s">
        <v>242</v>
      </c>
      <c r="B56" s="548" t="s">
        <v>213</v>
      </c>
      <c r="C56" s="548" t="s">
        <v>208</v>
      </c>
    </row>
    <row r="57" s="548" customFormat="true" ht="12.75" hidden="false" customHeight="false" outlineLevel="0" collapsed="false">
      <c r="A57" s="548" t="s">
        <v>250</v>
      </c>
      <c r="B57" s="548" t="s">
        <v>213</v>
      </c>
      <c r="C57" s="548" t="s">
        <v>208</v>
      </c>
    </row>
    <row r="58" s="548" customFormat="true" ht="12.75" hidden="false" customHeight="false" outlineLevel="0" collapsed="false">
      <c r="A58" s="548" t="s">
        <v>258</v>
      </c>
      <c r="B58" s="548" t="s">
        <v>213</v>
      </c>
      <c r="C58" s="548" t="s">
        <v>208</v>
      </c>
    </row>
    <row r="59" s="548" customFormat="true" ht="12.75" hidden="false" customHeight="false" outlineLevel="0" collapsed="false">
      <c r="A59" s="548" t="s">
        <v>267</v>
      </c>
      <c r="B59" s="548" t="s">
        <v>213</v>
      </c>
      <c r="C59" s="548" t="s">
        <v>208</v>
      </c>
    </row>
    <row r="60" s="548" customFormat="true" ht="12.75" hidden="false" customHeight="false" outlineLevel="0" collapsed="false">
      <c r="A60" s="548" t="s">
        <v>238</v>
      </c>
      <c r="B60" s="548" t="s">
        <v>184</v>
      </c>
      <c r="C60" s="548" t="s">
        <v>741</v>
      </c>
    </row>
    <row r="61" s="548" customFormat="true" ht="12.75" hidden="false" customHeight="false" outlineLevel="0" collapsed="false">
      <c r="A61" s="548" t="s">
        <v>246</v>
      </c>
      <c r="B61" s="548" t="s">
        <v>184</v>
      </c>
      <c r="C61" s="548" t="s">
        <v>741</v>
      </c>
    </row>
    <row r="62" s="548" customFormat="true" ht="12.75" hidden="false" customHeight="false" outlineLevel="0" collapsed="false">
      <c r="A62" s="548" t="s">
        <v>253</v>
      </c>
      <c r="B62" s="548" t="s">
        <v>184</v>
      </c>
      <c r="C62" s="548" t="s">
        <v>741</v>
      </c>
    </row>
    <row r="63" s="548" customFormat="true" ht="12.75" hidden="false" customHeight="false" outlineLevel="0" collapsed="false">
      <c r="A63" s="548" t="s">
        <v>186</v>
      </c>
      <c r="B63" s="548" t="s">
        <v>184</v>
      </c>
      <c r="C63" s="548" t="s">
        <v>741</v>
      </c>
    </row>
    <row r="64" s="548" customFormat="true" ht="12.75" hidden="false" customHeight="false" outlineLevel="0" collapsed="false">
      <c r="A64" s="548" t="s">
        <v>185</v>
      </c>
      <c r="B64" s="548" t="s">
        <v>184</v>
      </c>
      <c r="C64" s="548" t="s">
        <v>741</v>
      </c>
    </row>
    <row r="65" s="548" customFormat="true" ht="12.75" hidden="false" customHeight="false" outlineLevel="0" collapsed="false">
      <c r="A65" s="548" t="s">
        <v>276</v>
      </c>
      <c r="B65" s="548" t="s">
        <v>184</v>
      </c>
      <c r="C65" s="548" t="s">
        <v>741</v>
      </c>
    </row>
    <row r="66" s="548" customFormat="true" ht="12.75" hidden="false" customHeight="false" outlineLevel="0" collapsed="false">
      <c r="A66" s="548" t="s">
        <v>282</v>
      </c>
      <c r="B66" s="548" t="s">
        <v>184</v>
      </c>
      <c r="C66" s="548" t="s">
        <v>741</v>
      </c>
    </row>
    <row r="67" s="548" customFormat="true" ht="12.75" hidden="false" customHeight="false" outlineLevel="0" collapsed="false">
      <c r="A67" s="548" t="s">
        <v>290</v>
      </c>
      <c r="B67" s="548" t="s">
        <v>184</v>
      </c>
      <c r="C67" s="548" t="s">
        <v>741</v>
      </c>
    </row>
    <row r="68" s="548" customFormat="true" ht="12.75" hidden="false" customHeight="false" outlineLevel="0" collapsed="false">
      <c r="A68" s="548" t="s">
        <v>298</v>
      </c>
      <c r="B68" s="548" t="s">
        <v>184</v>
      </c>
      <c r="C68" s="548" t="s">
        <v>741</v>
      </c>
    </row>
    <row r="69" s="548" customFormat="true" ht="12.75" hidden="false" customHeight="false" outlineLevel="0" collapsed="false">
      <c r="A69" s="548" t="s">
        <v>303</v>
      </c>
      <c r="B69" s="548" t="s">
        <v>184</v>
      </c>
      <c r="C69" s="548" t="s">
        <v>741</v>
      </c>
    </row>
    <row r="70" s="548" customFormat="true" ht="12.75" hidden="false" customHeight="false" outlineLevel="0" collapsed="false">
      <c r="A70" s="548" t="s">
        <v>309</v>
      </c>
      <c r="B70" s="548" t="s">
        <v>184</v>
      </c>
      <c r="C70" s="548" t="s">
        <v>741</v>
      </c>
    </row>
    <row r="71" s="548" customFormat="true" ht="12.75" hidden="false" customHeight="false" outlineLevel="0" collapsed="false">
      <c r="A71" s="548" t="s">
        <v>314</v>
      </c>
      <c r="B71" s="548" t="s">
        <v>184</v>
      </c>
      <c r="C71" s="548" t="s">
        <v>741</v>
      </c>
    </row>
    <row r="72" s="548" customFormat="true" ht="12.75" hidden="false" customHeight="false" outlineLevel="0" collapsed="false">
      <c r="A72" s="548" t="s">
        <v>319</v>
      </c>
      <c r="B72" s="548" t="s">
        <v>184</v>
      </c>
      <c r="C72" s="548" t="s">
        <v>741</v>
      </c>
    </row>
    <row r="73" s="548" customFormat="true" ht="12.75" hidden="false" customHeight="false" outlineLevel="0" collapsed="false">
      <c r="A73" s="548" t="s">
        <v>324</v>
      </c>
      <c r="B73" s="548" t="s">
        <v>184</v>
      </c>
      <c r="C73" s="548" t="s">
        <v>741</v>
      </c>
    </row>
    <row r="74" s="548" customFormat="true" ht="12.75" hidden="false" customHeight="false" outlineLevel="0" collapsed="false">
      <c r="A74" s="548" t="s">
        <v>742</v>
      </c>
      <c r="B74" s="548" t="s">
        <v>743</v>
      </c>
      <c r="C74" s="548" t="s">
        <v>743</v>
      </c>
    </row>
    <row r="75" s="548" customFormat="true" ht="12.75" hidden="false" customHeight="false" outlineLevel="0" collapsed="false">
      <c r="A75" s="548" t="s">
        <v>206</v>
      </c>
      <c r="B75" s="548" t="s">
        <v>743</v>
      </c>
      <c r="C75" s="548" t="s">
        <v>743</v>
      </c>
    </row>
    <row r="76" s="548" customFormat="true" ht="12.75" hidden="false" customHeight="false" outlineLevel="0" collapsed="false">
      <c r="A76" s="548" t="s">
        <v>204</v>
      </c>
      <c r="B76" s="548" t="s">
        <v>743</v>
      </c>
      <c r="C76" s="548" t="s">
        <v>743</v>
      </c>
    </row>
    <row r="77" s="548" customFormat="true" ht="12.75" hidden="false" customHeight="false" outlineLevel="0" collapsed="false">
      <c r="A77" s="548" t="s">
        <v>265</v>
      </c>
      <c r="B77" s="548" t="s">
        <v>743</v>
      </c>
      <c r="C77" s="548" t="s">
        <v>743</v>
      </c>
    </row>
    <row r="78" s="548" customFormat="true" ht="12.75" hidden="false" customHeight="false" outlineLevel="0" collapsed="false">
      <c r="A78" s="548" t="s">
        <v>272</v>
      </c>
      <c r="B78" s="548" t="s">
        <v>743</v>
      </c>
      <c r="C78" s="548" t="s">
        <v>743</v>
      </c>
    </row>
    <row r="79" s="548" customFormat="true" ht="12.75" hidden="false" customHeight="false" outlineLevel="0" collapsed="false">
      <c r="A79" s="548" t="s">
        <v>203</v>
      </c>
      <c r="B79" s="548" t="s">
        <v>743</v>
      </c>
      <c r="C79" s="548" t="s">
        <v>743</v>
      </c>
    </row>
    <row r="80" s="548" customFormat="true" ht="12.75" hidden="false" customHeight="false" outlineLevel="0" collapsed="false">
      <c r="A80" s="548" t="s">
        <v>286</v>
      </c>
      <c r="B80" s="548" t="s">
        <v>743</v>
      </c>
      <c r="C80" s="548" t="s">
        <v>743</v>
      </c>
    </row>
    <row r="81" s="548" customFormat="true" ht="12.75" hidden="false" customHeight="false" outlineLevel="0" collapsed="false">
      <c r="A81" s="548" t="s">
        <v>294</v>
      </c>
      <c r="B81" s="548" t="s">
        <v>743</v>
      </c>
      <c r="C81" s="548" t="s">
        <v>743</v>
      </c>
    </row>
    <row r="82" s="548" customFormat="true" ht="12.75" hidden="false" customHeight="false" outlineLevel="0" collapsed="false">
      <c r="A82" s="548" t="s">
        <v>301</v>
      </c>
      <c r="B82" s="548" t="s">
        <v>743</v>
      </c>
      <c r="C82" s="548" t="s">
        <v>743</v>
      </c>
    </row>
    <row r="83" s="548" customFormat="true" ht="12.75" hidden="false" customHeight="false" outlineLevel="0" collapsed="false">
      <c r="A83" s="548" t="s">
        <v>307</v>
      </c>
      <c r="B83" s="548" t="s">
        <v>743</v>
      </c>
      <c r="C83" s="548" t="s">
        <v>743</v>
      </c>
    </row>
    <row r="84" s="548" customFormat="true" ht="12.75" hidden="false" customHeight="false" outlineLevel="0" collapsed="false">
      <c r="A84" s="548" t="s">
        <v>313</v>
      </c>
      <c r="B84" s="548" t="s">
        <v>743</v>
      </c>
      <c r="C84" s="548" t="s">
        <v>743</v>
      </c>
    </row>
    <row r="85" s="548" customFormat="true" ht="12.75" hidden="false" customHeight="false" outlineLevel="0" collapsed="false">
      <c r="A85" s="548" t="s">
        <v>318</v>
      </c>
      <c r="B85" s="548" t="s">
        <v>743</v>
      </c>
      <c r="C85" s="548" t="s">
        <v>743</v>
      </c>
    </row>
    <row r="86" s="548" customFormat="true" ht="12.75" hidden="false" customHeight="false" outlineLevel="0" collapsed="false">
      <c r="A86" s="548" t="s">
        <v>323</v>
      </c>
      <c r="B86" s="548" t="s">
        <v>743</v>
      </c>
      <c r="C86" s="548" t="s">
        <v>743</v>
      </c>
    </row>
    <row r="87" s="548" customFormat="true" ht="12.75" hidden="false" customHeight="false" outlineLevel="0" collapsed="false">
      <c r="A87" s="548" t="s">
        <v>327</v>
      </c>
      <c r="B87" s="548" t="s">
        <v>743</v>
      </c>
      <c r="C87" s="548" t="s">
        <v>743</v>
      </c>
    </row>
    <row r="88" s="548" customFormat="true" ht="12.75" hidden="false" customHeight="false" outlineLevel="0" collapsed="false">
      <c r="A88" s="548" t="s">
        <v>331</v>
      </c>
      <c r="B88" s="548" t="s">
        <v>743</v>
      </c>
      <c r="C88" s="548" t="s">
        <v>743</v>
      </c>
    </row>
    <row r="89" s="548" customFormat="true" ht="12.75" hidden="false" customHeight="false" outlineLevel="0" collapsed="false">
      <c r="A89" s="548" t="s">
        <v>335</v>
      </c>
      <c r="B89" s="548" t="s">
        <v>743</v>
      </c>
      <c r="C89" s="548" t="s">
        <v>743</v>
      </c>
    </row>
    <row r="90" s="548" customFormat="true" ht="12.75" hidden="false" customHeight="false" outlineLevel="0" collapsed="false">
      <c r="A90" s="548" t="s">
        <v>338</v>
      </c>
      <c r="B90" s="548" t="s">
        <v>743</v>
      </c>
      <c r="C90" s="548" t="s">
        <v>743</v>
      </c>
    </row>
    <row r="91" s="548" customFormat="true" ht="12.75" hidden="false" customHeight="false" outlineLevel="0" collapsed="false">
      <c r="A91" s="548" t="s">
        <v>340</v>
      </c>
      <c r="B91" s="548" t="s">
        <v>743</v>
      </c>
      <c r="C91" s="548" t="s">
        <v>743</v>
      </c>
    </row>
    <row r="92" s="548" customFormat="true" ht="12.75" hidden="false" customHeight="false" outlineLevel="0" collapsed="false">
      <c r="A92" s="548" t="s">
        <v>343</v>
      </c>
      <c r="B92" s="548" t="s">
        <v>743</v>
      </c>
      <c r="C92" s="548" t="s">
        <v>743</v>
      </c>
    </row>
    <row r="93" s="548" customFormat="true" ht="12.75" hidden="false" customHeight="false" outlineLevel="0" collapsed="false">
      <c r="A93" s="548" t="s">
        <v>346</v>
      </c>
      <c r="B93" s="548" t="s">
        <v>743</v>
      </c>
      <c r="C93" s="548" t="s">
        <v>743</v>
      </c>
    </row>
    <row r="94" s="548" customFormat="true" ht="12.75" hidden="false" customHeight="false" outlineLevel="0" collapsed="false">
      <c r="A94" s="548" t="s">
        <v>349</v>
      </c>
      <c r="B94" s="548" t="s">
        <v>743</v>
      </c>
      <c r="C94" s="548" t="s">
        <v>743</v>
      </c>
    </row>
    <row r="95" s="548" customFormat="true" ht="12.75" hidden="false" customHeight="false" outlineLevel="0" collapsed="false">
      <c r="A95" s="548" t="s">
        <v>351</v>
      </c>
      <c r="B95" s="548" t="s">
        <v>743</v>
      </c>
      <c r="C95" s="548" t="s">
        <v>743</v>
      </c>
    </row>
    <row r="96" s="548" customFormat="true" ht="12.75" hidden="false" customHeight="false" outlineLevel="0" collapsed="false">
      <c r="A96" s="548" t="s">
        <v>240</v>
      </c>
      <c r="B96" s="548" t="s">
        <v>194</v>
      </c>
      <c r="C96" s="548" t="s">
        <v>741</v>
      </c>
    </row>
    <row r="97" s="548" customFormat="true" ht="12.75" hidden="false" customHeight="false" outlineLevel="0" collapsed="false">
      <c r="A97" s="548" t="s">
        <v>197</v>
      </c>
      <c r="B97" s="548" t="s">
        <v>194</v>
      </c>
      <c r="C97" s="548" t="s">
        <v>741</v>
      </c>
    </row>
    <row r="98" s="548" customFormat="true" ht="12.75" hidden="false" customHeight="false" outlineLevel="0" collapsed="false">
      <c r="A98" s="548" t="s">
        <v>256</v>
      </c>
      <c r="B98" s="548" t="s">
        <v>194</v>
      </c>
      <c r="C98" s="548" t="s">
        <v>741</v>
      </c>
    </row>
    <row r="99" s="548" customFormat="true" ht="12.75" hidden="false" customHeight="false" outlineLevel="0" collapsed="false">
      <c r="A99" s="548" t="s">
        <v>264</v>
      </c>
      <c r="B99" s="548" t="s">
        <v>194</v>
      </c>
      <c r="C99" s="548" t="s">
        <v>741</v>
      </c>
    </row>
    <row r="100" s="548" customFormat="true" ht="12.75" hidden="false" customHeight="false" outlineLevel="0" collapsed="false">
      <c r="A100" s="548" t="s">
        <v>198</v>
      </c>
      <c r="B100" s="548" t="s">
        <v>194</v>
      </c>
      <c r="C100" s="548" t="s">
        <v>741</v>
      </c>
    </row>
    <row r="101" s="548" customFormat="true" ht="12.75" hidden="false" customHeight="false" outlineLevel="0" collapsed="false">
      <c r="A101" s="548" t="s">
        <v>279</v>
      </c>
      <c r="B101" s="548" t="s">
        <v>194</v>
      </c>
      <c r="C101" s="548" t="s">
        <v>741</v>
      </c>
    </row>
    <row r="102" s="548" customFormat="true" ht="12.75" hidden="false" customHeight="false" outlineLevel="0" collapsed="false">
      <c r="A102" s="548" t="s">
        <v>285</v>
      </c>
      <c r="B102" s="548" t="s">
        <v>194</v>
      </c>
      <c r="C102" s="548" t="s">
        <v>741</v>
      </c>
    </row>
    <row r="103" s="548" customFormat="true" ht="12.75" hidden="false" customHeight="false" outlineLevel="0" collapsed="false">
      <c r="A103" s="548" t="s">
        <v>293</v>
      </c>
      <c r="B103" s="548" t="s">
        <v>194</v>
      </c>
      <c r="C103" s="548" t="s">
        <v>741</v>
      </c>
    </row>
    <row r="104" s="548" customFormat="true" ht="12.75" hidden="false" customHeight="false" outlineLevel="0" collapsed="false">
      <c r="A104" s="548" t="s">
        <v>195</v>
      </c>
      <c r="B104" s="548" t="s">
        <v>194</v>
      </c>
      <c r="C104" s="548" t="s">
        <v>741</v>
      </c>
    </row>
    <row r="105" s="548" customFormat="true" ht="12.75" hidden="false" customHeight="false" outlineLevel="0" collapsed="false">
      <c r="A105" s="548" t="s">
        <v>306</v>
      </c>
      <c r="B105" s="548" t="s">
        <v>194</v>
      </c>
      <c r="C105" s="548" t="s">
        <v>741</v>
      </c>
    </row>
    <row r="106" s="548" customFormat="true" ht="12.75" hidden="false" customHeight="false" outlineLevel="0" collapsed="false">
      <c r="A106" s="548" t="s">
        <v>312</v>
      </c>
      <c r="B106" s="548" t="s">
        <v>194</v>
      </c>
      <c r="C106" s="548" t="s">
        <v>741</v>
      </c>
    </row>
    <row r="107" s="548" customFormat="true" ht="12.75" hidden="false" customHeight="false" outlineLevel="0" collapsed="false">
      <c r="A107" s="548" t="s">
        <v>317</v>
      </c>
      <c r="B107" s="548" t="s">
        <v>194</v>
      </c>
      <c r="C107" s="548" t="s">
        <v>741</v>
      </c>
    </row>
    <row r="108" s="548" customFormat="true" ht="12.75" hidden="false" customHeight="false" outlineLevel="0" collapsed="false">
      <c r="A108" s="548" t="s">
        <v>322</v>
      </c>
      <c r="B108" s="548" t="s">
        <v>194</v>
      </c>
      <c r="C108" s="548" t="s">
        <v>741</v>
      </c>
    </row>
    <row r="109" s="548" customFormat="true" ht="12.75" hidden="false" customHeight="false" outlineLevel="0" collapsed="false">
      <c r="A109" s="548" t="s">
        <v>326</v>
      </c>
      <c r="B109" s="548" t="s">
        <v>194</v>
      </c>
      <c r="C109" s="548" t="s">
        <v>741</v>
      </c>
    </row>
    <row r="110" s="548" customFormat="true" ht="12.75" hidden="false" customHeight="false" outlineLevel="0" collapsed="false">
      <c r="A110" s="548" t="s">
        <v>330</v>
      </c>
      <c r="B110" s="548" t="s">
        <v>194</v>
      </c>
      <c r="C110" s="548" t="s">
        <v>741</v>
      </c>
    </row>
    <row r="111" s="548" customFormat="true" ht="12.75" hidden="false" customHeight="false" outlineLevel="0" collapsed="false">
      <c r="A111" s="548" t="s">
        <v>334</v>
      </c>
      <c r="B111" s="548" t="s">
        <v>194</v>
      </c>
      <c r="C111" s="548" t="s">
        <v>741</v>
      </c>
    </row>
    <row r="112" s="548" customFormat="true" ht="12.75" hidden="false" customHeight="false" outlineLevel="0" collapsed="false">
      <c r="A112" s="548" t="s">
        <v>337</v>
      </c>
      <c r="B112" s="548" t="s">
        <v>194</v>
      </c>
      <c r="C112" s="548" t="s">
        <v>741</v>
      </c>
    </row>
    <row r="113" s="548" customFormat="true" ht="12.75" hidden="false" customHeight="false" outlineLevel="0" collapsed="false">
      <c r="A113" s="548" t="s">
        <v>196</v>
      </c>
      <c r="B113" s="548" t="s">
        <v>194</v>
      </c>
      <c r="C113" s="548" t="s">
        <v>741</v>
      </c>
    </row>
    <row r="114" s="548" customFormat="true" ht="12.75" hidden="false" customHeight="false" outlineLevel="0" collapsed="false">
      <c r="A114" s="548" t="s">
        <v>342</v>
      </c>
      <c r="B114" s="548" t="s">
        <v>194</v>
      </c>
      <c r="C114" s="548" t="s">
        <v>741</v>
      </c>
    </row>
    <row r="115" s="548" customFormat="true" ht="12.75" hidden="false" customHeight="false" outlineLevel="0" collapsed="false">
      <c r="A115" s="548" t="s">
        <v>345</v>
      </c>
      <c r="B115" s="548" t="s">
        <v>194</v>
      </c>
      <c r="C115" s="548" t="s">
        <v>741</v>
      </c>
    </row>
    <row r="116" s="548" customFormat="true" ht="12.75" hidden="false" customHeight="false" outlineLevel="0" collapsed="false">
      <c r="A116" s="548" t="s">
        <v>348</v>
      </c>
      <c r="B116" s="548" t="s">
        <v>194</v>
      </c>
      <c r="C116" s="548" t="s">
        <v>741</v>
      </c>
    </row>
    <row r="117" s="548" customFormat="true" ht="12.75" hidden="false" customHeight="false" outlineLevel="0" collapsed="false">
      <c r="A117" s="548" t="s">
        <v>199</v>
      </c>
      <c r="B117" s="548" t="s">
        <v>194</v>
      </c>
      <c r="C117" s="548" t="s">
        <v>741</v>
      </c>
    </row>
    <row r="118" s="548" customFormat="true" ht="12.75" hidden="false" customHeight="false" outlineLevel="0" collapsed="false">
      <c r="A118" s="548" t="s">
        <v>352</v>
      </c>
      <c r="B118" s="548" t="s">
        <v>194</v>
      </c>
      <c r="C118" s="548" t="s">
        <v>741</v>
      </c>
    </row>
    <row r="119" s="548" customFormat="true" ht="12.75" hidden="false" customHeight="false" outlineLevel="0" collapsed="false">
      <c r="A119" s="548" t="s">
        <v>353</v>
      </c>
      <c r="B119" s="548" t="s">
        <v>194</v>
      </c>
      <c r="C119" s="548" t="s">
        <v>741</v>
      </c>
    </row>
    <row r="120" s="548" customFormat="true" ht="12.75" hidden="false" customHeight="false" outlineLevel="0" collapsed="false">
      <c r="A120" s="548" t="s">
        <v>354</v>
      </c>
      <c r="B120" s="548" t="s">
        <v>194</v>
      </c>
      <c r="C120" s="548" t="s">
        <v>741</v>
      </c>
    </row>
    <row r="121" s="548" customFormat="true" ht="12.75" hidden="false" customHeight="false" outlineLevel="0" collapsed="false">
      <c r="A121" s="548" t="s">
        <v>355</v>
      </c>
      <c r="B121" s="548" t="s">
        <v>194</v>
      </c>
      <c r="C121" s="548" t="s">
        <v>741</v>
      </c>
    </row>
    <row r="122" s="548" customFormat="true" ht="12.75" hidden="false" customHeight="false" outlineLevel="0" collapsed="false">
      <c r="A122" s="548" t="s">
        <v>356</v>
      </c>
      <c r="B122" s="548" t="s">
        <v>194</v>
      </c>
      <c r="C122" s="548" t="s">
        <v>741</v>
      </c>
    </row>
    <row r="123" s="548" customFormat="true" ht="12.75" hidden="false" customHeight="false" outlineLevel="0" collapsed="false">
      <c r="A123" s="548" t="s">
        <v>357</v>
      </c>
      <c r="B123" s="548" t="s">
        <v>194</v>
      </c>
      <c r="C123" s="548" t="s">
        <v>741</v>
      </c>
    </row>
    <row r="124" s="548" customFormat="true" ht="12.75" hidden="false" customHeight="false" outlineLevel="0" collapsed="false">
      <c r="A124" s="548" t="s">
        <v>358</v>
      </c>
      <c r="B124" s="548" t="s">
        <v>194</v>
      </c>
      <c r="C124" s="548" t="s">
        <v>741</v>
      </c>
    </row>
    <row r="125" s="548" customFormat="true" ht="12.75" hidden="false" customHeight="false" outlineLevel="0" collapsed="false">
      <c r="A125" s="548" t="s">
        <v>359</v>
      </c>
      <c r="B125" s="548" t="s">
        <v>194</v>
      </c>
      <c r="C125" s="548" t="s">
        <v>741</v>
      </c>
    </row>
    <row r="126" s="548" customFormat="true" ht="12.75" hidden="false" customHeight="false" outlineLevel="0" collapsed="false">
      <c r="A126" s="548" t="s">
        <v>360</v>
      </c>
      <c r="B126" s="548" t="s">
        <v>194</v>
      </c>
      <c r="C126" s="548" t="s">
        <v>741</v>
      </c>
    </row>
    <row r="127" s="548" customFormat="true" ht="12.75" hidden="false" customHeight="false" outlineLevel="0" collapsed="false">
      <c r="A127" s="548" t="s">
        <v>361</v>
      </c>
      <c r="B127" s="548" t="s">
        <v>194</v>
      </c>
      <c r="C127" s="548" t="s">
        <v>741</v>
      </c>
    </row>
    <row r="128" s="548" customFormat="true" ht="12.75" hidden="false" customHeight="false" outlineLevel="0" collapsed="false">
      <c r="A128" s="548" t="s">
        <v>362</v>
      </c>
      <c r="B128" s="548" t="s">
        <v>194</v>
      </c>
      <c r="C128" s="548" t="s">
        <v>741</v>
      </c>
    </row>
    <row r="129" s="548" customFormat="true" ht="12.75" hidden="false" customHeight="false" outlineLevel="0" collapsed="false">
      <c r="A129" s="548" t="s">
        <v>363</v>
      </c>
      <c r="B129" s="548" t="s">
        <v>194</v>
      </c>
      <c r="C129" s="548" t="s">
        <v>741</v>
      </c>
    </row>
    <row r="130" s="548" customFormat="true" ht="12.75" hidden="false" customHeight="false" outlineLevel="0" collapsed="false">
      <c r="A130" s="548" t="s">
        <v>364</v>
      </c>
      <c r="B130" s="548" t="s">
        <v>194</v>
      </c>
      <c r="C130" s="548" t="s">
        <v>741</v>
      </c>
    </row>
    <row r="131" s="548" customFormat="true" ht="12.75" hidden="false" customHeight="false" outlineLevel="0" collapsed="false">
      <c r="A131" s="548" t="s">
        <v>365</v>
      </c>
      <c r="B131" s="548" t="s">
        <v>194</v>
      </c>
      <c r="C131" s="548" t="s">
        <v>741</v>
      </c>
    </row>
    <row r="132" s="548" customFormat="true" ht="12.75" hidden="false" customHeight="false" outlineLevel="0" collapsed="false">
      <c r="A132" s="548" t="s">
        <v>366</v>
      </c>
      <c r="B132" s="548" t="s">
        <v>194</v>
      </c>
      <c r="C132" s="548" t="s">
        <v>741</v>
      </c>
    </row>
    <row r="133" s="548" customFormat="true" ht="12.75" hidden="false" customHeight="false" outlineLevel="0" collapsed="false">
      <c r="A133" s="548" t="s">
        <v>367</v>
      </c>
      <c r="B133" s="548" t="s">
        <v>194</v>
      </c>
      <c r="C133" s="548" t="s">
        <v>741</v>
      </c>
    </row>
    <row r="134" s="548" customFormat="true" ht="12.75" hidden="false" customHeight="false" outlineLevel="0" collapsed="false">
      <c r="A134" s="548" t="s">
        <v>368</v>
      </c>
      <c r="B134" s="548" t="s">
        <v>194</v>
      </c>
      <c r="C134" s="548" t="s">
        <v>741</v>
      </c>
    </row>
    <row r="135" s="548" customFormat="true" ht="12.75" hidden="false" customHeight="false" outlineLevel="0" collapsed="false">
      <c r="A135" s="548" t="s">
        <v>369</v>
      </c>
      <c r="B135" s="548" t="s">
        <v>194</v>
      </c>
      <c r="C135" s="548" t="s">
        <v>741</v>
      </c>
    </row>
    <row r="136" s="548" customFormat="true" ht="12.75" hidden="false" customHeight="false" outlineLevel="0" collapsed="false">
      <c r="A136" s="548" t="s">
        <v>370</v>
      </c>
      <c r="B136" s="548" t="s">
        <v>194</v>
      </c>
      <c r="C136" s="548" t="s">
        <v>741</v>
      </c>
    </row>
    <row r="137" s="548" customFormat="true" ht="12.75" hidden="false" customHeight="false" outlineLevel="0" collapsed="false">
      <c r="A137" s="548" t="s">
        <v>371</v>
      </c>
      <c r="B137" s="548" t="s">
        <v>194</v>
      </c>
      <c r="C137" s="548" t="s">
        <v>741</v>
      </c>
    </row>
    <row r="138" s="548" customFormat="true" ht="12.75" hidden="false" customHeight="false" outlineLevel="0" collapsed="false">
      <c r="A138" s="548" t="s">
        <v>372</v>
      </c>
      <c r="B138" s="548" t="s">
        <v>194</v>
      </c>
      <c r="C138" s="548" t="s">
        <v>741</v>
      </c>
    </row>
    <row r="139" s="548" customFormat="true" ht="12.75" hidden="false" customHeight="false" outlineLevel="0" collapsed="false">
      <c r="A139" s="548" t="s">
        <v>373</v>
      </c>
      <c r="B139" s="548" t="s">
        <v>194</v>
      </c>
      <c r="C139" s="548" t="s">
        <v>741</v>
      </c>
    </row>
    <row r="140" s="548" customFormat="true" ht="12.75" hidden="false" customHeight="false" outlineLevel="0" collapsed="false">
      <c r="A140" s="548" t="s">
        <v>374</v>
      </c>
      <c r="B140" s="548" t="s">
        <v>194</v>
      </c>
      <c r="C140" s="548" t="s">
        <v>741</v>
      </c>
    </row>
    <row r="141" s="548" customFormat="true" ht="12.75" hidden="false" customHeight="false" outlineLevel="0" collapsed="false">
      <c r="A141" s="548" t="s">
        <v>375</v>
      </c>
      <c r="B141" s="548" t="s">
        <v>194</v>
      </c>
      <c r="C141" s="548" t="s">
        <v>741</v>
      </c>
    </row>
    <row r="142" s="548" customFormat="true" ht="12.75" hidden="false" customHeight="false" outlineLevel="0" collapsed="false">
      <c r="A142" s="548" t="s">
        <v>244</v>
      </c>
      <c r="B142" s="548" t="s">
        <v>219</v>
      </c>
      <c r="C142" s="548" t="s">
        <v>208</v>
      </c>
    </row>
    <row r="143" s="548" customFormat="true" ht="12.75" hidden="false" customHeight="false" outlineLevel="0" collapsed="false">
      <c r="A143" s="548" t="s">
        <v>252</v>
      </c>
      <c r="B143" s="548" t="s">
        <v>219</v>
      </c>
      <c r="C143" s="548" t="s">
        <v>208</v>
      </c>
    </row>
    <row r="144" s="548" customFormat="true" ht="12.75" hidden="false" customHeight="false" outlineLevel="0" collapsed="false">
      <c r="A144" s="548" t="s">
        <v>260</v>
      </c>
      <c r="B144" s="548" t="s">
        <v>219</v>
      </c>
      <c r="C144" s="548" t="s">
        <v>208</v>
      </c>
    </row>
    <row r="145" s="548" customFormat="true" ht="12.75" hidden="false" customHeight="false" outlineLevel="0" collapsed="false">
      <c r="A145" s="548" t="s">
        <v>268</v>
      </c>
      <c r="B145" s="548" t="s">
        <v>219</v>
      </c>
      <c r="C145" s="548" t="s">
        <v>208</v>
      </c>
    </row>
    <row r="146" s="548" customFormat="true" ht="12.75" hidden="false" customHeight="false" outlineLevel="0" collapsed="false">
      <c r="A146" s="548" t="s">
        <v>275</v>
      </c>
      <c r="B146" s="548" t="s">
        <v>219</v>
      </c>
      <c r="C146" s="548" t="s">
        <v>208</v>
      </c>
    </row>
    <row r="147" s="548" customFormat="true" ht="12.75" hidden="false" customHeight="false" outlineLevel="0" collapsed="false">
      <c r="A147" s="548" t="s">
        <v>220</v>
      </c>
      <c r="B147" s="548" t="s">
        <v>219</v>
      </c>
      <c r="C147" s="548" t="s">
        <v>208</v>
      </c>
    </row>
    <row r="148" s="548" customFormat="true" ht="12.75" hidden="false" customHeight="false" outlineLevel="0" collapsed="false">
      <c r="A148" s="548" t="s">
        <v>289</v>
      </c>
      <c r="B148" s="548" t="s">
        <v>219</v>
      </c>
      <c r="C148" s="548" t="s">
        <v>208</v>
      </c>
    </row>
    <row r="149" s="548" customFormat="true" ht="12.75" hidden="false" customHeight="false" outlineLevel="0" collapsed="false">
      <c r="A149" s="548" t="s">
        <v>297</v>
      </c>
      <c r="B149" s="548" t="s">
        <v>219</v>
      </c>
      <c r="C149" s="548" t="s">
        <v>208</v>
      </c>
    </row>
    <row r="150" s="548" customFormat="true" ht="12.75" hidden="false" customHeight="false" outlineLevel="0" collapsed="false">
      <c r="A150" s="548" t="s">
        <v>191</v>
      </c>
      <c r="B150" s="548" t="s">
        <v>744</v>
      </c>
      <c r="C150" s="548" t="s">
        <v>741</v>
      </c>
    </row>
    <row r="151" s="548" customFormat="true" ht="12.75" hidden="false" customHeight="false" outlineLevel="0" collapsed="false">
      <c r="A151" s="548" t="s">
        <v>248</v>
      </c>
      <c r="B151" s="548" t="s">
        <v>744</v>
      </c>
      <c r="C151" s="548" t="s">
        <v>741</v>
      </c>
    </row>
    <row r="152" s="548" customFormat="true" ht="12.75" hidden="false" customHeight="false" outlineLevel="0" collapsed="false">
      <c r="A152" s="548" t="s">
        <v>255</v>
      </c>
      <c r="B152" s="548" t="s">
        <v>744</v>
      </c>
      <c r="C152" s="548" t="s">
        <v>741</v>
      </c>
    </row>
    <row r="153" s="548" customFormat="true" ht="12.75" hidden="false" customHeight="false" outlineLevel="0" collapsed="false">
      <c r="A153" s="548" t="s">
        <v>263</v>
      </c>
      <c r="B153" s="548" t="s">
        <v>744</v>
      </c>
      <c r="C153" s="548" t="s">
        <v>741</v>
      </c>
    </row>
    <row r="154" s="548" customFormat="true" ht="12.75" hidden="false" customHeight="false" outlineLevel="0" collapsed="false">
      <c r="A154" s="548" t="s">
        <v>271</v>
      </c>
      <c r="B154" s="548" t="s">
        <v>744</v>
      </c>
      <c r="C154" s="548" t="s">
        <v>741</v>
      </c>
    </row>
    <row r="155" s="548" customFormat="true" ht="12.75" hidden="false" customHeight="false" outlineLevel="0" collapsed="false">
      <c r="A155" s="548" t="s">
        <v>278</v>
      </c>
      <c r="B155" s="548" t="s">
        <v>744</v>
      </c>
      <c r="C155" s="548" t="s">
        <v>741</v>
      </c>
    </row>
    <row r="156" s="548" customFormat="true" ht="12.75" hidden="false" customHeight="false" outlineLevel="0" collapsed="false">
      <c r="A156" s="548" t="s">
        <v>284</v>
      </c>
      <c r="B156" s="548" t="s">
        <v>744</v>
      </c>
      <c r="C156" s="548" t="s">
        <v>741</v>
      </c>
    </row>
    <row r="157" s="548" customFormat="true" ht="12.75" hidden="false" customHeight="false" outlineLevel="0" collapsed="false">
      <c r="A157" s="548" t="s">
        <v>292</v>
      </c>
      <c r="B157" s="548" t="s">
        <v>744</v>
      </c>
      <c r="C157" s="548" t="s">
        <v>741</v>
      </c>
    </row>
    <row r="158" s="548" customFormat="true" ht="12.75" hidden="false" customHeight="false" outlineLevel="0" collapsed="false">
      <c r="A158" s="548" t="s">
        <v>300</v>
      </c>
      <c r="B158" s="548" t="s">
        <v>744</v>
      </c>
      <c r="C158" s="548" t="s">
        <v>741</v>
      </c>
    </row>
    <row r="159" s="548" customFormat="true" ht="12.75" hidden="false" customHeight="false" outlineLevel="0" collapsed="false">
      <c r="A159" s="548" t="s">
        <v>305</v>
      </c>
      <c r="B159" s="548" t="s">
        <v>744</v>
      </c>
      <c r="C159" s="548" t="s">
        <v>741</v>
      </c>
    </row>
    <row r="160" s="548" customFormat="true" ht="12.75" hidden="false" customHeight="false" outlineLevel="0" collapsed="false">
      <c r="A160" s="548" t="s">
        <v>311</v>
      </c>
      <c r="B160" s="548" t="s">
        <v>744</v>
      </c>
      <c r="C160" s="548" t="s">
        <v>741</v>
      </c>
    </row>
    <row r="161" s="548" customFormat="true" ht="12.75" hidden="false" customHeight="false" outlineLevel="0" collapsed="false">
      <c r="A161" s="548" t="s">
        <v>316</v>
      </c>
      <c r="B161" s="548" t="s">
        <v>744</v>
      </c>
      <c r="C161" s="548" t="s">
        <v>741</v>
      </c>
    </row>
    <row r="162" s="548" customFormat="true" ht="12.75" hidden="false" customHeight="false" outlineLevel="0" collapsed="false">
      <c r="A162" s="548" t="s">
        <v>321</v>
      </c>
      <c r="B162" s="548" t="s">
        <v>744</v>
      </c>
      <c r="C162" s="548" t="s">
        <v>741</v>
      </c>
    </row>
    <row r="163" s="548" customFormat="true" ht="12.75" hidden="false" customHeight="false" outlineLevel="0" collapsed="false">
      <c r="A163" s="548" t="s">
        <v>192</v>
      </c>
      <c r="B163" s="548" t="s">
        <v>744</v>
      </c>
      <c r="C163" s="548" t="s">
        <v>741</v>
      </c>
    </row>
    <row r="164" s="548" customFormat="true" ht="12.75" hidden="false" customHeight="false" outlineLevel="0" collapsed="false">
      <c r="A164" s="548" t="s">
        <v>329</v>
      </c>
      <c r="B164" s="548" t="s">
        <v>744</v>
      </c>
      <c r="C164" s="548" t="s">
        <v>741</v>
      </c>
    </row>
    <row r="165" s="548" customFormat="true" ht="12.75" hidden="false" customHeight="false" outlineLevel="0" collapsed="false">
      <c r="A165" s="548" t="s">
        <v>333</v>
      </c>
      <c r="B165" s="548" t="s">
        <v>744</v>
      </c>
      <c r="C165" s="548" t="s">
        <v>741</v>
      </c>
    </row>
    <row r="166" s="549" customFormat="true" ht="12.75" hidden="false" customHeight="false" outlineLevel="0" collapsed="false"/>
    <row r="167" s="549"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D1" colorId="64" zoomScale="80" zoomScaleNormal="80" zoomScalePageLayoutView="40" workbookViewId="0">
      <pane xSplit="0" ySplit="13" topLeftCell="BM14" activePane="bottomLeft" state="frozen"/>
      <selection pane="topLeft" activeCell="D1" activeCellId="0" sqref="D1"/>
      <selection pane="bottomLeft" activeCell="E3" activeCellId="0" sqref="E3"/>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46</v>
      </c>
      <c r="C1" s="65"/>
      <c r="D1" s="66"/>
      <c r="Q1" s="68" t="s">
        <v>147</v>
      </c>
    </row>
    <row r="2" s="69" customFormat="true" ht="19.5" hidden="false" customHeight="false" outlineLevel="0" collapsed="false">
      <c r="B2" s="70" t="str">
        <f aca="false">'Program Summary'!B3</f>
        <v>Southern California Edison</v>
      </c>
      <c r="C2" s="70" t="str">
        <f aca="false">'Program Summary'!C3</f>
        <v>Express Efficiency</v>
      </c>
      <c r="E2" s="70" t="str">
        <f aca="false">'Program Summary'!D3</f>
        <v>SCE</v>
      </c>
      <c r="F2" s="70" t="str">
        <f aca="false">'Program Summary'!E3</f>
        <v>Electric</v>
      </c>
      <c r="H2" s="70"/>
      <c r="Q2" s="71" t="s">
        <v>147</v>
      </c>
      <c r="AW2" s="72" t="s">
        <v>148</v>
      </c>
      <c r="AX2" s="72"/>
      <c r="AY2" s="72"/>
      <c r="AZ2" s="72"/>
      <c r="BA2" s="72"/>
      <c r="BB2" s="72"/>
    </row>
    <row r="3" customFormat="false" ht="15.75" hidden="false" customHeight="true" outlineLevel="0" collapsed="false">
      <c r="B3" s="73" t="s">
        <v>149</v>
      </c>
      <c r="C3" s="73"/>
      <c r="D3" s="74" t="s">
        <v>150</v>
      </c>
      <c r="E3" s="75" t="n">
        <f aca="false">E4+H9+H3+H10+E9</f>
        <v>3635562</v>
      </c>
      <c r="F3" s="76" t="s">
        <v>151</v>
      </c>
      <c r="G3" s="77" t="s">
        <v>152</v>
      </c>
      <c r="H3" s="78" t="n">
        <f aca="false">C192</f>
        <v>2930928</v>
      </c>
      <c r="I3" s="79" t="n">
        <f aca="false">H3/$E$3</f>
        <v>0.806182923025381</v>
      </c>
      <c r="J3" s="80" t="s">
        <v>34</v>
      </c>
      <c r="K3" s="80"/>
      <c r="Q3" s="68" t="s">
        <v>147</v>
      </c>
    </row>
    <row r="4" customFormat="false" ht="15.75" hidden="false" customHeight="false" outlineLevel="0" collapsed="false">
      <c r="B4" s="81" t="s">
        <v>153</v>
      </c>
      <c r="C4" s="82" t="n">
        <f aca="false">'2 - MeasurableEEActivities'!C6</f>
        <v>16924441.9754462</v>
      </c>
      <c r="D4" s="83" t="s">
        <v>154</v>
      </c>
      <c r="E4" s="84" t="n">
        <f aca="false">C121</f>
        <v>336572</v>
      </c>
      <c r="F4" s="85" t="n">
        <f aca="false">E4/$E$3</f>
        <v>0.0925777087558952</v>
      </c>
      <c r="G4" s="86" t="s">
        <v>155</v>
      </c>
      <c r="H4" s="87" t="n">
        <f aca="false">C152</f>
        <v>2410928</v>
      </c>
      <c r="I4" s="88" t="n">
        <f aca="false">H4/$E$3</f>
        <v>0.663151391724306</v>
      </c>
      <c r="J4" s="89"/>
      <c r="K4" s="90"/>
    </row>
    <row r="5" s="91" customFormat="true" ht="12.75" hidden="false" customHeight="false" outlineLevel="0" collapsed="false">
      <c r="B5" s="83" t="s">
        <v>156</v>
      </c>
      <c r="C5" s="92" t="n">
        <f aca="false">'2 - MeasurableEEActivities'!C7</f>
        <v>3.84750765905284</v>
      </c>
      <c r="D5" s="81" t="s">
        <v>157</v>
      </c>
      <c r="E5" s="93" t="n">
        <f aca="false">C30</f>
        <v>234452</v>
      </c>
      <c r="F5" s="94" t="n">
        <f aca="false">E5/$E$3</f>
        <v>0.064488516493461</v>
      </c>
      <c r="G5" s="86" t="s">
        <v>158</v>
      </c>
      <c r="H5" s="87" t="n">
        <f aca="false">C162</f>
        <v>0</v>
      </c>
      <c r="I5" s="88" t="n">
        <f aca="false">H5/$E$3</f>
        <v>0</v>
      </c>
      <c r="J5" s="95" t="s">
        <v>159</v>
      </c>
      <c r="K5" s="90" t="n">
        <f aca="false">'2 - MeasurableEEActivities'!E4</f>
        <v>5793.832224</v>
      </c>
      <c r="Q5" s="96" t="s">
        <v>147</v>
      </c>
    </row>
    <row r="6" s="91" customFormat="true" ht="12.75" hidden="false" customHeight="false" outlineLevel="0" collapsed="false">
      <c r="B6" s="81" t="s">
        <v>160</v>
      </c>
      <c r="C6" s="82" t="n">
        <f aca="false">'2 - MeasurableEEActivities'!I6</f>
        <v>64773111.2090422</v>
      </c>
      <c r="D6" s="81" t="s">
        <v>161</v>
      </c>
      <c r="E6" s="93" t="n">
        <f aca="false">C54</f>
        <v>0</v>
      </c>
      <c r="F6" s="94" t="n">
        <f aca="false">E6/$E$3</f>
        <v>0</v>
      </c>
      <c r="G6" s="86" t="s">
        <v>162</v>
      </c>
      <c r="H6" s="87" t="n">
        <f aca="false">C169</f>
        <v>0</v>
      </c>
      <c r="I6" s="88" t="n">
        <f aca="false">H6/$E$3</f>
        <v>0</v>
      </c>
      <c r="J6" s="95" t="s">
        <v>42</v>
      </c>
      <c r="K6" s="90" t="n">
        <f aca="false">'2 - MeasurableEEActivities'!E5</f>
        <v>54072941.32224</v>
      </c>
      <c r="Q6" s="96" t="s">
        <v>147</v>
      </c>
    </row>
    <row r="7" s="91" customFormat="true" ht="12.75" hidden="false" customHeight="false" outlineLevel="0" collapsed="false">
      <c r="B7" s="83" t="s">
        <v>163</v>
      </c>
      <c r="C7" s="92" t="n">
        <f aca="false">'2 - MeasurableEEActivities'!I7</f>
        <v>14.1770832427797</v>
      </c>
      <c r="D7" s="81" t="s">
        <v>164</v>
      </c>
      <c r="E7" s="93" t="n">
        <f aca="false">C72</f>
        <v>20000</v>
      </c>
      <c r="F7" s="94" t="n">
        <f aca="false">E7/$E$3</f>
        <v>0.00550121274234905</v>
      </c>
      <c r="G7" s="86" t="s">
        <v>165</v>
      </c>
      <c r="H7" s="87" t="n">
        <f aca="false">C181</f>
        <v>20000</v>
      </c>
      <c r="I7" s="88" t="n">
        <f aca="false">H7/$E$3</f>
        <v>0.00550121274234905</v>
      </c>
      <c r="J7" s="95" t="s">
        <v>46</v>
      </c>
      <c r="K7" s="90" t="n">
        <f aca="false">'2 - MeasurableEEActivities'!E6</f>
        <v>459461211.34464</v>
      </c>
      <c r="Q7" s="96" t="s">
        <v>147</v>
      </c>
    </row>
    <row r="8" s="91" customFormat="true" ht="12.75" hidden="false" customHeight="false" outlineLevel="0" collapsed="false">
      <c r="B8" s="81" t="s">
        <v>55</v>
      </c>
      <c r="C8" s="97" t="n">
        <f aca="false">'2 - MeasurableEEActivities'!C8</f>
        <v>0.018380429843156</v>
      </c>
      <c r="D8" s="81" t="s">
        <v>166</v>
      </c>
      <c r="E8" s="93" t="n">
        <f aca="false">C120</f>
        <v>82120</v>
      </c>
      <c r="F8" s="94" t="n">
        <f aca="false">E8/$E$3</f>
        <v>0.0225879795200852</v>
      </c>
      <c r="G8" s="86" t="s">
        <v>167</v>
      </c>
      <c r="H8" s="87" t="n">
        <f aca="false">C191</f>
        <v>500000</v>
      </c>
      <c r="I8" s="88" t="n">
        <f aca="false">H8/$E$3</f>
        <v>0.137530318558726</v>
      </c>
      <c r="J8" s="95" t="s">
        <v>50</v>
      </c>
      <c r="K8" s="90" t="n">
        <f aca="false">'2 - MeasurableEEActivities'!E7</f>
        <v>0</v>
      </c>
      <c r="Q8" s="96" t="s">
        <v>147</v>
      </c>
    </row>
    <row r="9" s="91" customFormat="true" ht="12.75" hidden="false" customHeight="false" outlineLevel="0" collapsed="false">
      <c r="B9" s="81" t="s">
        <v>56</v>
      </c>
      <c r="C9" s="97" t="e">
        <f aca="false">'2 - MeasurableEEActivities'!C9</f>
        <v>#DIV/0!</v>
      </c>
      <c r="D9" s="83" t="s">
        <v>168</v>
      </c>
      <c r="E9" s="84" t="n">
        <f aca="false">C212</f>
        <v>95562</v>
      </c>
      <c r="F9" s="85" t="n">
        <f aca="false">E9/$E$3</f>
        <v>0.026285344604218</v>
      </c>
      <c r="G9" s="98" t="s">
        <v>169</v>
      </c>
      <c r="H9" s="99" t="n">
        <f aca="false">C148</f>
        <v>272500</v>
      </c>
      <c r="I9" s="100" t="n">
        <f aca="false">H9/$E$3</f>
        <v>0.0749540236145058</v>
      </c>
      <c r="J9" s="95" t="s">
        <v>53</v>
      </c>
      <c r="K9" s="90" t="n">
        <f aca="false">'2 - MeasurableEEActivities'!E8</f>
        <v>0</v>
      </c>
      <c r="Q9" s="96" t="s">
        <v>147</v>
      </c>
    </row>
    <row r="10" s="91" customFormat="true" ht="12.75" hidden="false" customHeight="false" outlineLevel="0" collapsed="false">
      <c r="A10" s="101"/>
      <c r="B10" s="101"/>
      <c r="C10" s="102"/>
      <c r="D10" s="103" t="s">
        <v>170</v>
      </c>
      <c r="E10" s="93" t="n">
        <f aca="false">C199</f>
        <v>52816</v>
      </c>
      <c r="F10" s="94" t="n">
        <f aca="false">E11/$E$3</f>
        <v>0.0117577419942226</v>
      </c>
      <c r="G10" s="98" t="s">
        <v>171</v>
      </c>
      <c r="H10" s="99" t="n">
        <f aca="false">C214</f>
        <v>0</v>
      </c>
      <c r="I10" s="100" t="n">
        <f aca="false">H10/$E$3</f>
        <v>0</v>
      </c>
      <c r="J10" s="104"/>
      <c r="K10" s="102"/>
      <c r="Q10" s="96"/>
    </row>
    <row r="11" s="91" customFormat="true" ht="13.5" hidden="false" customHeight="false" outlineLevel="0" collapsed="false">
      <c r="A11" s="101"/>
      <c r="B11" s="105"/>
      <c r="C11" s="106"/>
      <c r="D11" s="107" t="s">
        <v>172</v>
      </c>
      <c r="E11" s="93" t="n">
        <f aca="false">C211</f>
        <v>42746</v>
      </c>
      <c r="F11" s="108" t="n">
        <f aca="false">E10/$E$3</f>
        <v>0.0145276026099954</v>
      </c>
      <c r="G11" s="109" t="s">
        <v>173</v>
      </c>
      <c r="H11" s="110" t="n">
        <f aca="false">C216</f>
        <v>254489.34</v>
      </c>
      <c r="I11" s="111" t="n">
        <f aca="false">H11/$E$3</f>
        <v>0.07</v>
      </c>
      <c r="J11" s="112"/>
      <c r="K11" s="106"/>
      <c r="L11" s="113"/>
      <c r="M11" s="113"/>
      <c r="Q11" s="96" t="s">
        <v>147</v>
      </c>
    </row>
    <row r="12" s="66" customFormat="true" ht="29.25" hidden="false" customHeight="true" outlineLevel="0" collapsed="false">
      <c r="A12" s="114"/>
      <c r="B12" s="115" t="s">
        <v>174</v>
      </c>
      <c r="C12" s="116" t="s">
        <v>175</v>
      </c>
      <c r="D12" s="117" t="s">
        <v>176</v>
      </c>
      <c r="E12" s="117" t="s">
        <v>177</v>
      </c>
      <c r="F12" s="118" t="s">
        <v>178</v>
      </c>
      <c r="G12" s="118"/>
      <c r="H12" s="118"/>
      <c r="I12" s="118"/>
      <c r="J12" s="118"/>
      <c r="K12" s="118"/>
      <c r="L12" s="118"/>
      <c r="M12" s="118"/>
      <c r="N12" s="118"/>
      <c r="O12" s="118"/>
      <c r="P12" s="118"/>
      <c r="Q12" s="96" t="s">
        <v>147</v>
      </c>
      <c r="S12" s="119" t="s">
        <v>179</v>
      </c>
      <c r="T12" s="119"/>
      <c r="U12" s="119"/>
      <c r="V12" s="119"/>
      <c r="W12" s="119"/>
      <c r="X12" s="119"/>
      <c r="Y12" s="119"/>
      <c r="Z12" s="119"/>
    </row>
    <row r="13" s="125" customFormat="true" ht="18.75" hidden="false" customHeight="true" outlineLevel="0" collapsed="false">
      <c r="A13" s="120"/>
      <c r="B13" s="121" t="s">
        <v>180</v>
      </c>
      <c r="C13" s="122"/>
      <c r="D13" s="122" t="s">
        <v>181</v>
      </c>
      <c r="E13" s="122" t="s">
        <v>181</v>
      </c>
      <c r="F13" s="123" t="s">
        <v>182</v>
      </c>
      <c r="G13" s="123"/>
      <c r="H13" s="123"/>
      <c r="I13" s="123"/>
      <c r="J13" s="123"/>
      <c r="K13" s="123"/>
      <c r="L13" s="123"/>
      <c r="M13" s="123"/>
      <c r="N13" s="123"/>
      <c r="O13" s="123"/>
      <c r="P13" s="123"/>
      <c r="Q13" s="124" t="s">
        <v>147</v>
      </c>
      <c r="S13" s="126"/>
      <c r="T13" s="127"/>
      <c r="U13" s="127"/>
      <c r="V13" s="127"/>
      <c r="W13" s="127"/>
      <c r="X13" s="127"/>
      <c r="Y13" s="127"/>
      <c r="Z13" s="128"/>
    </row>
    <row r="14" customFormat="false" ht="24" hidden="false" customHeight="false" outlineLevel="0" collapsed="false">
      <c r="A14" s="129"/>
      <c r="B14" s="130" t="s">
        <v>183</v>
      </c>
      <c r="C14" s="131"/>
      <c r="D14" s="131"/>
      <c r="E14" s="131"/>
      <c r="F14" s="132"/>
      <c r="G14" s="132"/>
      <c r="H14" s="132"/>
      <c r="I14" s="132"/>
      <c r="J14" s="132"/>
      <c r="K14" s="132"/>
      <c r="L14" s="132"/>
      <c r="M14" s="132"/>
      <c r="N14" s="132"/>
      <c r="O14" s="132"/>
      <c r="P14" s="133"/>
      <c r="Q14" s="68" t="s">
        <v>147</v>
      </c>
      <c r="S14" s="134"/>
      <c r="T14" s="135"/>
      <c r="U14" s="135"/>
      <c r="V14" s="135"/>
      <c r="W14" s="135"/>
      <c r="X14" s="135"/>
      <c r="Y14" s="135"/>
      <c r="Z14" s="136"/>
      <c r="AY14" s="67"/>
      <c r="AZ14" s="67"/>
    </row>
    <row r="15" customFormat="false" ht="15.75" hidden="false" customHeight="false" outlineLevel="0" collapsed="false">
      <c r="A15" s="129"/>
      <c r="B15" s="137" t="s">
        <v>184</v>
      </c>
      <c r="C15" s="138"/>
      <c r="D15" s="138"/>
      <c r="E15" s="138"/>
      <c r="F15" s="139"/>
      <c r="G15" s="139"/>
      <c r="H15" s="139"/>
      <c r="I15" s="139"/>
      <c r="J15" s="139"/>
      <c r="K15" s="139"/>
      <c r="L15" s="139"/>
      <c r="M15" s="139"/>
      <c r="N15" s="139"/>
      <c r="O15" s="139"/>
      <c r="P15" s="140"/>
      <c r="Q15" s="68" t="s">
        <v>147</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185</v>
      </c>
      <c r="C16" s="145" t="n">
        <f aca="false">107226*2</f>
        <v>214452</v>
      </c>
      <c r="D16" s="146"/>
      <c r="E16" s="147"/>
      <c r="F16" s="148"/>
      <c r="G16" s="149"/>
      <c r="H16" s="149"/>
      <c r="I16" s="149"/>
      <c r="J16" s="149"/>
      <c r="K16" s="149"/>
      <c r="L16" s="149"/>
      <c r="M16" s="149"/>
      <c r="N16" s="149"/>
      <c r="O16" s="149"/>
      <c r="P16" s="150"/>
      <c r="Q16" s="68" t="s">
        <v>147</v>
      </c>
      <c r="S16" s="151"/>
      <c r="T16" s="142"/>
      <c r="U16" s="142"/>
      <c r="V16" s="142"/>
      <c r="W16" s="142"/>
      <c r="X16" s="142"/>
      <c r="Y16" s="142"/>
      <c r="Z16" s="143"/>
      <c r="AY16" s="67"/>
      <c r="AZ16" s="67"/>
    </row>
    <row r="17" customFormat="false" ht="15.75" hidden="false" customHeight="false" outlineLevel="0" collapsed="false">
      <c r="A17" s="129"/>
      <c r="B17" s="144" t="s">
        <v>186</v>
      </c>
      <c r="C17" s="145" t="n">
        <f aca="false">10000*2</f>
        <v>20000</v>
      </c>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c r="C18" s="145"/>
      <c r="D18" s="146"/>
      <c r="E18" s="147"/>
      <c r="F18" s="148"/>
      <c r="G18" s="149"/>
      <c r="H18" s="149"/>
      <c r="I18" s="149"/>
      <c r="J18" s="149"/>
      <c r="K18" s="149"/>
      <c r="L18" s="149"/>
      <c r="M18" s="149"/>
      <c r="N18" s="149"/>
      <c r="O18" s="149"/>
      <c r="P18" s="150"/>
      <c r="Q18" s="68" t="s">
        <v>147</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c r="C19" s="145"/>
      <c r="D19" s="146"/>
      <c r="E19" s="147"/>
      <c r="F19" s="148"/>
      <c r="G19" s="149"/>
      <c r="H19" s="149"/>
      <c r="I19" s="149"/>
      <c r="J19" s="149"/>
      <c r="K19" s="149"/>
      <c r="L19" s="149"/>
      <c r="M19" s="149"/>
      <c r="N19" s="149"/>
      <c r="O19" s="149"/>
      <c r="P19" s="150"/>
      <c r="Q19" s="68" t="s">
        <v>147</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47</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47</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47</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47</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47</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47</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47</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47</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47</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47</v>
      </c>
      <c r="S29" s="151"/>
      <c r="T29" s="142"/>
      <c r="U29" s="142"/>
      <c r="V29" s="142"/>
      <c r="W29" s="142"/>
      <c r="X29" s="142"/>
      <c r="Y29" s="142"/>
      <c r="Z29" s="143"/>
    </row>
    <row r="30" customFormat="false" ht="16.5" hidden="false" customHeight="false" outlineLevel="0" collapsed="false">
      <c r="A30" s="129"/>
      <c r="B30" s="152" t="s">
        <v>187</v>
      </c>
      <c r="C30" s="153" t="n">
        <f aca="false">SUM(C16:C29)</f>
        <v>234452</v>
      </c>
      <c r="D30" s="153"/>
      <c r="E30" s="153"/>
      <c r="F30" s="154"/>
      <c r="G30" s="154"/>
      <c r="H30" s="154"/>
      <c r="I30" s="154"/>
      <c r="J30" s="154"/>
      <c r="K30" s="154"/>
      <c r="L30" s="154"/>
      <c r="M30" s="154"/>
      <c r="N30" s="154"/>
      <c r="O30" s="154"/>
      <c r="P30" s="155"/>
      <c r="Q30" s="68" t="s">
        <v>147</v>
      </c>
      <c r="S30" s="151"/>
      <c r="T30" s="142"/>
      <c r="U30" s="142"/>
      <c r="V30" s="142"/>
      <c r="W30" s="142"/>
      <c r="X30" s="142"/>
      <c r="Y30" s="142"/>
      <c r="Z30" s="143"/>
    </row>
    <row r="31" customFormat="false" ht="15.75" hidden="false" customHeight="false" outlineLevel="0" collapsed="false">
      <c r="A31" s="129"/>
      <c r="B31" s="137" t="s">
        <v>188</v>
      </c>
      <c r="C31" s="156"/>
      <c r="D31" s="156"/>
      <c r="E31" s="156"/>
      <c r="F31" s="157"/>
      <c r="G31" s="157"/>
      <c r="H31" s="157"/>
      <c r="I31" s="157"/>
      <c r="J31" s="157"/>
      <c r="K31" s="157"/>
      <c r="L31" s="157"/>
      <c r="M31" s="157"/>
      <c r="N31" s="157"/>
      <c r="O31" s="157"/>
      <c r="P31" s="158"/>
      <c r="Q31" s="68" t="s">
        <v>147</v>
      </c>
      <c r="S31" s="151"/>
      <c r="T31" s="142"/>
      <c r="U31" s="142"/>
      <c r="V31" s="142"/>
      <c r="W31" s="142"/>
      <c r="X31" s="142"/>
      <c r="Y31" s="142"/>
      <c r="Z31" s="143"/>
    </row>
    <row r="32" customFormat="false" ht="15.75" hidden="false" customHeight="false" outlineLevel="0" collapsed="false">
      <c r="A32" s="129"/>
      <c r="B32" s="144"/>
      <c r="C32" s="145"/>
      <c r="D32" s="146"/>
      <c r="E32" s="147"/>
      <c r="F32" s="148"/>
      <c r="G32" s="149"/>
      <c r="H32" s="149"/>
      <c r="I32" s="149"/>
      <c r="J32" s="149"/>
      <c r="K32" s="149"/>
      <c r="L32" s="149"/>
      <c r="M32" s="149"/>
      <c r="N32" s="149"/>
      <c r="O32" s="149"/>
      <c r="P32" s="150"/>
      <c r="Q32" s="68" t="s">
        <v>147</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47</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47</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47</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47</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47</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47</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47</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47</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47</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47</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47</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47</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47</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47</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47</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47</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47</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47</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47</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47</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47</v>
      </c>
      <c r="S53" s="151"/>
      <c r="T53" s="142"/>
      <c r="U53" s="142"/>
      <c r="V53" s="142"/>
      <c r="W53" s="142"/>
      <c r="X53" s="142"/>
      <c r="Y53" s="142"/>
      <c r="Z53" s="143"/>
    </row>
    <row r="54" customFormat="false" ht="16.5" hidden="false" customHeight="false" outlineLevel="0" collapsed="false">
      <c r="A54" s="129"/>
      <c r="B54" s="152" t="s">
        <v>189</v>
      </c>
      <c r="C54" s="160" t="n">
        <f aca="false">SUM(C32:C53)</f>
        <v>0</v>
      </c>
      <c r="D54" s="160"/>
      <c r="E54" s="160"/>
      <c r="F54" s="154"/>
      <c r="G54" s="154"/>
      <c r="H54" s="154"/>
      <c r="I54" s="154"/>
      <c r="J54" s="154"/>
      <c r="K54" s="154"/>
      <c r="L54" s="154"/>
      <c r="M54" s="154"/>
      <c r="N54" s="154"/>
      <c r="O54" s="154"/>
      <c r="P54" s="155"/>
      <c r="Q54" s="68" t="s">
        <v>147</v>
      </c>
      <c r="S54" s="151"/>
      <c r="T54" s="142"/>
      <c r="U54" s="142"/>
      <c r="V54" s="142"/>
      <c r="W54" s="142"/>
      <c r="X54" s="142"/>
      <c r="Y54" s="142"/>
      <c r="Z54" s="143"/>
    </row>
    <row r="55" customFormat="false" ht="15.75" hidden="false" customHeight="false" outlineLevel="0" collapsed="false">
      <c r="A55" s="129"/>
      <c r="B55" s="137" t="s">
        <v>190</v>
      </c>
      <c r="C55" s="156"/>
      <c r="D55" s="156"/>
      <c r="E55" s="156"/>
      <c r="F55" s="157"/>
      <c r="G55" s="157"/>
      <c r="H55" s="157"/>
      <c r="I55" s="157"/>
      <c r="J55" s="157"/>
      <c r="K55" s="157"/>
      <c r="L55" s="157"/>
      <c r="M55" s="157"/>
      <c r="N55" s="157"/>
      <c r="O55" s="157"/>
      <c r="P55" s="158"/>
      <c r="Q55" s="68" t="s">
        <v>147</v>
      </c>
      <c r="S55" s="151"/>
      <c r="T55" s="142"/>
      <c r="U55" s="142"/>
      <c r="V55" s="142"/>
      <c r="W55" s="142"/>
      <c r="X55" s="142"/>
      <c r="Y55" s="142"/>
      <c r="Z55" s="143"/>
    </row>
    <row r="56" customFormat="false" ht="15.75" hidden="false" customHeight="false" outlineLevel="0" collapsed="false">
      <c r="A56" s="129"/>
      <c r="B56" s="144" t="s">
        <v>191</v>
      </c>
      <c r="C56" s="145" t="n">
        <f aca="false">5000*2</f>
        <v>10000</v>
      </c>
      <c r="D56" s="146"/>
      <c r="E56" s="147"/>
      <c r="F56" s="148"/>
      <c r="G56" s="149"/>
      <c r="H56" s="149"/>
      <c r="I56" s="149"/>
      <c r="J56" s="149"/>
      <c r="K56" s="149"/>
      <c r="L56" s="149"/>
      <c r="M56" s="149"/>
      <c r="N56" s="149"/>
      <c r="O56" s="149"/>
      <c r="P56" s="150"/>
      <c r="Q56" s="68" t="s">
        <v>147</v>
      </c>
      <c r="S56" s="151"/>
      <c r="T56" s="142"/>
      <c r="U56" s="142"/>
      <c r="V56" s="142"/>
      <c r="W56" s="142"/>
      <c r="X56" s="142"/>
      <c r="Y56" s="142"/>
      <c r="Z56" s="143"/>
    </row>
    <row r="57" customFormat="false" ht="15.75" hidden="false" customHeight="false" outlineLevel="0" collapsed="false">
      <c r="A57" s="129"/>
      <c r="B57" s="144" t="s">
        <v>192</v>
      </c>
      <c r="C57" s="145" t="n">
        <f aca="false">5000*2</f>
        <v>10000</v>
      </c>
      <c r="D57" s="146"/>
      <c r="E57" s="147"/>
      <c r="F57" s="148"/>
      <c r="G57" s="149"/>
      <c r="H57" s="149"/>
      <c r="I57" s="149"/>
      <c r="J57" s="149"/>
      <c r="K57" s="149"/>
      <c r="L57" s="149"/>
      <c r="M57" s="149"/>
      <c r="N57" s="149"/>
      <c r="O57" s="149"/>
      <c r="P57" s="150"/>
      <c r="Q57" s="68" t="s">
        <v>147</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47</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47</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47</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47</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47</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47</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47</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47</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47</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47</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47</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47</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47</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47</v>
      </c>
      <c r="S71" s="151"/>
      <c r="T71" s="142"/>
      <c r="U71" s="142"/>
      <c r="V71" s="142"/>
      <c r="W71" s="142"/>
      <c r="X71" s="142"/>
      <c r="Y71" s="142"/>
      <c r="Z71" s="143"/>
    </row>
    <row r="72" customFormat="false" ht="16.5" hidden="false" customHeight="false" outlineLevel="0" collapsed="false">
      <c r="A72" s="129"/>
      <c r="B72" s="152" t="s">
        <v>193</v>
      </c>
      <c r="C72" s="160" t="n">
        <f aca="false">SUM(C56:C71)</f>
        <v>20000</v>
      </c>
      <c r="D72" s="160"/>
      <c r="E72" s="160"/>
      <c r="F72" s="154"/>
      <c r="G72" s="154"/>
      <c r="H72" s="154"/>
      <c r="I72" s="154"/>
      <c r="J72" s="154"/>
      <c r="K72" s="154"/>
      <c r="L72" s="154"/>
      <c r="M72" s="154"/>
      <c r="N72" s="154"/>
      <c r="O72" s="154"/>
      <c r="P72" s="155"/>
      <c r="Q72" s="68" t="s">
        <v>147</v>
      </c>
      <c r="S72" s="151"/>
      <c r="T72" s="142"/>
      <c r="U72" s="142"/>
      <c r="V72" s="142"/>
      <c r="W72" s="142"/>
      <c r="X72" s="142"/>
      <c r="Y72" s="142"/>
      <c r="Z72" s="143"/>
    </row>
    <row r="73" customFormat="false" ht="15.75" hidden="false" customHeight="false" outlineLevel="0" collapsed="false">
      <c r="A73" s="129"/>
      <c r="B73" s="137" t="s">
        <v>194</v>
      </c>
      <c r="C73" s="156"/>
      <c r="D73" s="156"/>
      <c r="E73" s="156"/>
      <c r="F73" s="157"/>
      <c r="G73" s="157"/>
      <c r="H73" s="157"/>
      <c r="I73" s="157"/>
      <c r="J73" s="157"/>
      <c r="K73" s="157"/>
      <c r="L73" s="157"/>
      <c r="M73" s="157"/>
      <c r="N73" s="157"/>
      <c r="O73" s="157"/>
      <c r="P73" s="158"/>
      <c r="Q73" s="68" t="s">
        <v>147</v>
      </c>
      <c r="S73" s="151"/>
      <c r="T73" s="142"/>
      <c r="U73" s="142"/>
      <c r="V73" s="142"/>
      <c r="W73" s="142"/>
      <c r="X73" s="142"/>
      <c r="Y73" s="142"/>
      <c r="Z73" s="143"/>
    </row>
    <row r="74" customFormat="false" ht="15.75" hidden="false" customHeight="true" outlineLevel="0" collapsed="false">
      <c r="A74" s="129"/>
      <c r="B74" s="161" t="s">
        <v>195</v>
      </c>
      <c r="C74" s="145" t="n">
        <f aca="false">7100*2</f>
        <v>14200</v>
      </c>
      <c r="D74" s="146"/>
      <c r="E74" s="147"/>
      <c r="F74" s="148"/>
      <c r="G74" s="149"/>
      <c r="H74" s="149"/>
      <c r="I74" s="149"/>
      <c r="J74" s="149"/>
      <c r="K74" s="149"/>
      <c r="L74" s="149"/>
      <c r="M74" s="149"/>
      <c r="N74" s="149"/>
      <c r="O74" s="149"/>
      <c r="P74" s="150"/>
      <c r="Q74" s="68" t="s">
        <v>147</v>
      </c>
      <c r="S74" s="151"/>
      <c r="T74" s="142"/>
      <c r="U74" s="142"/>
      <c r="V74" s="142"/>
      <c r="W74" s="142"/>
      <c r="X74" s="142"/>
      <c r="Y74" s="142"/>
      <c r="Z74" s="143"/>
    </row>
    <row r="75" customFormat="false" ht="15.75" hidden="false" customHeight="true" outlineLevel="0" collapsed="false">
      <c r="A75" s="129"/>
      <c r="B75" s="161" t="s">
        <v>196</v>
      </c>
      <c r="C75" s="145" t="n">
        <f aca="false">3000*2</f>
        <v>6000</v>
      </c>
      <c r="D75" s="146"/>
      <c r="E75" s="147"/>
      <c r="F75" s="148"/>
      <c r="G75" s="149"/>
      <c r="H75" s="149"/>
      <c r="I75" s="149"/>
      <c r="J75" s="149"/>
      <c r="K75" s="149"/>
      <c r="L75" s="149"/>
      <c r="M75" s="149"/>
      <c r="N75" s="149"/>
      <c r="O75" s="149"/>
      <c r="P75" s="150"/>
      <c r="Q75" s="68" t="s">
        <v>147</v>
      </c>
      <c r="S75" s="151"/>
      <c r="T75" s="142"/>
      <c r="U75" s="142"/>
      <c r="V75" s="142"/>
      <c r="W75" s="142"/>
      <c r="X75" s="142"/>
      <c r="Y75" s="142"/>
      <c r="Z75" s="143"/>
    </row>
    <row r="76" customFormat="false" ht="15.75" hidden="false" customHeight="true" outlineLevel="0" collapsed="false">
      <c r="A76" s="129"/>
      <c r="B76" s="161" t="s">
        <v>197</v>
      </c>
      <c r="C76" s="145" t="n">
        <f aca="false">4000*2</f>
        <v>8000</v>
      </c>
      <c r="D76" s="146"/>
      <c r="E76" s="147"/>
      <c r="F76" s="148"/>
      <c r="G76" s="149"/>
      <c r="H76" s="149"/>
      <c r="I76" s="149"/>
      <c r="J76" s="149"/>
      <c r="K76" s="149"/>
      <c r="L76" s="149"/>
      <c r="M76" s="149"/>
      <c r="N76" s="149"/>
      <c r="O76" s="149"/>
      <c r="P76" s="150"/>
      <c r="Q76" s="68" t="s">
        <v>147</v>
      </c>
      <c r="S76" s="151"/>
      <c r="T76" s="142"/>
      <c r="U76" s="142"/>
      <c r="V76" s="142"/>
      <c r="W76" s="142"/>
      <c r="X76" s="142"/>
      <c r="Y76" s="142"/>
      <c r="Z76" s="143"/>
    </row>
    <row r="77" customFormat="false" ht="15.75" hidden="false" customHeight="true" outlineLevel="0" collapsed="false">
      <c r="A77" s="129"/>
      <c r="B77" s="161" t="s">
        <v>198</v>
      </c>
      <c r="C77" s="145" t="n">
        <f aca="false">6960*2</f>
        <v>13920</v>
      </c>
      <c r="D77" s="146"/>
      <c r="E77" s="147"/>
      <c r="F77" s="148"/>
      <c r="G77" s="149"/>
      <c r="H77" s="149"/>
      <c r="I77" s="149"/>
      <c r="J77" s="149"/>
      <c r="K77" s="149"/>
      <c r="L77" s="149"/>
      <c r="M77" s="149"/>
      <c r="N77" s="149"/>
      <c r="O77" s="149"/>
      <c r="P77" s="150"/>
      <c r="Q77" s="68" t="s">
        <v>147</v>
      </c>
      <c r="S77" s="151"/>
      <c r="T77" s="142"/>
      <c r="U77" s="142"/>
      <c r="V77" s="142"/>
      <c r="W77" s="142"/>
      <c r="X77" s="142"/>
      <c r="Y77" s="142"/>
      <c r="Z77" s="143"/>
    </row>
    <row r="78" customFormat="false" ht="15.75" hidden="false" customHeight="true" outlineLevel="0" collapsed="false">
      <c r="A78" s="129"/>
      <c r="B78" s="161" t="s">
        <v>199</v>
      </c>
      <c r="C78" s="145" t="n">
        <f aca="false">20000*2</f>
        <v>40000</v>
      </c>
      <c r="D78" s="146"/>
      <c r="E78" s="147"/>
      <c r="F78" s="148"/>
      <c r="G78" s="149"/>
      <c r="H78" s="149"/>
      <c r="I78" s="149"/>
      <c r="J78" s="149"/>
      <c r="K78" s="149"/>
      <c r="L78" s="149"/>
      <c r="M78" s="149"/>
      <c r="N78" s="149"/>
      <c r="O78" s="149"/>
      <c r="P78" s="150"/>
      <c r="Q78" s="68" t="s">
        <v>147</v>
      </c>
      <c r="S78" s="151"/>
      <c r="T78" s="142"/>
      <c r="U78" s="142"/>
      <c r="V78" s="142"/>
      <c r="W78" s="142"/>
      <c r="X78" s="142"/>
      <c r="Y78" s="142"/>
      <c r="Z78" s="143"/>
    </row>
    <row r="79" customFormat="false" ht="15.75" hidden="false" customHeight="true" outlineLevel="0" collapsed="false">
      <c r="A79" s="129"/>
      <c r="B79" s="161"/>
      <c r="C79" s="145"/>
      <c r="D79" s="146"/>
      <c r="E79" s="147"/>
      <c r="F79" s="148"/>
      <c r="G79" s="149"/>
      <c r="H79" s="149"/>
      <c r="I79" s="149"/>
      <c r="J79" s="149"/>
      <c r="K79" s="149"/>
      <c r="L79" s="149"/>
      <c r="M79" s="149"/>
      <c r="N79" s="149"/>
      <c r="O79" s="149"/>
      <c r="P79" s="150"/>
      <c r="Q79" s="68" t="s">
        <v>147</v>
      </c>
      <c r="S79" s="151"/>
      <c r="T79" s="142"/>
      <c r="U79" s="142"/>
      <c r="V79" s="142"/>
      <c r="W79" s="142"/>
      <c r="X79" s="142"/>
      <c r="Y79" s="142"/>
      <c r="Z79" s="143"/>
    </row>
    <row r="80" customFormat="false" ht="15.75" hidden="false" customHeight="true" outlineLevel="0" collapsed="false">
      <c r="A80" s="129"/>
      <c r="B80" s="161"/>
      <c r="C80" s="145"/>
      <c r="D80" s="146"/>
      <c r="E80" s="147"/>
      <c r="F80" s="148"/>
      <c r="G80" s="149"/>
      <c r="H80" s="149"/>
      <c r="I80" s="149"/>
      <c r="J80" s="149"/>
      <c r="K80" s="149"/>
      <c r="L80" s="149"/>
      <c r="M80" s="149"/>
      <c r="N80" s="149"/>
      <c r="O80" s="149"/>
      <c r="P80" s="150"/>
      <c r="Q80" s="68" t="s">
        <v>147</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47</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47</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47</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47</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47</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47</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47</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47</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47</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47</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47</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47</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47</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47</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47</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47</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47</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47</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47</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47</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47</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47</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47</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47</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47</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47</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47</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47</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47</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47</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47</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47</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47</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47</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47</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47</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47</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47</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47</v>
      </c>
      <c r="S119" s="151"/>
      <c r="T119" s="142"/>
      <c r="U119" s="142"/>
      <c r="V119" s="142"/>
      <c r="W119" s="142"/>
      <c r="X119" s="142"/>
      <c r="Y119" s="142"/>
      <c r="Z119" s="143"/>
    </row>
    <row r="120" customFormat="false" ht="16.5" hidden="false" customHeight="false" outlineLevel="0" collapsed="false">
      <c r="A120" s="129"/>
      <c r="B120" s="152" t="s">
        <v>200</v>
      </c>
      <c r="C120" s="160" t="n">
        <f aca="false">SUM(C74:C119)</f>
        <v>82120</v>
      </c>
      <c r="D120" s="160"/>
      <c r="E120" s="160"/>
      <c r="F120" s="162"/>
      <c r="G120" s="162"/>
      <c r="H120" s="162"/>
      <c r="I120" s="162"/>
      <c r="J120" s="162"/>
      <c r="K120" s="162"/>
      <c r="L120" s="162"/>
      <c r="M120" s="162"/>
      <c r="N120" s="162"/>
      <c r="O120" s="162"/>
      <c r="P120" s="163"/>
      <c r="Q120" s="68" t="s">
        <v>147</v>
      </c>
      <c r="S120" s="151"/>
      <c r="T120" s="142"/>
      <c r="U120" s="142"/>
      <c r="V120" s="142"/>
      <c r="W120" s="142"/>
      <c r="X120" s="142"/>
      <c r="Y120" s="142"/>
      <c r="Z120" s="143"/>
    </row>
    <row r="121" customFormat="false" ht="20.25" hidden="false" customHeight="false" outlineLevel="0" collapsed="false">
      <c r="A121" s="129"/>
      <c r="B121" s="164" t="s">
        <v>201</v>
      </c>
      <c r="C121" s="165" t="n">
        <f aca="false">C120+C72+C54+C30</f>
        <v>336572</v>
      </c>
      <c r="D121" s="165"/>
      <c r="E121" s="165"/>
      <c r="F121" s="166"/>
      <c r="G121" s="166"/>
      <c r="H121" s="166"/>
      <c r="I121" s="166"/>
      <c r="J121" s="166"/>
      <c r="K121" s="166"/>
      <c r="L121" s="166"/>
      <c r="M121" s="166"/>
      <c r="N121" s="166"/>
      <c r="O121" s="166"/>
      <c r="P121" s="167"/>
      <c r="Q121" s="68" t="s">
        <v>147</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47</v>
      </c>
      <c r="R122" s="170"/>
      <c r="S122" s="171"/>
      <c r="T122" s="142"/>
      <c r="U122" s="142"/>
      <c r="V122" s="142"/>
      <c r="W122" s="142"/>
      <c r="X122" s="142"/>
      <c r="Y122" s="142"/>
      <c r="Z122" s="143"/>
    </row>
    <row r="123" s="170" customFormat="true" ht="21" hidden="false" customHeight="true" outlineLevel="0" collapsed="false">
      <c r="A123" s="172"/>
      <c r="B123" s="173" t="s">
        <v>202</v>
      </c>
      <c r="C123" s="174"/>
      <c r="D123" s="174"/>
      <c r="E123" s="174"/>
      <c r="F123" s="175"/>
      <c r="G123" s="175"/>
      <c r="H123" s="175"/>
      <c r="I123" s="175"/>
      <c r="J123" s="175"/>
      <c r="K123" s="175"/>
      <c r="L123" s="175"/>
      <c r="M123" s="175"/>
      <c r="N123" s="175"/>
      <c r="O123" s="175"/>
      <c r="P123" s="176"/>
      <c r="Q123" s="68" t="s">
        <v>147</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47</v>
      </c>
      <c r="S124" s="151"/>
      <c r="T124" s="142"/>
      <c r="U124" s="142"/>
      <c r="V124" s="142"/>
      <c r="W124" s="142"/>
      <c r="X124" s="142"/>
      <c r="Y124" s="142"/>
      <c r="Z124" s="143"/>
    </row>
    <row r="125" customFormat="false" ht="15.75" hidden="false" customHeight="true" outlineLevel="0" collapsed="false">
      <c r="A125" s="129"/>
      <c r="B125" s="144" t="s">
        <v>203</v>
      </c>
      <c r="C125" s="183" t="n">
        <f aca="false">20000*2</f>
        <v>40000</v>
      </c>
      <c r="D125" s="184"/>
      <c r="E125" s="185"/>
      <c r="F125" s="186"/>
      <c r="G125" s="149"/>
      <c r="H125" s="149"/>
      <c r="I125" s="149"/>
      <c r="J125" s="149"/>
      <c r="K125" s="149"/>
      <c r="L125" s="149"/>
      <c r="M125" s="149"/>
      <c r="N125" s="149"/>
      <c r="O125" s="149"/>
      <c r="P125" s="150"/>
      <c r="Q125" s="68" t="s">
        <v>147</v>
      </c>
      <c r="S125" s="151"/>
      <c r="T125" s="142"/>
      <c r="U125" s="142"/>
      <c r="V125" s="142"/>
      <c r="W125" s="142"/>
      <c r="X125" s="142"/>
      <c r="Y125" s="142"/>
      <c r="Z125" s="143"/>
    </row>
    <row r="126" customFormat="false" ht="15.75" hidden="false" customHeight="true" outlineLevel="0" collapsed="false">
      <c r="A126" s="129"/>
      <c r="B126" s="144" t="s">
        <v>204</v>
      </c>
      <c r="C126" s="183" t="n">
        <f aca="false">10000*2</f>
        <v>20000</v>
      </c>
      <c r="D126" s="184"/>
      <c r="E126" s="185"/>
      <c r="F126" s="186"/>
      <c r="G126" s="149"/>
      <c r="H126" s="149"/>
      <c r="I126" s="149"/>
      <c r="J126" s="149"/>
      <c r="K126" s="149"/>
      <c r="L126" s="149"/>
      <c r="M126" s="149"/>
      <c r="N126" s="149"/>
      <c r="O126" s="149"/>
      <c r="P126" s="150"/>
      <c r="Q126" s="68" t="s">
        <v>147</v>
      </c>
      <c r="S126" s="151"/>
      <c r="T126" s="142"/>
      <c r="U126" s="142"/>
      <c r="V126" s="142"/>
      <c r="W126" s="142"/>
      <c r="X126" s="142"/>
      <c r="Y126" s="142"/>
      <c r="Z126" s="143"/>
    </row>
    <row r="127" customFormat="false" ht="15.75" hidden="false" customHeight="true" outlineLevel="0" collapsed="false">
      <c r="A127" s="129"/>
      <c r="B127" s="144" t="s">
        <v>205</v>
      </c>
      <c r="C127" s="183" t="n">
        <f aca="false">100000*2</f>
        <v>200000</v>
      </c>
      <c r="D127" s="184"/>
      <c r="E127" s="185"/>
      <c r="F127" s="186"/>
      <c r="G127" s="149"/>
      <c r="H127" s="149"/>
      <c r="I127" s="149"/>
      <c r="J127" s="149"/>
      <c r="K127" s="149"/>
      <c r="L127" s="149"/>
      <c r="M127" s="149"/>
      <c r="N127" s="149"/>
      <c r="O127" s="149"/>
      <c r="P127" s="150"/>
      <c r="Q127" s="68" t="s">
        <v>147</v>
      </c>
      <c r="S127" s="151"/>
      <c r="T127" s="142"/>
      <c r="U127" s="142"/>
      <c r="V127" s="142"/>
      <c r="W127" s="142"/>
      <c r="X127" s="142"/>
      <c r="Y127" s="142"/>
      <c r="Z127" s="143"/>
    </row>
    <row r="128" customFormat="false" ht="15.75" hidden="false" customHeight="true" outlineLevel="0" collapsed="false">
      <c r="A128" s="129"/>
      <c r="B128" s="144" t="s">
        <v>206</v>
      </c>
      <c r="C128" s="183" t="n">
        <f aca="false">6250*2</f>
        <v>12500</v>
      </c>
      <c r="D128" s="184"/>
      <c r="E128" s="185"/>
      <c r="F128" s="186"/>
      <c r="G128" s="149"/>
      <c r="H128" s="149"/>
      <c r="I128" s="149"/>
      <c r="J128" s="149"/>
      <c r="K128" s="149"/>
      <c r="L128" s="149"/>
      <c r="M128" s="149"/>
      <c r="N128" s="149"/>
      <c r="O128" s="149"/>
      <c r="P128" s="150"/>
      <c r="Q128" s="68" t="s">
        <v>147</v>
      </c>
      <c r="S128" s="151"/>
      <c r="T128" s="142"/>
      <c r="U128" s="142"/>
      <c r="V128" s="142"/>
      <c r="W128" s="142"/>
      <c r="X128" s="142"/>
      <c r="Y128" s="142"/>
      <c r="Z128" s="143"/>
    </row>
    <row r="129" customFormat="false" ht="15.75" hidden="false" customHeight="true" outlineLevel="0" collapsed="false">
      <c r="A129" s="129"/>
      <c r="B129" s="144"/>
      <c r="C129" s="183"/>
      <c r="D129" s="184"/>
      <c r="E129" s="185"/>
      <c r="F129" s="186"/>
      <c r="G129" s="149"/>
      <c r="H129" s="149"/>
      <c r="I129" s="149"/>
      <c r="J129" s="149"/>
      <c r="K129" s="149"/>
      <c r="L129" s="149"/>
      <c r="M129" s="149"/>
      <c r="N129" s="149"/>
      <c r="O129" s="149"/>
      <c r="P129" s="150"/>
      <c r="Q129" s="68" t="s">
        <v>147</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47</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47</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47</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47</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47</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47</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47</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47</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47</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47</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47</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47</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47</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47</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47</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47</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47</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47</v>
      </c>
      <c r="S147" s="151"/>
      <c r="T147" s="142"/>
      <c r="U147" s="142"/>
      <c r="V147" s="142"/>
      <c r="W147" s="142"/>
      <c r="X147" s="142"/>
      <c r="Y147" s="142"/>
      <c r="Z147" s="143"/>
    </row>
    <row r="148" customFormat="false" ht="20.25" hidden="false" customHeight="false" outlineLevel="0" collapsed="false">
      <c r="A148" s="129"/>
      <c r="B148" s="164" t="s">
        <v>207</v>
      </c>
      <c r="C148" s="165" t="n">
        <f aca="false">SUM(C125:C147)</f>
        <v>272500</v>
      </c>
      <c r="D148" s="165"/>
      <c r="E148" s="165"/>
      <c r="F148" s="190"/>
      <c r="G148" s="190"/>
      <c r="H148" s="190"/>
      <c r="I148" s="190"/>
      <c r="J148" s="190"/>
      <c r="K148" s="190"/>
      <c r="L148" s="190"/>
      <c r="M148" s="190"/>
      <c r="N148" s="190"/>
      <c r="O148" s="190"/>
      <c r="P148" s="191"/>
      <c r="Q148" s="68" t="s">
        <v>147</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47</v>
      </c>
      <c r="S149" s="151"/>
      <c r="T149" s="142"/>
      <c r="U149" s="142"/>
      <c r="V149" s="142"/>
      <c r="W149" s="142"/>
      <c r="X149" s="142"/>
      <c r="Y149" s="142"/>
      <c r="Z149" s="143"/>
    </row>
    <row r="150" customFormat="false" ht="24" hidden="false" customHeight="false" outlineLevel="0" collapsed="false">
      <c r="A150" s="129"/>
      <c r="B150" s="173" t="s">
        <v>208</v>
      </c>
      <c r="C150" s="195"/>
      <c r="D150" s="195"/>
      <c r="E150" s="195"/>
      <c r="F150" s="175"/>
      <c r="G150" s="175"/>
      <c r="H150" s="175"/>
      <c r="I150" s="175"/>
      <c r="J150" s="175"/>
      <c r="K150" s="175"/>
      <c r="L150" s="175"/>
      <c r="M150" s="175"/>
      <c r="N150" s="175"/>
      <c r="O150" s="175"/>
      <c r="P150" s="176"/>
      <c r="Q150" s="68" t="s">
        <v>147</v>
      </c>
      <c r="S150" s="151"/>
      <c r="T150" s="142"/>
      <c r="U150" s="142"/>
      <c r="V150" s="142"/>
      <c r="W150" s="142"/>
      <c r="X150" s="142"/>
      <c r="Y150" s="142"/>
      <c r="Z150" s="143"/>
    </row>
    <row r="151" customFormat="false" ht="15.75" hidden="false" customHeight="false" outlineLevel="0" collapsed="false">
      <c r="A151" s="129"/>
      <c r="B151" s="137" t="s">
        <v>209</v>
      </c>
      <c r="C151" s="65"/>
      <c r="D151" s="156"/>
      <c r="E151" s="156"/>
      <c r="F151" s="196"/>
      <c r="G151" s="196"/>
      <c r="H151" s="196"/>
      <c r="I151" s="196"/>
      <c r="J151" s="196"/>
      <c r="K151" s="196"/>
      <c r="L151" s="196"/>
      <c r="M151" s="196"/>
      <c r="N151" s="196"/>
      <c r="O151" s="196"/>
      <c r="P151" s="197"/>
      <c r="Q151" s="68" t="s">
        <v>147</v>
      </c>
      <c r="S151" s="151"/>
      <c r="T151" s="142"/>
      <c r="U151" s="142"/>
      <c r="V151" s="142"/>
      <c r="W151" s="142"/>
      <c r="X151" s="142"/>
      <c r="Y151" s="142"/>
      <c r="Z151" s="143"/>
    </row>
    <row r="152" customFormat="false" ht="15.75" hidden="false" customHeight="false" outlineLevel="0" collapsed="false">
      <c r="A152" s="129"/>
      <c r="B152" s="81" t="s">
        <v>210</v>
      </c>
      <c r="C152" s="187" t="n">
        <f aca="false">'2 - MeasurableEEActivities'!G5</f>
        <v>2410928</v>
      </c>
      <c r="D152" s="187"/>
      <c r="E152" s="187"/>
      <c r="F152" s="198"/>
      <c r="G152" s="198"/>
      <c r="H152" s="198"/>
      <c r="I152" s="198"/>
      <c r="J152" s="198"/>
      <c r="K152" s="198"/>
      <c r="L152" s="198"/>
      <c r="M152" s="198"/>
      <c r="N152" s="198"/>
      <c r="O152" s="198"/>
      <c r="P152" s="199"/>
      <c r="Q152" s="68" t="s">
        <v>147</v>
      </c>
      <c r="S152" s="151"/>
      <c r="T152" s="142"/>
      <c r="U152" s="142"/>
      <c r="V152" s="142"/>
      <c r="W152" s="142"/>
      <c r="X152" s="142"/>
      <c r="Y152" s="142"/>
      <c r="Z152" s="143"/>
    </row>
    <row r="153" customFormat="false" ht="15.75" hidden="false" customHeight="false" outlineLevel="0" collapsed="false">
      <c r="A153" s="129"/>
      <c r="B153" s="200" t="s">
        <v>211</v>
      </c>
      <c r="C153" s="168"/>
      <c r="D153" s="168"/>
      <c r="E153" s="168"/>
      <c r="F153" s="201"/>
      <c r="G153" s="201"/>
      <c r="H153" s="201"/>
      <c r="I153" s="201"/>
      <c r="J153" s="201"/>
      <c r="K153" s="201"/>
      <c r="L153" s="201"/>
      <c r="M153" s="201"/>
      <c r="N153" s="201"/>
      <c r="O153" s="201"/>
      <c r="P153" s="202"/>
      <c r="Q153" s="68" t="s">
        <v>147</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47</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47</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47</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47</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47</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47</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47</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47</v>
      </c>
      <c r="S161" s="151"/>
      <c r="T161" s="142"/>
      <c r="U161" s="142"/>
      <c r="V161" s="142"/>
      <c r="W161" s="142"/>
      <c r="X161" s="142"/>
      <c r="Y161" s="142"/>
      <c r="Z161" s="143"/>
    </row>
    <row r="162" customFormat="false" ht="16.5" hidden="false" customHeight="false" outlineLevel="0" collapsed="false">
      <c r="A162" s="129"/>
      <c r="B162" s="152" t="s">
        <v>212</v>
      </c>
      <c r="C162" s="160" t="n">
        <f aca="false">SUM(C154:C161)</f>
        <v>0</v>
      </c>
      <c r="D162" s="160"/>
      <c r="E162" s="160"/>
      <c r="F162" s="188"/>
      <c r="G162" s="188"/>
      <c r="H162" s="188"/>
      <c r="I162" s="188"/>
      <c r="J162" s="188"/>
      <c r="K162" s="188"/>
      <c r="L162" s="188"/>
      <c r="M162" s="188"/>
      <c r="N162" s="188"/>
      <c r="O162" s="188"/>
      <c r="P162" s="189"/>
      <c r="Q162" s="68" t="s">
        <v>147</v>
      </c>
      <c r="S162" s="151"/>
      <c r="T162" s="142"/>
      <c r="U162" s="142"/>
      <c r="V162" s="142"/>
      <c r="W162" s="142"/>
      <c r="X162" s="142"/>
      <c r="Y162" s="142"/>
      <c r="Z162" s="143"/>
    </row>
    <row r="163" customFormat="false" ht="15.75" hidden="false" customHeight="false" outlineLevel="0" collapsed="false">
      <c r="A163" s="129"/>
      <c r="B163" s="137" t="s">
        <v>213</v>
      </c>
      <c r="C163" s="203"/>
      <c r="D163" s="203"/>
      <c r="E163" s="203"/>
      <c r="F163" s="196"/>
      <c r="G163" s="196"/>
      <c r="H163" s="196"/>
      <c r="I163" s="196"/>
      <c r="J163" s="196"/>
      <c r="K163" s="196"/>
      <c r="L163" s="196"/>
      <c r="M163" s="196"/>
      <c r="N163" s="196"/>
      <c r="O163" s="196"/>
      <c r="P163" s="197"/>
      <c r="Q163" s="68" t="s">
        <v>147</v>
      </c>
      <c r="S163" s="151"/>
      <c r="T163" s="142"/>
      <c r="U163" s="142"/>
      <c r="V163" s="142"/>
      <c r="W163" s="142"/>
      <c r="X163" s="142"/>
      <c r="Y163" s="142"/>
      <c r="Z163" s="143"/>
    </row>
    <row r="164" customFormat="false" ht="15.75" hidden="false" customHeight="false" outlineLevel="0" collapsed="false">
      <c r="A164" s="129"/>
      <c r="B164" s="81" t="s">
        <v>214</v>
      </c>
      <c r="C164" s="204" t="n">
        <f aca="false">SUM('2 - MeasurableEEActivities'!P11:P310)</f>
        <v>0</v>
      </c>
      <c r="D164" s="205"/>
      <c r="E164" s="204"/>
      <c r="F164" s="201"/>
      <c r="G164" s="206"/>
      <c r="H164" s="206"/>
      <c r="I164" s="206"/>
      <c r="J164" s="206"/>
      <c r="K164" s="206"/>
      <c r="L164" s="206"/>
      <c r="M164" s="206"/>
      <c r="N164" s="206"/>
      <c r="O164" s="206"/>
      <c r="P164" s="207"/>
      <c r="Q164" s="68" t="s">
        <v>147</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47</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47</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47</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47</v>
      </c>
      <c r="S168" s="151"/>
      <c r="T168" s="142"/>
      <c r="U168" s="142"/>
      <c r="V168" s="142"/>
      <c r="W168" s="142"/>
      <c r="X168" s="142"/>
      <c r="Y168" s="142"/>
      <c r="Z168" s="143"/>
    </row>
    <row r="169" customFormat="false" ht="16.5" hidden="false" customHeight="false" outlineLevel="0" collapsed="false">
      <c r="A169" s="129"/>
      <c r="B169" s="152" t="s">
        <v>215</v>
      </c>
      <c r="C169" s="160" t="n">
        <f aca="false">SUM(C164:C168)</f>
        <v>0</v>
      </c>
      <c r="D169" s="160"/>
      <c r="E169" s="160"/>
      <c r="F169" s="188"/>
      <c r="G169" s="188"/>
      <c r="H169" s="188"/>
      <c r="I169" s="188"/>
      <c r="J169" s="188"/>
      <c r="K169" s="188"/>
      <c r="L169" s="188"/>
      <c r="M169" s="188"/>
      <c r="N169" s="188"/>
      <c r="O169" s="188"/>
      <c r="P169" s="189"/>
      <c r="Q169" s="68" t="s">
        <v>147</v>
      </c>
      <c r="S169" s="151"/>
      <c r="T169" s="142"/>
      <c r="U169" s="142"/>
      <c r="V169" s="142"/>
      <c r="W169" s="142"/>
      <c r="X169" s="142"/>
      <c r="Y169" s="142"/>
      <c r="Z169" s="143"/>
    </row>
    <row r="170" customFormat="false" ht="15.75" hidden="false" customHeight="false" outlineLevel="0" collapsed="false">
      <c r="A170" s="129"/>
      <c r="B170" s="137" t="s">
        <v>216</v>
      </c>
      <c r="C170" s="203"/>
      <c r="D170" s="203"/>
      <c r="E170" s="203"/>
      <c r="F170" s="208"/>
      <c r="G170" s="208"/>
      <c r="H170" s="208"/>
      <c r="I170" s="208"/>
      <c r="J170" s="208"/>
      <c r="K170" s="208"/>
      <c r="L170" s="208"/>
      <c r="M170" s="208"/>
      <c r="N170" s="208"/>
      <c r="O170" s="208"/>
      <c r="P170" s="209"/>
      <c r="Q170" s="68" t="s">
        <v>147</v>
      </c>
      <c r="S170" s="151"/>
      <c r="T170" s="142"/>
      <c r="U170" s="142"/>
      <c r="V170" s="142"/>
      <c r="W170" s="142"/>
      <c r="X170" s="142"/>
      <c r="Y170" s="142"/>
      <c r="Z170" s="143"/>
    </row>
    <row r="171" customFormat="false" ht="15.75" hidden="false" customHeight="false" outlineLevel="0" collapsed="false">
      <c r="A171" s="129"/>
      <c r="B171" s="161" t="s">
        <v>217</v>
      </c>
      <c r="C171" s="145" t="n">
        <f aca="false">10000*2</f>
        <v>20000</v>
      </c>
      <c r="D171" s="146"/>
      <c r="E171" s="147"/>
      <c r="F171" s="148"/>
      <c r="G171" s="149"/>
      <c r="H171" s="149"/>
      <c r="I171" s="149"/>
      <c r="J171" s="149"/>
      <c r="K171" s="149"/>
      <c r="L171" s="149"/>
      <c r="M171" s="149"/>
      <c r="N171" s="149"/>
      <c r="O171" s="149"/>
      <c r="P171" s="150"/>
      <c r="Q171" s="68" t="s">
        <v>147</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47</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47</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47</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47</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47</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47</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47</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47</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47</v>
      </c>
      <c r="S180" s="151"/>
      <c r="T180" s="142"/>
      <c r="U180" s="142"/>
      <c r="V180" s="142"/>
      <c r="W180" s="142"/>
      <c r="X180" s="142"/>
      <c r="Y180" s="142"/>
      <c r="Z180" s="143"/>
    </row>
    <row r="181" customFormat="false" ht="16.5" hidden="false" customHeight="false" outlineLevel="0" collapsed="false">
      <c r="A181" s="129"/>
      <c r="B181" s="152" t="s">
        <v>218</v>
      </c>
      <c r="C181" s="160" t="n">
        <f aca="false">SUM(C171:C180)</f>
        <v>20000</v>
      </c>
      <c r="D181" s="160"/>
      <c r="E181" s="160"/>
      <c r="F181" s="188"/>
      <c r="G181" s="188"/>
      <c r="H181" s="188"/>
      <c r="I181" s="188"/>
      <c r="J181" s="188"/>
      <c r="K181" s="188"/>
      <c r="L181" s="188"/>
      <c r="M181" s="188"/>
      <c r="N181" s="188"/>
      <c r="O181" s="188"/>
      <c r="P181" s="189"/>
      <c r="Q181" s="68" t="s">
        <v>147</v>
      </c>
      <c r="S181" s="151"/>
      <c r="T181" s="142"/>
      <c r="U181" s="142"/>
      <c r="V181" s="142"/>
      <c r="W181" s="142"/>
      <c r="X181" s="142"/>
      <c r="Y181" s="142"/>
      <c r="Z181" s="143"/>
    </row>
    <row r="182" customFormat="false" ht="15.75" hidden="false" customHeight="false" outlineLevel="0" collapsed="false">
      <c r="A182" s="129"/>
      <c r="B182" s="137" t="s">
        <v>219</v>
      </c>
      <c r="C182" s="203"/>
      <c r="D182" s="203"/>
      <c r="E182" s="203"/>
      <c r="F182" s="208"/>
      <c r="G182" s="208"/>
      <c r="H182" s="208"/>
      <c r="I182" s="208"/>
      <c r="J182" s="208"/>
      <c r="K182" s="208"/>
      <c r="L182" s="208"/>
      <c r="M182" s="208"/>
      <c r="N182" s="208"/>
      <c r="O182" s="208"/>
      <c r="P182" s="209"/>
      <c r="Q182" s="68" t="s">
        <v>147</v>
      </c>
      <c r="S182" s="151"/>
      <c r="T182" s="142"/>
      <c r="U182" s="142"/>
      <c r="V182" s="142"/>
      <c r="W182" s="142"/>
      <c r="X182" s="142"/>
      <c r="Y182" s="142"/>
      <c r="Z182" s="143"/>
    </row>
    <row r="183" customFormat="false" ht="15.75" hidden="false" customHeight="false" outlineLevel="0" collapsed="false">
      <c r="A183" s="129"/>
      <c r="B183" s="161" t="s">
        <v>220</v>
      </c>
      <c r="C183" s="145" t="n">
        <f aca="false">250000*2</f>
        <v>500000</v>
      </c>
      <c r="D183" s="146"/>
      <c r="E183" s="147"/>
      <c r="F183" s="148"/>
      <c r="G183" s="149"/>
      <c r="H183" s="149"/>
      <c r="I183" s="149"/>
      <c r="J183" s="149"/>
      <c r="K183" s="149"/>
      <c r="L183" s="149"/>
      <c r="M183" s="149"/>
      <c r="N183" s="149"/>
      <c r="O183" s="149"/>
      <c r="P183" s="150"/>
      <c r="Q183" s="68" t="s">
        <v>147</v>
      </c>
      <c r="S183" s="151"/>
      <c r="T183" s="142"/>
      <c r="U183" s="142"/>
      <c r="V183" s="142"/>
      <c r="W183" s="142"/>
      <c r="X183" s="142"/>
      <c r="Y183" s="142"/>
      <c r="Z183" s="143"/>
    </row>
    <row r="184" customFormat="false" ht="15.75" hidden="false" customHeight="false" outlineLevel="0" collapsed="false">
      <c r="A184" s="129"/>
      <c r="B184" s="161"/>
      <c r="C184" s="145"/>
      <c r="D184" s="146"/>
      <c r="E184" s="147"/>
      <c r="F184" s="148"/>
      <c r="G184" s="149"/>
      <c r="H184" s="149"/>
      <c r="I184" s="149"/>
      <c r="J184" s="149"/>
      <c r="K184" s="149"/>
      <c r="L184" s="149"/>
      <c r="M184" s="149"/>
      <c r="N184" s="149"/>
      <c r="O184" s="149"/>
      <c r="P184" s="150"/>
      <c r="Q184" s="68" t="s">
        <v>147</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47</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47</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47</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47</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47</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47</v>
      </c>
      <c r="S190" s="151"/>
      <c r="T190" s="142"/>
      <c r="U190" s="142"/>
      <c r="V190" s="142"/>
      <c r="W190" s="142"/>
      <c r="X190" s="142"/>
      <c r="Y190" s="142"/>
      <c r="Z190" s="143"/>
    </row>
    <row r="191" customFormat="false" ht="16.5" hidden="false" customHeight="false" outlineLevel="0" collapsed="false">
      <c r="A191" s="129"/>
      <c r="B191" s="152" t="s">
        <v>221</v>
      </c>
      <c r="C191" s="160" t="n">
        <f aca="false">SUM(C183:C190)</f>
        <v>500000</v>
      </c>
      <c r="D191" s="160"/>
      <c r="E191" s="160"/>
      <c r="F191" s="188"/>
      <c r="G191" s="188"/>
      <c r="H191" s="188"/>
      <c r="I191" s="188"/>
      <c r="J191" s="188"/>
      <c r="K191" s="188"/>
      <c r="L191" s="188"/>
      <c r="M191" s="188"/>
      <c r="N191" s="188"/>
      <c r="O191" s="188"/>
      <c r="P191" s="189"/>
      <c r="Q191" s="68" t="s">
        <v>147</v>
      </c>
      <c r="S191" s="151"/>
      <c r="T191" s="142"/>
      <c r="U191" s="142"/>
      <c r="V191" s="142"/>
      <c r="W191" s="142"/>
      <c r="X191" s="142"/>
      <c r="Y191" s="142"/>
      <c r="Z191" s="143"/>
    </row>
    <row r="192" customFormat="false" ht="20.25" hidden="false" customHeight="false" outlineLevel="0" collapsed="false">
      <c r="A192" s="129"/>
      <c r="B192" s="164" t="s">
        <v>152</v>
      </c>
      <c r="C192" s="165" t="n">
        <f aca="false">C191+C181+C169+C162+C152</f>
        <v>2930928</v>
      </c>
      <c r="D192" s="165"/>
      <c r="E192" s="165"/>
      <c r="F192" s="190"/>
      <c r="G192" s="190"/>
      <c r="H192" s="190"/>
      <c r="I192" s="190"/>
      <c r="J192" s="190"/>
      <c r="K192" s="190"/>
      <c r="L192" s="190"/>
      <c r="M192" s="190"/>
      <c r="N192" s="190"/>
      <c r="O192" s="190"/>
      <c r="P192" s="191"/>
      <c r="Q192" s="68" t="s">
        <v>147</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47</v>
      </c>
      <c r="S193" s="151"/>
      <c r="T193" s="142"/>
      <c r="U193" s="142"/>
      <c r="V193" s="142"/>
      <c r="W193" s="142"/>
      <c r="X193" s="142"/>
      <c r="Y193" s="142"/>
      <c r="Z193" s="143"/>
    </row>
    <row r="194" customFormat="false" ht="24" hidden="false" customHeight="false" outlineLevel="0" collapsed="false">
      <c r="A194" s="129"/>
      <c r="B194" s="173" t="s">
        <v>222</v>
      </c>
      <c r="C194" s="195"/>
      <c r="D194" s="195"/>
      <c r="E194" s="195"/>
      <c r="F194" s="175"/>
      <c r="G194" s="175"/>
      <c r="H194" s="175"/>
      <c r="I194" s="175"/>
      <c r="J194" s="175"/>
      <c r="K194" s="175"/>
      <c r="L194" s="175"/>
      <c r="M194" s="175"/>
      <c r="N194" s="175"/>
      <c r="O194" s="175"/>
      <c r="P194" s="176"/>
      <c r="Q194" s="68" t="s">
        <v>147</v>
      </c>
      <c r="S194" s="151"/>
      <c r="T194" s="142"/>
      <c r="U194" s="142"/>
      <c r="V194" s="142"/>
      <c r="W194" s="142"/>
      <c r="X194" s="142"/>
      <c r="Y194" s="142"/>
      <c r="Z194" s="143"/>
    </row>
    <row r="195" customFormat="false" ht="15.75" hidden="false" customHeight="false" outlineLevel="0" collapsed="false">
      <c r="A195" s="129"/>
      <c r="B195" s="200" t="s">
        <v>223</v>
      </c>
      <c r="C195" s="187"/>
      <c r="D195" s="187"/>
      <c r="E195" s="187"/>
      <c r="F195" s="157"/>
      <c r="G195" s="157"/>
      <c r="H195" s="157"/>
      <c r="I195" s="157"/>
      <c r="J195" s="157"/>
      <c r="K195" s="157"/>
      <c r="L195" s="157"/>
      <c r="M195" s="157"/>
      <c r="N195" s="157"/>
      <c r="O195" s="157"/>
      <c r="P195" s="158"/>
      <c r="Q195" s="68" t="s">
        <v>147</v>
      </c>
      <c r="S195" s="151"/>
      <c r="T195" s="142"/>
      <c r="U195" s="142"/>
      <c r="V195" s="142"/>
      <c r="W195" s="142"/>
      <c r="X195" s="142"/>
      <c r="Y195" s="142"/>
      <c r="Z195" s="143"/>
    </row>
    <row r="196" customFormat="false" ht="15.75" hidden="false" customHeight="false" outlineLevel="0" collapsed="false">
      <c r="A196" s="129"/>
      <c r="B196" s="144" t="s">
        <v>224</v>
      </c>
      <c r="C196" s="145" t="n">
        <v>11604</v>
      </c>
      <c r="D196" s="146"/>
      <c r="E196" s="147"/>
      <c r="F196" s="148"/>
      <c r="G196" s="210"/>
      <c r="H196" s="149"/>
      <c r="I196" s="149"/>
      <c r="J196" s="149"/>
      <c r="K196" s="149"/>
      <c r="L196" s="149"/>
      <c r="M196" s="149"/>
      <c r="N196" s="149"/>
      <c r="O196" s="149"/>
      <c r="P196" s="150"/>
      <c r="Q196" s="68" t="s">
        <v>147</v>
      </c>
      <c r="S196" s="151"/>
      <c r="T196" s="142"/>
      <c r="U196" s="142"/>
      <c r="V196" s="142"/>
      <c r="W196" s="142"/>
      <c r="X196" s="142"/>
      <c r="Y196" s="142"/>
      <c r="Z196" s="143"/>
    </row>
    <row r="197" customFormat="false" ht="15.75" hidden="false" customHeight="false" outlineLevel="0" collapsed="false">
      <c r="A197" s="129"/>
      <c r="B197" s="144" t="s">
        <v>225</v>
      </c>
      <c r="C197" s="145" t="n">
        <v>683</v>
      </c>
      <c r="D197" s="146"/>
      <c r="E197" s="147"/>
      <c r="F197" s="148"/>
      <c r="G197" s="210"/>
      <c r="H197" s="149"/>
      <c r="I197" s="149"/>
      <c r="J197" s="149"/>
      <c r="K197" s="149"/>
      <c r="L197" s="149"/>
      <c r="M197" s="149"/>
      <c r="N197" s="149"/>
      <c r="O197" s="149"/>
      <c r="P197" s="150"/>
      <c r="Q197" s="68" t="s">
        <v>147</v>
      </c>
      <c r="S197" s="151"/>
      <c r="T197" s="142"/>
      <c r="U197" s="142"/>
      <c r="V197" s="142"/>
      <c r="W197" s="142"/>
      <c r="X197" s="142"/>
      <c r="Y197" s="142"/>
      <c r="Z197" s="143"/>
    </row>
    <row r="198" customFormat="false" ht="15.75" hidden="false" customHeight="false" outlineLevel="0" collapsed="false">
      <c r="A198" s="129"/>
      <c r="B198" s="211" t="s">
        <v>226</v>
      </c>
      <c r="C198" s="145" t="n">
        <v>40529</v>
      </c>
      <c r="D198" s="146"/>
      <c r="E198" s="147"/>
      <c r="F198" s="148"/>
      <c r="G198" s="210"/>
      <c r="H198" s="149"/>
      <c r="I198" s="149"/>
      <c r="J198" s="149"/>
      <c r="K198" s="149"/>
      <c r="L198" s="149"/>
      <c r="M198" s="149"/>
      <c r="N198" s="149"/>
      <c r="O198" s="149"/>
      <c r="P198" s="150"/>
      <c r="Q198" s="68" t="s">
        <v>147</v>
      </c>
      <c r="S198" s="151"/>
      <c r="T198" s="142"/>
      <c r="U198" s="142"/>
      <c r="V198" s="142"/>
      <c r="W198" s="142"/>
      <c r="X198" s="142"/>
      <c r="Y198" s="142"/>
      <c r="Z198" s="143"/>
    </row>
    <row r="199" customFormat="false" ht="16.5" hidden="false" customHeight="false" outlineLevel="0" collapsed="false">
      <c r="A199" s="129"/>
      <c r="B199" s="152" t="s">
        <v>227</v>
      </c>
      <c r="C199" s="160" t="n">
        <f aca="false">SUM(C195:C198)</f>
        <v>52816</v>
      </c>
      <c r="D199" s="160"/>
      <c r="E199" s="160"/>
      <c r="F199" s="188"/>
      <c r="G199" s="188"/>
      <c r="H199" s="188"/>
      <c r="I199" s="188"/>
      <c r="J199" s="188"/>
      <c r="K199" s="188"/>
      <c r="L199" s="188"/>
      <c r="M199" s="188"/>
      <c r="N199" s="188"/>
      <c r="O199" s="188"/>
      <c r="P199" s="189"/>
      <c r="Q199" s="68" t="s">
        <v>147</v>
      </c>
      <c r="S199" s="151"/>
      <c r="T199" s="142"/>
      <c r="U199" s="142"/>
      <c r="V199" s="142"/>
      <c r="W199" s="142"/>
      <c r="X199" s="142"/>
      <c r="Y199" s="142"/>
      <c r="Z199" s="143"/>
    </row>
    <row r="200" customFormat="false" ht="15.75" hidden="false" customHeight="false" outlineLevel="0" collapsed="false">
      <c r="A200" s="129"/>
      <c r="B200" s="137" t="s">
        <v>172</v>
      </c>
      <c r="C200" s="156"/>
      <c r="D200" s="156"/>
      <c r="E200" s="156"/>
      <c r="F200" s="157"/>
      <c r="G200" s="157"/>
      <c r="H200" s="157"/>
      <c r="I200" s="157"/>
      <c r="J200" s="157"/>
      <c r="K200" s="157"/>
      <c r="L200" s="157"/>
      <c r="M200" s="157"/>
      <c r="N200" s="157"/>
      <c r="O200" s="157"/>
      <c r="P200" s="158"/>
      <c r="Q200" s="68" t="s">
        <v>147</v>
      </c>
      <c r="S200" s="151"/>
      <c r="T200" s="142"/>
      <c r="U200" s="142"/>
      <c r="V200" s="142"/>
      <c r="W200" s="142"/>
      <c r="X200" s="142"/>
      <c r="Y200" s="142"/>
      <c r="Z200" s="143"/>
    </row>
    <row r="201" customFormat="false" ht="15.75" hidden="false" customHeight="false" outlineLevel="0" collapsed="false">
      <c r="A201" s="129"/>
      <c r="B201" s="144" t="s">
        <v>228</v>
      </c>
      <c r="C201" s="145" t="n">
        <v>4778</v>
      </c>
      <c r="D201" s="146"/>
      <c r="E201" s="147"/>
      <c r="F201" s="148"/>
      <c r="G201" s="210"/>
      <c r="H201" s="149"/>
      <c r="I201" s="149"/>
      <c r="J201" s="149"/>
      <c r="K201" s="149"/>
      <c r="L201" s="149"/>
      <c r="M201" s="149"/>
      <c r="N201" s="149"/>
      <c r="O201" s="149"/>
      <c r="P201" s="150"/>
      <c r="Q201" s="68" t="s">
        <v>147</v>
      </c>
      <c r="S201" s="151"/>
      <c r="T201" s="142"/>
      <c r="U201" s="142"/>
      <c r="V201" s="142"/>
      <c r="W201" s="142"/>
      <c r="X201" s="142"/>
      <c r="Y201" s="142"/>
      <c r="Z201" s="143"/>
    </row>
    <row r="202" customFormat="false" ht="15.75" hidden="false" customHeight="false" outlineLevel="0" collapsed="false">
      <c r="A202" s="129"/>
      <c r="B202" s="144" t="s">
        <v>229</v>
      </c>
      <c r="C202" s="145" t="n">
        <v>4863</v>
      </c>
      <c r="D202" s="146"/>
      <c r="E202" s="147"/>
      <c r="F202" s="148"/>
      <c r="G202" s="210"/>
      <c r="H202" s="149"/>
      <c r="I202" s="149"/>
      <c r="J202" s="149"/>
      <c r="K202" s="149"/>
      <c r="L202" s="149"/>
      <c r="M202" s="149"/>
      <c r="N202" s="149"/>
      <c r="O202" s="149"/>
      <c r="P202" s="150"/>
      <c r="Q202" s="68" t="s">
        <v>147</v>
      </c>
      <c r="S202" s="151"/>
      <c r="T202" s="142"/>
      <c r="U202" s="142"/>
      <c r="V202" s="142"/>
      <c r="W202" s="142"/>
      <c r="X202" s="142"/>
      <c r="Y202" s="142"/>
      <c r="Z202" s="143"/>
    </row>
    <row r="203" customFormat="false" ht="15.75" hidden="false" customHeight="false" outlineLevel="0" collapsed="false">
      <c r="A203" s="129"/>
      <c r="B203" s="144" t="s">
        <v>230</v>
      </c>
      <c r="C203" s="145" t="n">
        <v>24317</v>
      </c>
      <c r="D203" s="146"/>
      <c r="E203" s="147"/>
      <c r="F203" s="148"/>
      <c r="G203" s="210"/>
      <c r="H203" s="149"/>
      <c r="I203" s="149"/>
      <c r="J203" s="149"/>
      <c r="K203" s="149"/>
      <c r="L203" s="149"/>
      <c r="M203" s="149"/>
      <c r="N203" s="149"/>
      <c r="O203" s="149"/>
      <c r="P203" s="150"/>
      <c r="Q203" s="68" t="s">
        <v>147</v>
      </c>
      <c r="S203" s="151"/>
      <c r="T203" s="142"/>
      <c r="U203" s="142"/>
      <c r="V203" s="142"/>
      <c r="W203" s="142"/>
      <c r="X203" s="142"/>
      <c r="Y203" s="142"/>
      <c r="Z203" s="143"/>
    </row>
    <row r="204" customFormat="false" ht="15.75" hidden="false" customHeight="false" outlineLevel="0" collapsed="false">
      <c r="A204" s="129"/>
      <c r="B204" s="144" t="s">
        <v>231</v>
      </c>
      <c r="C204" s="145" t="n">
        <v>2837</v>
      </c>
      <c r="D204" s="146"/>
      <c r="E204" s="147"/>
      <c r="F204" s="148"/>
      <c r="G204" s="210"/>
      <c r="H204" s="149"/>
      <c r="I204" s="149"/>
      <c r="J204" s="149"/>
      <c r="K204" s="149"/>
      <c r="L204" s="149"/>
      <c r="M204" s="149"/>
      <c r="N204" s="149"/>
      <c r="O204" s="149"/>
      <c r="P204" s="150"/>
      <c r="Q204" s="68" t="s">
        <v>147</v>
      </c>
      <c r="S204" s="151"/>
      <c r="T204" s="142"/>
      <c r="U204" s="142"/>
      <c r="V204" s="142"/>
      <c r="W204" s="142"/>
      <c r="X204" s="142"/>
      <c r="Y204" s="142"/>
      <c r="Z204" s="143"/>
    </row>
    <row r="205" customFormat="false" ht="15.75" hidden="false" customHeight="false" outlineLevel="0" collapsed="false">
      <c r="A205" s="129"/>
      <c r="B205" s="144" t="s">
        <v>232</v>
      </c>
      <c r="C205" s="145" t="n">
        <v>3242</v>
      </c>
      <c r="D205" s="146"/>
      <c r="E205" s="147"/>
      <c r="F205" s="148"/>
      <c r="G205" s="210"/>
      <c r="H205" s="149"/>
      <c r="I205" s="149"/>
      <c r="J205" s="149"/>
      <c r="K205" s="149"/>
      <c r="L205" s="149"/>
      <c r="M205" s="149"/>
      <c r="N205" s="149"/>
      <c r="O205" s="149"/>
      <c r="P205" s="150"/>
      <c r="Q205" s="68" t="s">
        <v>147</v>
      </c>
      <c r="S205" s="151"/>
      <c r="T205" s="142"/>
      <c r="U205" s="142"/>
      <c r="V205" s="142"/>
      <c r="W205" s="142"/>
      <c r="X205" s="142"/>
      <c r="Y205" s="142"/>
      <c r="Z205" s="143"/>
    </row>
    <row r="206" customFormat="false" ht="15.75" hidden="false" customHeight="false" outlineLevel="0" collapsed="false">
      <c r="A206" s="129"/>
      <c r="B206" s="144" t="s">
        <v>233</v>
      </c>
      <c r="C206" s="145" t="n">
        <v>2026</v>
      </c>
      <c r="D206" s="146"/>
      <c r="E206" s="147"/>
      <c r="F206" s="148"/>
      <c r="G206" s="210"/>
      <c r="H206" s="149"/>
      <c r="I206" s="149"/>
      <c r="J206" s="149"/>
      <c r="K206" s="149"/>
      <c r="L206" s="149"/>
      <c r="M206" s="149"/>
      <c r="N206" s="149"/>
      <c r="O206" s="149"/>
      <c r="P206" s="150"/>
      <c r="Q206" s="68" t="s">
        <v>147</v>
      </c>
      <c r="S206" s="151"/>
      <c r="T206" s="142"/>
      <c r="U206" s="142"/>
      <c r="V206" s="142"/>
      <c r="W206" s="142"/>
      <c r="X206" s="142"/>
      <c r="Y206" s="142"/>
      <c r="Z206" s="143"/>
    </row>
    <row r="207" customFormat="false" ht="15.75" hidden="false" customHeight="false" outlineLevel="0" collapsed="false">
      <c r="A207" s="129"/>
      <c r="B207" s="144" t="s">
        <v>234</v>
      </c>
      <c r="C207" s="145" t="n">
        <v>683</v>
      </c>
      <c r="D207" s="146"/>
      <c r="E207" s="147"/>
      <c r="F207" s="148"/>
      <c r="G207" s="210"/>
      <c r="H207" s="149"/>
      <c r="I207" s="149"/>
      <c r="J207" s="149"/>
      <c r="K207" s="149"/>
      <c r="L207" s="149"/>
      <c r="M207" s="149"/>
      <c r="N207" s="149"/>
      <c r="O207" s="149"/>
      <c r="P207" s="150"/>
      <c r="Q207" s="68" t="s">
        <v>147</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47</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47</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47</v>
      </c>
      <c r="S210" s="151"/>
      <c r="T210" s="142"/>
      <c r="U210" s="142"/>
      <c r="V210" s="142"/>
      <c r="W210" s="142"/>
      <c r="X210" s="142"/>
      <c r="Y210" s="142"/>
      <c r="Z210" s="143"/>
    </row>
    <row r="211" customFormat="false" ht="16.5" hidden="false" customHeight="false" outlineLevel="0" collapsed="false">
      <c r="A211" s="129"/>
      <c r="B211" s="212" t="s">
        <v>235</v>
      </c>
      <c r="C211" s="187" t="n">
        <f aca="false">SUM(C200:C210)</f>
        <v>42746</v>
      </c>
      <c r="D211" s="187"/>
      <c r="E211" s="187"/>
      <c r="F211" s="188"/>
      <c r="G211" s="188"/>
      <c r="H211" s="188"/>
      <c r="I211" s="188"/>
      <c r="J211" s="188"/>
      <c r="K211" s="188"/>
      <c r="L211" s="188"/>
      <c r="M211" s="188"/>
      <c r="N211" s="188"/>
      <c r="O211" s="188"/>
      <c r="P211" s="189"/>
      <c r="Q211" s="68" t="s">
        <v>147</v>
      </c>
      <c r="S211" s="151"/>
      <c r="T211" s="142"/>
      <c r="U211" s="142"/>
      <c r="V211" s="142"/>
      <c r="W211" s="142"/>
      <c r="X211" s="142"/>
      <c r="Y211" s="142"/>
      <c r="Z211" s="143"/>
    </row>
    <row r="212" customFormat="false" ht="20.25" hidden="false" customHeight="false" outlineLevel="0" collapsed="false">
      <c r="A212" s="129"/>
      <c r="B212" s="164" t="s">
        <v>236</v>
      </c>
      <c r="C212" s="165" t="n">
        <f aca="false">C199+C211</f>
        <v>95562</v>
      </c>
      <c r="D212" s="165"/>
      <c r="E212" s="165"/>
      <c r="F212" s="166"/>
      <c r="G212" s="166"/>
      <c r="H212" s="166"/>
      <c r="I212" s="166"/>
      <c r="J212" s="166"/>
      <c r="K212" s="166"/>
      <c r="L212" s="166"/>
      <c r="M212" s="166"/>
      <c r="N212" s="166"/>
      <c r="O212" s="166"/>
      <c r="P212" s="167"/>
      <c r="Q212" s="68" t="s">
        <v>147</v>
      </c>
      <c r="S212" s="151"/>
      <c r="T212" s="142"/>
      <c r="U212" s="142"/>
      <c r="V212" s="142"/>
      <c r="W212" s="142"/>
      <c r="X212" s="142"/>
      <c r="Y212" s="142"/>
      <c r="Z212" s="143"/>
    </row>
    <row r="213" customFormat="false" ht="10.5" hidden="false" customHeight="true" outlineLevel="0" collapsed="false">
      <c r="A213" s="129"/>
      <c r="B213" s="213"/>
      <c r="C213" s="168"/>
      <c r="D213" s="168"/>
      <c r="E213" s="168"/>
      <c r="F213" s="196"/>
      <c r="G213" s="196"/>
      <c r="H213" s="196"/>
      <c r="I213" s="196"/>
      <c r="J213" s="196"/>
      <c r="K213" s="196"/>
      <c r="L213" s="196"/>
      <c r="M213" s="196"/>
      <c r="N213" s="196"/>
      <c r="O213" s="196"/>
      <c r="P213" s="196"/>
      <c r="Q213" s="68" t="s">
        <v>147</v>
      </c>
      <c r="S213" s="151"/>
      <c r="T213" s="142"/>
      <c r="U213" s="142"/>
      <c r="V213" s="142"/>
      <c r="W213" s="142"/>
      <c r="X213" s="142"/>
      <c r="Y213" s="142"/>
      <c r="Z213" s="143"/>
    </row>
    <row r="214" customFormat="false" ht="24" hidden="false" customHeight="false" outlineLevel="0" collapsed="false">
      <c r="A214" s="129"/>
      <c r="B214" s="173" t="s">
        <v>171</v>
      </c>
      <c r="C214" s="214"/>
      <c r="D214" s="215"/>
      <c r="E214" s="216"/>
      <c r="F214" s="217"/>
      <c r="G214" s="218"/>
      <c r="H214" s="218"/>
      <c r="I214" s="218"/>
      <c r="J214" s="218"/>
      <c r="K214" s="218"/>
      <c r="L214" s="218"/>
      <c r="M214" s="218"/>
      <c r="N214" s="218"/>
      <c r="O214" s="218"/>
      <c r="P214" s="219"/>
      <c r="Q214" s="68" t="s">
        <v>147</v>
      </c>
      <c r="S214" s="151"/>
      <c r="T214" s="142"/>
      <c r="U214" s="142"/>
      <c r="V214" s="142"/>
      <c r="W214" s="142"/>
      <c r="X214" s="142"/>
      <c r="Y214" s="142"/>
      <c r="Z214" s="143"/>
    </row>
    <row r="215" customFormat="false" ht="12" hidden="false" customHeight="true" outlineLevel="0" collapsed="false">
      <c r="A215" s="129"/>
      <c r="B215" s="192"/>
      <c r="C215" s="168"/>
      <c r="D215" s="168"/>
      <c r="E215" s="168"/>
      <c r="F215" s="220"/>
      <c r="G215" s="220"/>
      <c r="H215" s="220"/>
      <c r="I215" s="220"/>
      <c r="J215" s="220"/>
      <c r="K215" s="220"/>
      <c r="L215" s="220"/>
      <c r="M215" s="220"/>
      <c r="N215" s="220"/>
      <c r="O215" s="220"/>
      <c r="P215" s="220"/>
      <c r="S215" s="151"/>
      <c r="T215" s="142"/>
      <c r="U215" s="142"/>
      <c r="V215" s="142"/>
      <c r="W215" s="142"/>
      <c r="X215" s="142"/>
      <c r="Y215" s="142"/>
      <c r="Z215" s="143"/>
    </row>
    <row r="216" customFormat="false" ht="27.75" hidden="false" customHeight="true" outlineLevel="0" collapsed="false">
      <c r="A216" s="221"/>
      <c r="B216" s="173" t="s">
        <v>173</v>
      </c>
      <c r="C216" s="165" t="n">
        <f aca="false">(C218-C214)*0.07</f>
        <v>254489.34</v>
      </c>
      <c r="D216" s="165"/>
      <c r="E216" s="165"/>
      <c r="F216" s="166"/>
      <c r="G216" s="166"/>
      <c r="H216" s="166"/>
      <c r="I216" s="166"/>
      <c r="J216" s="166"/>
      <c r="K216" s="166"/>
      <c r="L216" s="166"/>
      <c r="M216" s="166"/>
      <c r="N216" s="166"/>
      <c r="O216" s="166"/>
      <c r="P216" s="167"/>
      <c r="Q216" s="68" t="s">
        <v>147</v>
      </c>
      <c r="R216" s="222"/>
      <c r="S216" s="223"/>
      <c r="T216" s="224"/>
      <c r="U216" s="224"/>
      <c r="V216" s="224"/>
      <c r="W216" s="224"/>
      <c r="X216" s="224"/>
      <c r="Y216" s="224"/>
      <c r="Z216" s="225"/>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47</v>
      </c>
      <c r="S217" s="151"/>
      <c r="T217" s="142"/>
      <c r="U217" s="142"/>
      <c r="V217" s="142"/>
      <c r="W217" s="142"/>
      <c r="X217" s="142"/>
      <c r="Y217" s="142"/>
      <c r="Z217" s="143"/>
    </row>
    <row r="218" customFormat="false" ht="27.75" hidden="false" customHeight="true" outlineLevel="0" collapsed="false">
      <c r="A218" s="221"/>
      <c r="B218" s="173" t="s">
        <v>237</v>
      </c>
      <c r="C218" s="165" t="n">
        <f aca="false">C121+C148+C192+C212+C214</f>
        <v>3635562</v>
      </c>
      <c r="D218" s="165"/>
      <c r="E218" s="165"/>
      <c r="F218" s="166"/>
      <c r="G218" s="166"/>
      <c r="H218" s="166"/>
      <c r="I218" s="166"/>
      <c r="J218" s="166"/>
      <c r="K218" s="166"/>
      <c r="L218" s="166"/>
      <c r="M218" s="166"/>
      <c r="N218" s="166"/>
      <c r="O218" s="166"/>
      <c r="P218" s="167"/>
      <c r="Q218" s="68" t="s">
        <v>147</v>
      </c>
      <c r="R218" s="222"/>
      <c r="S218" s="223"/>
      <c r="T218" s="224"/>
      <c r="U218" s="224"/>
      <c r="V218" s="224"/>
      <c r="W218" s="224"/>
      <c r="X218" s="224"/>
      <c r="Y218" s="224"/>
      <c r="Z218" s="225"/>
    </row>
    <row r="219" s="226" customFormat="true" ht="15.75" hidden="false" customHeight="false" outlineLevel="0" collapsed="false">
      <c r="B219" s="227"/>
      <c r="C219" s="227"/>
      <c r="D219" s="228"/>
      <c r="E219" s="228"/>
      <c r="F219" s="228"/>
      <c r="G219" s="228"/>
      <c r="H219" s="228"/>
      <c r="Q219" s="68"/>
    </row>
    <row r="220" s="226" customFormat="true" ht="15.75" hidden="false" customHeight="false" outlineLevel="0" collapsed="false">
      <c r="B220" s="229" t="s">
        <v>238</v>
      </c>
      <c r="C220" s="230" t="s">
        <v>239</v>
      </c>
      <c r="D220" s="230" t="s">
        <v>191</v>
      </c>
      <c r="E220" s="230" t="s">
        <v>240</v>
      </c>
      <c r="F220" s="230" t="s">
        <v>205</v>
      </c>
      <c r="G220" s="230" t="s">
        <v>241</v>
      </c>
      <c r="H220" s="230" t="s">
        <v>242</v>
      </c>
      <c r="I220" s="230" t="s">
        <v>243</v>
      </c>
      <c r="J220" s="230" t="s">
        <v>244</v>
      </c>
      <c r="K220" s="230" t="s">
        <v>224</v>
      </c>
      <c r="L220" s="230" t="s">
        <v>245</v>
      </c>
      <c r="Q220" s="68"/>
    </row>
    <row r="221" s="226" customFormat="true" ht="15.75" hidden="false" customHeight="false" outlineLevel="0" collapsed="false">
      <c r="B221" s="229" t="s">
        <v>246</v>
      </c>
      <c r="C221" s="230" t="s">
        <v>247</v>
      </c>
      <c r="D221" s="230" t="s">
        <v>248</v>
      </c>
      <c r="E221" s="230" t="s">
        <v>197</v>
      </c>
      <c r="F221" s="230" t="s">
        <v>206</v>
      </c>
      <c r="G221" s="230" t="s">
        <v>249</v>
      </c>
      <c r="H221" s="230" t="s">
        <v>250</v>
      </c>
      <c r="I221" s="230" t="s">
        <v>251</v>
      </c>
      <c r="J221" s="230" t="s">
        <v>252</v>
      </c>
      <c r="K221" s="230" t="s">
        <v>225</v>
      </c>
      <c r="L221" s="230" t="s">
        <v>228</v>
      </c>
      <c r="Q221" s="68"/>
    </row>
    <row r="222" s="226" customFormat="true" ht="15.75" hidden="false" customHeight="false" outlineLevel="0" collapsed="false">
      <c r="B222" s="229" t="s">
        <v>253</v>
      </c>
      <c r="C222" s="230" t="s">
        <v>254</v>
      </c>
      <c r="D222" s="230" t="s">
        <v>255</v>
      </c>
      <c r="E222" s="230" t="s">
        <v>256</v>
      </c>
      <c r="F222" s="230" t="s">
        <v>204</v>
      </c>
      <c r="G222" s="230" t="s">
        <v>257</v>
      </c>
      <c r="H222" s="230" t="s">
        <v>258</v>
      </c>
      <c r="I222" s="230" t="s">
        <v>259</v>
      </c>
      <c r="J222" s="230" t="s">
        <v>260</v>
      </c>
      <c r="K222" s="230" t="s">
        <v>226</v>
      </c>
      <c r="L222" s="230" t="s">
        <v>261</v>
      </c>
      <c r="Q222" s="68"/>
    </row>
    <row r="223" s="226" customFormat="true" ht="15.75" hidden="false" customHeight="false" outlineLevel="0" collapsed="false">
      <c r="B223" s="229" t="s">
        <v>186</v>
      </c>
      <c r="C223" s="230" t="s">
        <v>262</v>
      </c>
      <c r="D223" s="230" t="s">
        <v>263</v>
      </c>
      <c r="E223" s="230" t="s">
        <v>264</v>
      </c>
      <c r="F223" s="230" t="s">
        <v>265</v>
      </c>
      <c r="G223" s="230" t="s">
        <v>266</v>
      </c>
      <c r="H223" s="230" t="s">
        <v>267</v>
      </c>
      <c r="I223" s="230" t="s">
        <v>217</v>
      </c>
      <c r="J223" s="230" t="s">
        <v>268</v>
      </c>
      <c r="L223" s="230" t="s">
        <v>269</v>
      </c>
      <c r="Q223" s="68"/>
    </row>
    <row r="224" s="226" customFormat="true" ht="15.75" hidden="false" customHeight="false" outlineLevel="0" collapsed="false">
      <c r="B224" s="229" t="s">
        <v>185</v>
      </c>
      <c r="C224" s="230" t="s">
        <v>270</v>
      </c>
      <c r="D224" s="230" t="s">
        <v>271</v>
      </c>
      <c r="E224" s="230" t="s">
        <v>198</v>
      </c>
      <c r="F224" s="230" t="s">
        <v>272</v>
      </c>
      <c r="G224" s="230" t="s">
        <v>273</v>
      </c>
      <c r="H224" s="228"/>
      <c r="I224" s="230" t="s">
        <v>274</v>
      </c>
      <c r="J224" s="230" t="s">
        <v>275</v>
      </c>
      <c r="L224" s="230" t="s">
        <v>229</v>
      </c>
      <c r="Q224" s="68"/>
    </row>
    <row r="225" s="226" customFormat="true" ht="15.75" hidden="false" customHeight="false" outlineLevel="0" collapsed="false">
      <c r="B225" s="229" t="s">
        <v>276</v>
      </c>
      <c r="C225" s="230" t="s">
        <v>277</v>
      </c>
      <c r="D225" s="230" t="s">
        <v>278</v>
      </c>
      <c r="E225" s="230" t="s">
        <v>279</v>
      </c>
      <c r="F225" s="230" t="s">
        <v>203</v>
      </c>
      <c r="G225" s="230" t="s">
        <v>280</v>
      </c>
      <c r="H225" s="228"/>
      <c r="I225" s="230" t="s">
        <v>281</v>
      </c>
      <c r="J225" s="230" t="s">
        <v>220</v>
      </c>
      <c r="L225" s="230" t="s">
        <v>230</v>
      </c>
      <c r="Q225" s="68"/>
    </row>
    <row r="226" s="226" customFormat="true" ht="15.75" hidden="false" customHeight="false" outlineLevel="0" collapsed="false">
      <c r="B226" s="229" t="s">
        <v>282</v>
      </c>
      <c r="C226" s="230" t="s">
        <v>283</v>
      </c>
      <c r="D226" s="230" t="s">
        <v>284</v>
      </c>
      <c r="E226" s="230" t="s">
        <v>285</v>
      </c>
      <c r="F226" s="230" t="s">
        <v>286</v>
      </c>
      <c r="G226" s="230" t="s">
        <v>287</v>
      </c>
      <c r="H226" s="228"/>
      <c r="I226" s="230" t="s">
        <v>288</v>
      </c>
      <c r="J226" s="230" t="s">
        <v>289</v>
      </c>
      <c r="L226" s="230" t="s">
        <v>231</v>
      </c>
      <c r="Q226" s="68"/>
    </row>
    <row r="227" s="226" customFormat="true" ht="15.75" hidden="false" customHeight="false" outlineLevel="0" collapsed="false">
      <c r="B227" s="229" t="s">
        <v>290</v>
      </c>
      <c r="C227" s="230" t="s">
        <v>291</v>
      </c>
      <c r="D227" s="230" t="s">
        <v>292</v>
      </c>
      <c r="E227" s="230" t="s">
        <v>293</v>
      </c>
      <c r="F227" s="230" t="s">
        <v>294</v>
      </c>
      <c r="G227" s="230" t="s">
        <v>295</v>
      </c>
      <c r="H227" s="228"/>
      <c r="I227" s="230" t="s">
        <v>296</v>
      </c>
      <c r="J227" s="230" t="s">
        <v>297</v>
      </c>
      <c r="L227" s="230" t="s">
        <v>232</v>
      </c>
      <c r="Q227" s="68"/>
    </row>
    <row r="228" s="226" customFormat="true" ht="15.75" hidden="false" customHeight="false" outlineLevel="0" collapsed="false">
      <c r="B228" s="229" t="s">
        <v>298</v>
      </c>
      <c r="C228" s="230" t="s">
        <v>299</v>
      </c>
      <c r="D228" s="230" t="s">
        <v>300</v>
      </c>
      <c r="E228" s="230" t="s">
        <v>195</v>
      </c>
      <c r="F228" s="230" t="s">
        <v>301</v>
      </c>
      <c r="G228" s="228"/>
      <c r="H228" s="228"/>
      <c r="I228" s="230" t="s">
        <v>302</v>
      </c>
      <c r="L228" s="230" t="s">
        <v>233</v>
      </c>
      <c r="Q228" s="68"/>
    </row>
    <row r="229" s="226" customFormat="true" ht="15.75" hidden="false" customHeight="false" outlineLevel="0" collapsed="false">
      <c r="B229" s="229" t="s">
        <v>303</v>
      </c>
      <c r="C229" s="230" t="s">
        <v>304</v>
      </c>
      <c r="D229" s="230" t="s">
        <v>305</v>
      </c>
      <c r="E229" s="230" t="s">
        <v>306</v>
      </c>
      <c r="F229" s="230" t="s">
        <v>307</v>
      </c>
      <c r="G229" s="228"/>
      <c r="H229" s="228"/>
      <c r="I229" s="230" t="s">
        <v>308</v>
      </c>
      <c r="L229" s="230" t="s">
        <v>234</v>
      </c>
      <c r="Q229" s="68"/>
    </row>
    <row r="230" s="226" customFormat="true" ht="15.75" hidden="false" customHeight="false" outlineLevel="0" collapsed="false">
      <c r="B230" s="229" t="s">
        <v>309</v>
      </c>
      <c r="C230" s="230" t="s">
        <v>310</v>
      </c>
      <c r="D230" s="230" t="s">
        <v>311</v>
      </c>
      <c r="E230" s="230" t="s">
        <v>312</v>
      </c>
      <c r="F230" s="230" t="s">
        <v>313</v>
      </c>
      <c r="G230" s="228"/>
      <c r="H230" s="228"/>
      <c r="Q230" s="68"/>
    </row>
    <row r="231" s="226" customFormat="true" ht="15.75" hidden="false" customHeight="false" outlineLevel="0" collapsed="false">
      <c r="B231" s="229" t="s">
        <v>314</v>
      </c>
      <c r="C231" s="230" t="s">
        <v>315</v>
      </c>
      <c r="D231" s="230" t="s">
        <v>316</v>
      </c>
      <c r="E231" s="230" t="s">
        <v>317</v>
      </c>
      <c r="F231" s="230" t="s">
        <v>318</v>
      </c>
      <c r="G231" s="228"/>
      <c r="H231" s="228"/>
      <c r="Q231" s="68"/>
    </row>
    <row r="232" s="226" customFormat="true" ht="15.75" hidden="false" customHeight="false" outlineLevel="0" collapsed="false">
      <c r="B232" s="229" t="s">
        <v>319</v>
      </c>
      <c r="C232" s="230" t="s">
        <v>320</v>
      </c>
      <c r="D232" s="230" t="s">
        <v>321</v>
      </c>
      <c r="E232" s="230" t="s">
        <v>322</v>
      </c>
      <c r="F232" s="230" t="s">
        <v>323</v>
      </c>
      <c r="G232" s="228"/>
      <c r="H232" s="228"/>
      <c r="Q232" s="68"/>
    </row>
    <row r="233" s="226" customFormat="true" ht="15.75" hidden="false" customHeight="false" outlineLevel="0" collapsed="false">
      <c r="B233" s="229" t="s">
        <v>324</v>
      </c>
      <c r="C233" s="230" t="s">
        <v>325</v>
      </c>
      <c r="D233" s="230" t="s">
        <v>192</v>
      </c>
      <c r="E233" s="230" t="s">
        <v>326</v>
      </c>
      <c r="F233" s="230" t="s">
        <v>327</v>
      </c>
      <c r="G233" s="228"/>
      <c r="H233" s="228"/>
      <c r="Q233" s="68"/>
    </row>
    <row r="234" s="226" customFormat="true" ht="15.75" hidden="false" customHeight="false" outlineLevel="0" collapsed="false">
      <c r="B234" s="227"/>
      <c r="C234" s="230" t="s">
        <v>328</v>
      </c>
      <c r="D234" s="230" t="s">
        <v>329</v>
      </c>
      <c r="E234" s="230" t="s">
        <v>330</v>
      </c>
      <c r="F234" s="230" t="s">
        <v>331</v>
      </c>
      <c r="G234" s="228"/>
      <c r="H234" s="228"/>
      <c r="Q234" s="68"/>
    </row>
    <row r="235" s="226" customFormat="true" ht="15.75" hidden="false" customHeight="false" outlineLevel="0" collapsed="false">
      <c r="B235" s="227"/>
      <c r="C235" s="230" t="s">
        <v>332</v>
      </c>
      <c r="D235" s="230" t="s">
        <v>333</v>
      </c>
      <c r="E235" s="230" t="s">
        <v>334</v>
      </c>
      <c r="F235" s="230" t="s">
        <v>335</v>
      </c>
      <c r="G235" s="228"/>
      <c r="H235" s="228"/>
      <c r="Q235" s="68"/>
    </row>
    <row r="236" s="226" customFormat="true" ht="15.75" hidden="false" customHeight="false" outlineLevel="0" collapsed="false">
      <c r="B236" s="227"/>
      <c r="C236" s="230" t="s">
        <v>336</v>
      </c>
      <c r="D236" s="228"/>
      <c r="E236" s="230" t="s">
        <v>337</v>
      </c>
      <c r="F236" s="230" t="s">
        <v>338</v>
      </c>
      <c r="G236" s="228"/>
      <c r="H236" s="228"/>
      <c r="Q236" s="68"/>
    </row>
    <row r="237" s="226" customFormat="true" ht="15.75" hidden="false" customHeight="false" outlineLevel="0" collapsed="false">
      <c r="B237" s="227"/>
      <c r="C237" s="230" t="s">
        <v>339</v>
      </c>
      <c r="D237" s="228"/>
      <c r="E237" s="230" t="s">
        <v>196</v>
      </c>
      <c r="F237" s="230" t="s">
        <v>340</v>
      </c>
      <c r="G237" s="228"/>
      <c r="H237" s="228"/>
      <c r="Q237" s="68"/>
    </row>
    <row r="238" s="226" customFormat="true" ht="15.75" hidden="false" customHeight="false" outlineLevel="0" collapsed="false">
      <c r="B238" s="227"/>
      <c r="C238" s="230" t="s">
        <v>341</v>
      </c>
      <c r="D238" s="228"/>
      <c r="E238" s="230" t="s">
        <v>342</v>
      </c>
      <c r="F238" s="230" t="s">
        <v>343</v>
      </c>
      <c r="G238" s="228"/>
      <c r="H238" s="228"/>
      <c r="Q238" s="68"/>
    </row>
    <row r="239" s="226" customFormat="true" ht="15.75" hidden="false" customHeight="false" outlineLevel="0" collapsed="false">
      <c r="B239" s="227"/>
      <c r="C239" s="230" t="s">
        <v>344</v>
      </c>
      <c r="D239" s="228"/>
      <c r="E239" s="230" t="s">
        <v>345</v>
      </c>
      <c r="F239" s="230" t="s">
        <v>346</v>
      </c>
      <c r="G239" s="228"/>
      <c r="H239" s="228"/>
      <c r="Q239" s="68"/>
    </row>
    <row r="240" s="226" customFormat="true" ht="15.75" hidden="false" customHeight="false" outlineLevel="0" collapsed="false">
      <c r="B240" s="227"/>
      <c r="C240" s="230" t="s">
        <v>347</v>
      </c>
      <c r="D240" s="228"/>
      <c r="E240" s="230" t="s">
        <v>348</v>
      </c>
      <c r="F240" s="230" t="s">
        <v>349</v>
      </c>
      <c r="G240" s="228"/>
      <c r="H240" s="228"/>
      <c r="Q240" s="68"/>
    </row>
    <row r="241" s="226" customFormat="true" ht="15.75" hidden="false" customHeight="false" outlineLevel="0" collapsed="false">
      <c r="B241" s="227"/>
      <c r="C241" s="230" t="s">
        <v>350</v>
      </c>
      <c r="D241" s="228"/>
      <c r="E241" s="230" t="s">
        <v>199</v>
      </c>
      <c r="F241" s="230" t="s">
        <v>351</v>
      </c>
      <c r="G241" s="228"/>
      <c r="H241" s="228"/>
      <c r="Q241" s="68"/>
    </row>
    <row r="242" s="226" customFormat="true" ht="15.75" hidden="false" customHeight="false" outlineLevel="0" collapsed="false">
      <c r="B242" s="227"/>
      <c r="C242" s="227"/>
      <c r="D242" s="228"/>
      <c r="E242" s="230" t="s">
        <v>352</v>
      </c>
      <c r="F242" s="228"/>
      <c r="G242" s="228"/>
      <c r="H242" s="228"/>
      <c r="Q242" s="68"/>
    </row>
    <row r="243" s="226" customFormat="true" ht="15.75" hidden="false" customHeight="false" outlineLevel="0" collapsed="false">
      <c r="B243" s="227"/>
      <c r="C243" s="227"/>
      <c r="D243" s="228"/>
      <c r="E243" s="230" t="s">
        <v>353</v>
      </c>
      <c r="F243" s="228"/>
      <c r="G243" s="228"/>
      <c r="H243" s="228"/>
      <c r="Q243" s="68"/>
    </row>
    <row r="244" s="226" customFormat="true" ht="15.75" hidden="false" customHeight="false" outlineLevel="0" collapsed="false">
      <c r="B244" s="227"/>
      <c r="C244" s="227"/>
      <c r="D244" s="228"/>
      <c r="E244" s="230" t="s">
        <v>354</v>
      </c>
      <c r="F244" s="228"/>
      <c r="G244" s="228"/>
      <c r="H244" s="228"/>
      <c r="Q244" s="68"/>
    </row>
    <row r="245" s="226" customFormat="true" ht="15.75" hidden="false" customHeight="false" outlineLevel="0" collapsed="false">
      <c r="B245" s="227"/>
      <c r="C245" s="227"/>
      <c r="D245" s="228"/>
      <c r="E245" s="230" t="s">
        <v>355</v>
      </c>
      <c r="F245" s="228"/>
      <c r="G245" s="228"/>
      <c r="H245" s="228"/>
      <c r="Q245" s="68"/>
    </row>
    <row r="246" s="226" customFormat="true" ht="15.75" hidden="false" customHeight="false" outlineLevel="0" collapsed="false">
      <c r="B246" s="227"/>
      <c r="C246" s="227"/>
      <c r="D246" s="228"/>
      <c r="E246" s="230" t="s">
        <v>356</v>
      </c>
      <c r="F246" s="228"/>
      <c r="G246" s="228"/>
      <c r="H246" s="228"/>
      <c r="Q246" s="68"/>
    </row>
    <row r="247" s="226" customFormat="true" ht="15.75" hidden="false" customHeight="false" outlineLevel="0" collapsed="false">
      <c r="B247" s="227"/>
      <c r="C247" s="227"/>
      <c r="D247" s="228"/>
      <c r="E247" s="230" t="s">
        <v>357</v>
      </c>
      <c r="F247" s="228"/>
      <c r="G247" s="228"/>
      <c r="H247" s="228"/>
      <c r="Q247" s="68"/>
    </row>
    <row r="248" s="226" customFormat="true" ht="15.75" hidden="false" customHeight="false" outlineLevel="0" collapsed="false">
      <c r="B248" s="227"/>
      <c r="C248" s="227"/>
      <c r="D248" s="228"/>
      <c r="E248" s="230" t="s">
        <v>358</v>
      </c>
      <c r="F248" s="228"/>
      <c r="G248" s="228"/>
      <c r="H248" s="228"/>
      <c r="Q248" s="68"/>
    </row>
    <row r="249" s="226" customFormat="true" ht="15.75" hidden="false" customHeight="false" outlineLevel="0" collapsed="false">
      <c r="B249" s="227"/>
      <c r="C249" s="227"/>
      <c r="D249" s="228"/>
      <c r="E249" s="230" t="s">
        <v>359</v>
      </c>
      <c r="F249" s="228"/>
      <c r="G249" s="228"/>
      <c r="H249" s="228"/>
      <c r="Q249" s="68"/>
    </row>
    <row r="250" s="226" customFormat="true" ht="15.75" hidden="false" customHeight="false" outlineLevel="0" collapsed="false">
      <c r="B250" s="227"/>
      <c r="C250" s="227"/>
      <c r="D250" s="228"/>
      <c r="E250" s="230" t="s">
        <v>360</v>
      </c>
      <c r="F250" s="228"/>
      <c r="G250" s="228"/>
      <c r="H250" s="228"/>
      <c r="Q250" s="68"/>
    </row>
    <row r="251" s="226" customFormat="true" ht="15.75" hidden="false" customHeight="false" outlineLevel="0" collapsed="false">
      <c r="B251" s="227"/>
      <c r="C251" s="227"/>
      <c r="D251" s="228"/>
      <c r="E251" s="230" t="s">
        <v>361</v>
      </c>
      <c r="F251" s="228"/>
      <c r="G251" s="228"/>
      <c r="H251" s="228"/>
      <c r="Q251" s="68"/>
    </row>
    <row r="252" s="226" customFormat="true" ht="15.75" hidden="false" customHeight="false" outlineLevel="0" collapsed="false">
      <c r="B252" s="227"/>
      <c r="C252" s="227"/>
      <c r="D252" s="228"/>
      <c r="E252" s="230" t="s">
        <v>362</v>
      </c>
      <c r="F252" s="228"/>
      <c r="G252" s="228"/>
      <c r="H252" s="228"/>
      <c r="Q252" s="68"/>
    </row>
    <row r="253" s="226" customFormat="true" ht="15.75" hidden="false" customHeight="false" outlineLevel="0" collapsed="false">
      <c r="B253" s="227"/>
      <c r="C253" s="227"/>
      <c r="D253" s="228"/>
      <c r="E253" s="230" t="s">
        <v>363</v>
      </c>
      <c r="F253" s="228"/>
      <c r="G253" s="228"/>
      <c r="H253" s="228"/>
      <c r="Q253" s="68"/>
    </row>
    <row r="254" s="226" customFormat="true" ht="15.75" hidden="false" customHeight="false" outlineLevel="0" collapsed="false">
      <c r="B254" s="227"/>
      <c r="C254" s="227"/>
      <c r="D254" s="228"/>
      <c r="E254" s="230" t="s">
        <v>364</v>
      </c>
      <c r="F254" s="228"/>
      <c r="G254" s="228"/>
      <c r="H254" s="228"/>
      <c r="Q254" s="68"/>
    </row>
    <row r="255" s="226" customFormat="true" ht="15.75" hidden="false" customHeight="false" outlineLevel="0" collapsed="false">
      <c r="B255" s="227"/>
      <c r="C255" s="227"/>
      <c r="D255" s="228"/>
      <c r="E255" s="230" t="s">
        <v>365</v>
      </c>
      <c r="F255" s="228"/>
      <c r="G255" s="228"/>
      <c r="H255" s="228"/>
      <c r="Q255" s="68"/>
    </row>
    <row r="256" s="226" customFormat="true" ht="15.75" hidden="false" customHeight="false" outlineLevel="0" collapsed="false">
      <c r="B256" s="227"/>
      <c r="C256" s="227"/>
      <c r="D256" s="228"/>
      <c r="E256" s="230" t="s">
        <v>366</v>
      </c>
      <c r="F256" s="228"/>
      <c r="G256" s="228"/>
      <c r="H256" s="228"/>
      <c r="Q256" s="68"/>
    </row>
    <row r="257" s="226" customFormat="true" ht="15.75" hidden="false" customHeight="false" outlineLevel="0" collapsed="false">
      <c r="B257" s="227"/>
      <c r="C257" s="227"/>
      <c r="D257" s="228"/>
      <c r="E257" s="230" t="s">
        <v>367</v>
      </c>
      <c r="F257" s="228"/>
      <c r="G257" s="228"/>
      <c r="H257" s="228"/>
      <c r="Q257" s="68"/>
    </row>
    <row r="258" s="226" customFormat="true" ht="15.75" hidden="false" customHeight="false" outlineLevel="0" collapsed="false">
      <c r="B258" s="227"/>
      <c r="C258" s="227"/>
      <c r="D258" s="228"/>
      <c r="E258" s="230" t="s">
        <v>368</v>
      </c>
      <c r="F258" s="228"/>
      <c r="G258" s="228"/>
      <c r="H258" s="228"/>
      <c r="Q258" s="68"/>
    </row>
    <row r="259" s="226" customFormat="true" ht="15.75" hidden="false" customHeight="false" outlineLevel="0" collapsed="false">
      <c r="B259" s="227"/>
      <c r="C259" s="227"/>
      <c r="D259" s="228"/>
      <c r="E259" s="230" t="s">
        <v>369</v>
      </c>
      <c r="F259" s="228"/>
      <c r="G259" s="228"/>
      <c r="H259" s="228"/>
      <c r="Q259" s="68"/>
    </row>
    <row r="260" s="226" customFormat="true" ht="15.75" hidden="false" customHeight="false" outlineLevel="0" collapsed="false">
      <c r="B260" s="227"/>
      <c r="C260" s="227"/>
      <c r="D260" s="228"/>
      <c r="E260" s="230" t="s">
        <v>370</v>
      </c>
      <c r="F260" s="228"/>
      <c r="G260" s="228"/>
      <c r="H260" s="228"/>
      <c r="Q260" s="68"/>
    </row>
    <row r="261" s="226" customFormat="true" ht="15.75" hidden="false" customHeight="false" outlineLevel="0" collapsed="false">
      <c r="B261" s="227"/>
      <c r="C261" s="227"/>
      <c r="D261" s="228"/>
      <c r="E261" s="230" t="s">
        <v>371</v>
      </c>
      <c r="F261" s="228"/>
      <c r="G261" s="228"/>
      <c r="H261" s="228"/>
      <c r="Q261" s="68"/>
    </row>
    <row r="262" s="226" customFormat="true" ht="15.75" hidden="false" customHeight="false" outlineLevel="0" collapsed="false">
      <c r="B262" s="227"/>
      <c r="C262" s="227"/>
      <c r="D262" s="228"/>
      <c r="E262" s="230" t="s">
        <v>372</v>
      </c>
      <c r="F262" s="228"/>
      <c r="G262" s="228"/>
      <c r="H262" s="228"/>
      <c r="Q262" s="68"/>
    </row>
    <row r="263" s="226" customFormat="true" ht="15.75" hidden="false" customHeight="false" outlineLevel="0" collapsed="false">
      <c r="B263" s="227"/>
      <c r="C263" s="227"/>
      <c r="D263" s="228"/>
      <c r="E263" s="230" t="s">
        <v>373</v>
      </c>
      <c r="F263" s="228"/>
      <c r="G263" s="228"/>
      <c r="H263" s="228"/>
      <c r="Q263" s="68"/>
    </row>
    <row r="264" s="226" customFormat="true" ht="15.75" hidden="false" customHeight="false" outlineLevel="0" collapsed="false">
      <c r="B264" s="227"/>
      <c r="C264" s="227"/>
      <c r="D264" s="228"/>
      <c r="E264" s="230" t="s">
        <v>374</v>
      </c>
      <c r="F264" s="228"/>
      <c r="G264" s="228"/>
      <c r="H264" s="228"/>
      <c r="Q264" s="68"/>
    </row>
    <row r="265" s="226" customFormat="true" ht="15.75" hidden="false" customHeight="false" outlineLevel="0" collapsed="false">
      <c r="B265" s="227"/>
      <c r="C265" s="227"/>
      <c r="D265" s="228"/>
      <c r="E265" s="230" t="s">
        <v>375</v>
      </c>
      <c r="F265" s="228"/>
      <c r="G265" s="228"/>
      <c r="H265" s="228"/>
      <c r="Q265" s="68"/>
    </row>
    <row r="266" s="226" customFormat="true" ht="15.75" hidden="false" customHeight="false" outlineLevel="0" collapsed="false">
      <c r="B266" s="227"/>
      <c r="C266" s="227"/>
      <c r="D266" s="228"/>
      <c r="E266" s="228"/>
      <c r="F266" s="228"/>
      <c r="G266" s="228"/>
      <c r="H266" s="228"/>
      <c r="Q266" s="68"/>
    </row>
    <row r="267" s="226" customFormat="true" ht="15.75" hidden="false" customHeight="false" outlineLevel="0" collapsed="false">
      <c r="B267" s="227"/>
      <c r="C267" s="227"/>
      <c r="D267" s="228"/>
      <c r="E267" s="228"/>
      <c r="F267" s="228"/>
      <c r="G267" s="228"/>
      <c r="H267" s="228"/>
      <c r="Q267" s="68"/>
    </row>
    <row r="268" s="226" customFormat="true" ht="15.75" hidden="false" customHeight="false" outlineLevel="0" collapsed="false">
      <c r="B268" s="227"/>
      <c r="C268" s="227"/>
      <c r="D268" s="228"/>
      <c r="E268" s="228"/>
      <c r="F268" s="228"/>
      <c r="G268" s="228"/>
      <c r="H268" s="228"/>
      <c r="Q268" s="68"/>
    </row>
    <row r="269" s="226" customFormat="true" ht="15.75" hidden="false" customHeight="false" outlineLevel="0" collapsed="false">
      <c r="B269" s="227"/>
      <c r="C269" s="227"/>
      <c r="D269" s="228"/>
      <c r="E269" s="228"/>
      <c r="F269" s="228"/>
      <c r="G269" s="228"/>
      <c r="H269" s="228"/>
      <c r="Q269" s="68"/>
    </row>
    <row r="270" s="226" customFormat="true" ht="15.75" hidden="false" customHeight="false" outlineLevel="0" collapsed="false">
      <c r="B270" s="227"/>
      <c r="C270" s="227"/>
      <c r="D270" s="228"/>
      <c r="E270" s="228"/>
      <c r="F270" s="228"/>
      <c r="G270" s="228"/>
      <c r="H270" s="228"/>
      <c r="Q270" s="68"/>
    </row>
    <row r="271" s="226" customFormat="true" ht="15.75" hidden="false" customHeight="false" outlineLevel="0" collapsed="false">
      <c r="B271" s="227"/>
      <c r="C271" s="227"/>
      <c r="D271" s="228"/>
      <c r="E271" s="228"/>
      <c r="F271" s="228"/>
      <c r="G271" s="228"/>
      <c r="H271" s="228"/>
      <c r="Q271" s="68"/>
    </row>
    <row r="272" s="226" customFormat="true" ht="15.75" hidden="false" customHeight="false" outlineLevel="0" collapsed="false">
      <c r="B272" s="227"/>
      <c r="C272" s="227"/>
      <c r="D272" s="231"/>
      <c r="E272" s="231"/>
      <c r="F272" s="231"/>
      <c r="G272" s="231"/>
      <c r="H272" s="228"/>
      <c r="Q272" s="68"/>
    </row>
    <row r="273" s="226" customFormat="true" ht="15.75" hidden="false" customHeight="false" outlineLevel="0" collapsed="false">
      <c r="B273" s="227"/>
      <c r="C273" s="227"/>
      <c r="D273" s="231"/>
      <c r="E273" s="231"/>
      <c r="F273" s="231"/>
      <c r="G273" s="231"/>
      <c r="H273" s="231"/>
      <c r="Q273" s="68"/>
    </row>
    <row r="274" s="226" customFormat="true" ht="15.75" hidden="false" customHeight="false" outlineLevel="0" collapsed="false">
      <c r="B274" s="227"/>
      <c r="C274" s="227"/>
      <c r="D274" s="231"/>
      <c r="E274" s="231"/>
      <c r="F274" s="231"/>
      <c r="G274" s="231"/>
      <c r="H274" s="231"/>
      <c r="Q274" s="68"/>
    </row>
    <row r="275" s="226" customFormat="true" ht="15.75" hidden="false" customHeight="false" outlineLevel="0" collapsed="false">
      <c r="B275" s="227"/>
      <c r="C275" s="227"/>
      <c r="D275" s="231"/>
      <c r="E275" s="231"/>
      <c r="F275" s="231"/>
      <c r="G275" s="231"/>
      <c r="H275" s="231"/>
      <c r="Q275" s="68"/>
    </row>
    <row r="276" s="226" customFormat="true" ht="15.75" hidden="false" customHeight="false" outlineLevel="0" collapsed="false">
      <c r="B276" s="227"/>
      <c r="C276" s="227"/>
      <c r="D276" s="231"/>
      <c r="E276" s="231"/>
      <c r="F276" s="231"/>
      <c r="G276" s="231"/>
      <c r="H276" s="231"/>
      <c r="Q276" s="68"/>
    </row>
    <row r="277" s="226" customFormat="true" ht="15.75" hidden="false" customHeight="false" outlineLevel="0" collapsed="false">
      <c r="B277" s="227"/>
      <c r="C277" s="227"/>
      <c r="D277" s="231"/>
      <c r="E277" s="231"/>
      <c r="F277" s="231"/>
      <c r="G277" s="231"/>
      <c r="H277" s="231"/>
      <c r="Q277" s="68"/>
    </row>
    <row r="278" s="226" customFormat="true" ht="15.75" hidden="false" customHeight="false" outlineLevel="0" collapsed="false">
      <c r="B278" s="227"/>
      <c r="C278" s="227"/>
      <c r="D278" s="231"/>
      <c r="E278" s="231"/>
      <c r="F278" s="231"/>
      <c r="G278" s="231"/>
      <c r="H278" s="231"/>
      <c r="Q278" s="68"/>
    </row>
    <row r="279" s="226" customFormat="true" ht="15.75" hidden="false" customHeight="false" outlineLevel="0" collapsed="false">
      <c r="B279" s="227"/>
      <c r="C279" s="227"/>
      <c r="D279" s="231"/>
      <c r="E279" s="231"/>
      <c r="F279" s="231"/>
      <c r="G279" s="231"/>
      <c r="H279" s="231"/>
      <c r="Q279" s="68"/>
    </row>
    <row r="280" s="226" customFormat="true" ht="15.75" hidden="false" customHeight="false" outlineLevel="0" collapsed="false">
      <c r="B280" s="227"/>
      <c r="C280" s="227"/>
      <c r="D280" s="231"/>
      <c r="E280" s="231"/>
      <c r="F280" s="231"/>
      <c r="G280" s="231"/>
      <c r="H280" s="231"/>
      <c r="Q280" s="68"/>
    </row>
    <row r="281" s="226" customFormat="true" ht="15.75" hidden="false" customHeight="false" outlineLevel="0" collapsed="false">
      <c r="B281" s="227"/>
      <c r="C281" s="227"/>
      <c r="D281" s="231"/>
      <c r="E281" s="231"/>
      <c r="F281" s="231"/>
      <c r="G281" s="231"/>
      <c r="H281" s="231"/>
      <c r="Q281" s="68"/>
    </row>
    <row r="282" s="226" customFormat="true" ht="15.75" hidden="false" customHeight="false" outlineLevel="0" collapsed="false">
      <c r="B282" s="227"/>
      <c r="C282" s="227"/>
      <c r="D282" s="231"/>
      <c r="E282" s="231"/>
      <c r="F282" s="231"/>
      <c r="G282" s="231"/>
      <c r="H282" s="231"/>
      <c r="Q282" s="68"/>
    </row>
    <row r="283" s="226" customFormat="true" ht="15.75" hidden="false" customHeight="false" outlineLevel="0" collapsed="false">
      <c r="B283" s="227"/>
      <c r="C283" s="227"/>
      <c r="D283" s="231"/>
      <c r="E283" s="231"/>
      <c r="F283" s="231"/>
      <c r="G283" s="231"/>
      <c r="H283" s="231"/>
      <c r="Q283" s="68"/>
    </row>
    <row r="284" s="226" customFormat="true" ht="15.75" hidden="false" customHeight="false" outlineLevel="0" collapsed="false">
      <c r="B284" s="227"/>
      <c r="C284" s="227"/>
      <c r="D284" s="231"/>
      <c r="E284" s="231"/>
      <c r="F284" s="231"/>
      <c r="G284" s="231"/>
      <c r="H284" s="231"/>
      <c r="Q284" s="68"/>
    </row>
    <row r="285" s="226" customFormat="true" ht="15.75" hidden="false" customHeight="false" outlineLevel="0" collapsed="false">
      <c r="B285" s="227"/>
      <c r="C285" s="227"/>
      <c r="D285" s="231"/>
      <c r="E285" s="231"/>
      <c r="F285" s="231"/>
      <c r="G285" s="231"/>
      <c r="H285" s="231"/>
      <c r="Q285" s="68"/>
    </row>
    <row r="286" s="226" customFormat="true" ht="15.75" hidden="false" customHeight="false" outlineLevel="0" collapsed="false">
      <c r="B286" s="227"/>
      <c r="C286" s="227"/>
      <c r="D286" s="231"/>
      <c r="E286" s="231"/>
      <c r="F286" s="231"/>
      <c r="G286" s="231"/>
      <c r="H286" s="231"/>
      <c r="Q286" s="68"/>
    </row>
    <row r="287" s="226" customFormat="true" ht="15.75" hidden="false" customHeight="false" outlineLevel="0" collapsed="false">
      <c r="B287" s="227"/>
      <c r="C287" s="227"/>
      <c r="D287" s="231"/>
      <c r="E287" s="231"/>
      <c r="F287" s="231"/>
      <c r="G287" s="231"/>
      <c r="H287" s="231"/>
      <c r="Q287" s="68"/>
    </row>
    <row r="288" s="226" customFormat="true" ht="15.75" hidden="false" customHeight="false" outlineLevel="0" collapsed="false">
      <c r="B288" s="227"/>
      <c r="C288" s="227"/>
      <c r="D288" s="231"/>
      <c r="E288" s="231"/>
      <c r="F288" s="231"/>
      <c r="G288" s="231"/>
      <c r="H288" s="231"/>
      <c r="Q288" s="68"/>
    </row>
    <row r="289" s="226" customFormat="true" ht="15.75" hidden="false" customHeight="false" outlineLevel="0" collapsed="false">
      <c r="B289" s="227"/>
      <c r="C289" s="227"/>
      <c r="D289" s="231"/>
      <c r="E289" s="231"/>
      <c r="F289" s="231"/>
      <c r="G289" s="231"/>
      <c r="H289" s="231"/>
      <c r="Q289" s="68"/>
    </row>
    <row r="290" s="226" customFormat="true" ht="15.75" hidden="false" customHeight="false" outlineLevel="0" collapsed="false">
      <c r="B290" s="227"/>
      <c r="C290" s="227"/>
      <c r="D290" s="231"/>
      <c r="E290" s="231"/>
      <c r="F290" s="231"/>
      <c r="G290" s="231"/>
      <c r="H290" s="231"/>
      <c r="Q290" s="68"/>
    </row>
    <row r="291" s="226" customFormat="true" ht="15.75" hidden="false" customHeight="false" outlineLevel="0" collapsed="false">
      <c r="B291" s="227"/>
      <c r="C291" s="227"/>
      <c r="D291" s="231"/>
      <c r="E291" s="231"/>
      <c r="F291" s="231"/>
      <c r="G291" s="231"/>
      <c r="H291" s="231"/>
      <c r="Q291" s="68"/>
    </row>
    <row r="292" s="226" customFormat="true" ht="15.75" hidden="false" customHeight="false" outlineLevel="0" collapsed="false">
      <c r="B292" s="227"/>
      <c r="C292" s="227"/>
      <c r="D292" s="231"/>
      <c r="E292" s="231"/>
      <c r="F292" s="231"/>
      <c r="G292" s="231"/>
      <c r="H292" s="231"/>
      <c r="Q292" s="68"/>
    </row>
    <row r="293" s="226" customFormat="true" ht="15.75" hidden="false" customHeight="false" outlineLevel="0" collapsed="false">
      <c r="B293" s="227"/>
      <c r="C293" s="227"/>
      <c r="D293" s="231"/>
      <c r="E293" s="231"/>
      <c r="F293" s="231"/>
      <c r="G293" s="231"/>
      <c r="H293" s="231"/>
      <c r="Q293" s="68"/>
    </row>
    <row r="294" s="226" customFormat="true" ht="15.75" hidden="false" customHeight="false" outlineLevel="0" collapsed="false">
      <c r="B294" s="227"/>
      <c r="C294" s="227"/>
      <c r="D294" s="231"/>
      <c r="E294" s="231"/>
      <c r="F294" s="231"/>
      <c r="G294" s="231"/>
      <c r="H294" s="231"/>
      <c r="Q294" s="68"/>
    </row>
    <row r="295" s="226" customFormat="true" ht="15.75" hidden="false" customHeight="false" outlineLevel="0" collapsed="false">
      <c r="B295" s="227"/>
      <c r="C295" s="227"/>
      <c r="D295" s="231"/>
      <c r="E295" s="231"/>
      <c r="F295" s="231"/>
      <c r="G295" s="231"/>
      <c r="H295" s="231"/>
      <c r="Q295" s="68"/>
    </row>
    <row r="296" s="226" customFormat="true" ht="15.75" hidden="false" customHeight="false" outlineLevel="0" collapsed="false">
      <c r="B296" s="227"/>
      <c r="C296" s="227"/>
      <c r="D296" s="231"/>
      <c r="E296" s="231"/>
      <c r="F296" s="231"/>
      <c r="G296" s="231"/>
      <c r="H296" s="231"/>
      <c r="Q296" s="68"/>
    </row>
    <row r="297" s="226" customFormat="true" ht="15.75" hidden="false" customHeight="false" outlineLevel="0" collapsed="false">
      <c r="B297" s="227"/>
      <c r="C297" s="227"/>
      <c r="D297" s="231"/>
      <c r="E297" s="231"/>
      <c r="F297" s="231"/>
      <c r="G297" s="231"/>
      <c r="H297" s="231"/>
      <c r="Q297" s="68"/>
    </row>
    <row r="298" s="226" customFormat="true" ht="15.75" hidden="false" customHeight="false" outlineLevel="0" collapsed="false">
      <c r="B298" s="227"/>
      <c r="C298" s="227"/>
      <c r="D298" s="231"/>
      <c r="E298" s="231"/>
      <c r="F298" s="231"/>
      <c r="G298" s="231"/>
      <c r="H298" s="231"/>
      <c r="Q298" s="68"/>
    </row>
    <row r="299" s="226" customFormat="true" ht="15.75" hidden="false" customHeight="false" outlineLevel="0" collapsed="false">
      <c r="B299" s="227"/>
      <c r="C299" s="227"/>
      <c r="D299" s="231"/>
      <c r="E299" s="231"/>
      <c r="F299" s="231"/>
      <c r="G299" s="231"/>
      <c r="H299" s="231"/>
      <c r="Q299" s="68"/>
    </row>
    <row r="300" s="226" customFormat="true" ht="15.75" hidden="false" customHeight="false" outlineLevel="0" collapsed="false">
      <c r="B300" s="227"/>
      <c r="C300" s="227"/>
      <c r="D300" s="231"/>
      <c r="E300" s="231"/>
      <c r="F300" s="231"/>
      <c r="G300" s="231"/>
      <c r="H300" s="231"/>
      <c r="Q300" s="68"/>
    </row>
    <row r="301" s="226" customFormat="true" ht="15.75" hidden="false" customHeight="false" outlineLevel="0" collapsed="false">
      <c r="B301" s="227"/>
      <c r="C301" s="227"/>
      <c r="D301" s="231"/>
      <c r="E301" s="231"/>
      <c r="F301" s="231"/>
      <c r="G301" s="231"/>
      <c r="H301" s="231"/>
      <c r="Q301" s="68"/>
    </row>
    <row r="302" s="226" customFormat="true" ht="15.75" hidden="false" customHeight="false" outlineLevel="0" collapsed="false">
      <c r="B302" s="227"/>
      <c r="C302" s="227"/>
      <c r="D302" s="231"/>
      <c r="E302" s="231"/>
      <c r="F302" s="231"/>
      <c r="G302" s="231"/>
      <c r="H302" s="231"/>
      <c r="Q302" s="68"/>
    </row>
    <row r="303" s="226" customFormat="true" ht="15.75" hidden="false" customHeight="false" outlineLevel="0" collapsed="false">
      <c r="B303" s="227"/>
      <c r="C303" s="227"/>
      <c r="D303" s="231"/>
      <c r="E303" s="231"/>
      <c r="F303" s="231"/>
      <c r="G303" s="231"/>
      <c r="H303" s="231"/>
      <c r="Q303" s="68"/>
    </row>
    <row r="304" s="226" customFormat="true" ht="15.75" hidden="false" customHeight="false" outlineLevel="0" collapsed="false">
      <c r="B304" s="227"/>
      <c r="C304" s="227"/>
      <c r="D304" s="231"/>
      <c r="E304" s="231"/>
      <c r="F304" s="231"/>
      <c r="G304" s="231"/>
      <c r="H304" s="231"/>
      <c r="Q304" s="68"/>
    </row>
    <row r="305" s="226" customFormat="true" ht="15.75" hidden="false" customHeight="false" outlineLevel="0" collapsed="false">
      <c r="B305" s="227"/>
      <c r="C305" s="227"/>
      <c r="D305" s="231"/>
      <c r="E305" s="231"/>
      <c r="F305" s="231"/>
      <c r="G305" s="231"/>
      <c r="H305" s="231"/>
      <c r="Q305" s="68"/>
    </row>
    <row r="306" s="226" customFormat="true" ht="15.75" hidden="false" customHeight="false" outlineLevel="0" collapsed="false">
      <c r="B306" s="227"/>
      <c r="C306" s="227"/>
      <c r="D306" s="231"/>
      <c r="E306" s="231"/>
      <c r="F306" s="231"/>
      <c r="G306" s="231"/>
      <c r="H306" s="231"/>
      <c r="Q306" s="68"/>
    </row>
    <row r="307" s="226" customFormat="true" ht="15.75" hidden="false" customHeight="false" outlineLevel="0" collapsed="false">
      <c r="B307" s="227"/>
      <c r="C307" s="227"/>
      <c r="D307" s="231"/>
      <c r="E307" s="231"/>
      <c r="F307" s="231"/>
      <c r="G307" s="231"/>
      <c r="H307" s="231"/>
      <c r="Q307" s="68"/>
    </row>
    <row r="308" s="226" customFormat="true" ht="15.75" hidden="false" customHeight="false" outlineLevel="0" collapsed="false">
      <c r="B308" s="227"/>
      <c r="C308" s="227"/>
      <c r="D308" s="231"/>
      <c r="E308" s="231"/>
      <c r="F308" s="231"/>
      <c r="G308" s="231"/>
      <c r="H308" s="231"/>
      <c r="Q308" s="68"/>
    </row>
    <row r="309" s="226" customFormat="true" ht="15.75" hidden="false" customHeight="false" outlineLevel="0" collapsed="false">
      <c r="B309" s="227"/>
      <c r="C309" s="227"/>
      <c r="D309" s="231"/>
      <c r="E309" s="231"/>
      <c r="F309" s="231"/>
      <c r="G309" s="231"/>
      <c r="H309" s="231"/>
      <c r="Q309" s="68"/>
    </row>
    <row r="310" s="226" customFormat="true" ht="15.75" hidden="false" customHeight="false" outlineLevel="0" collapsed="false">
      <c r="B310" s="227"/>
      <c r="C310" s="227"/>
      <c r="D310" s="231"/>
      <c r="E310" s="231"/>
      <c r="F310" s="231"/>
      <c r="G310" s="231"/>
      <c r="H310" s="231"/>
      <c r="Q310" s="68"/>
    </row>
    <row r="311" s="226" customFormat="true" ht="15.75" hidden="false" customHeight="false" outlineLevel="0" collapsed="false">
      <c r="B311" s="227"/>
      <c r="C311" s="227"/>
      <c r="D311" s="231"/>
      <c r="E311" s="231"/>
      <c r="F311" s="231"/>
      <c r="G311" s="231"/>
      <c r="H311" s="231"/>
      <c r="Q311" s="68"/>
    </row>
    <row r="312" s="226" customFormat="true" ht="15.75" hidden="false" customHeight="false" outlineLevel="0" collapsed="false">
      <c r="B312" s="227"/>
      <c r="C312" s="227"/>
      <c r="D312" s="231"/>
      <c r="E312" s="231"/>
      <c r="F312" s="231"/>
      <c r="G312" s="231"/>
      <c r="H312" s="231"/>
      <c r="Q312" s="68"/>
    </row>
    <row r="313" s="226" customFormat="true" ht="15.75" hidden="false" customHeight="false" outlineLevel="0" collapsed="false">
      <c r="B313" s="227"/>
      <c r="C313" s="227"/>
      <c r="D313" s="231"/>
      <c r="E313" s="231"/>
      <c r="F313" s="231"/>
      <c r="G313" s="231"/>
      <c r="H313" s="231"/>
      <c r="Q313" s="68"/>
    </row>
    <row r="314" s="226" customFormat="true" ht="15.75" hidden="false" customHeight="false" outlineLevel="0" collapsed="false">
      <c r="B314" s="227"/>
      <c r="C314" s="227"/>
      <c r="D314" s="231"/>
      <c r="E314" s="231"/>
      <c r="F314" s="231"/>
      <c r="G314" s="231"/>
      <c r="H314" s="231"/>
      <c r="Q314" s="68"/>
    </row>
    <row r="315" s="226" customFormat="true" ht="15.75" hidden="false" customHeight="false" outlineLevel="0" collapsed="false">
      <c r="B315" s="227"/>
      <c r="C315" s="227"/>
      <c r="D315" s="231"/>
      <c r="E315" s="231"/>
      <c r="F315" s="231"/>
      <c r="G315" s="231"/>
      <c r="H315" s="231"/>
      <c r="Q315" s="68"/>
    </row>
    <row r="316" s="226" customFormat="true" ht="15.75" hidden="false" customHeight="false" outlineLevel="0" collapsed="false">
      <c r="B316" s="227"/>
      <c r="C316" s="227"/>
      <c r="D316" s="231"/>
      <c r="E316" s="231"/>
      <c r="F316" s="231"/>
      <c r="G316" s="231"/>
      <c r="H316" s="231"/>
      <c r="Q316" s="68"/>
    </row>
    <row r="317" s="226" customFormat="true" ht="15.75" hidden="false" customHeight="false" outlineLevel="0" collapsed="false">
      <c r="B317" s="227"/>
      <c r="C317" s="227"/>
      <c r="D317" s="231"/>
      <c r="E317" s="231"/>
      <c r="F317" s="231"/>
      <c r="G317" s="231"/>
      <c r="H317" s="231"/>
      <c r="Q317" s="68"/>
    </row>
    <row r="318" s="226" customFormat="true" ht="15.75" hidden="false" customHeight="false" outlineLevel="0" collapsed="false">
      <c r="B318" s="227"/>
      <c r="C318" s="227"/>
      <c r="D318" s="231"/>
      <c r="E318" s="231"/>
      <c r="F318" s="231"/>
      <c r="G318" s="231"/>
      <c r="H318" s="231"/>
      <c r="Q318" s="68"/>
    </row>
    <row r="319" s="226" customFormat="true" ht="15.75" hidden="false" customHeight="false" outlineLevel="0" collapsed="false">
      <c r="B319" s="227"/>
      <c r="C319" s="227"/>
      <c r="D319" s="231"/>
      <c r="E319" s="231"/>
      <c r="F319" s="231"/>
      <c r="G319" s="231"/>
      <c r="H319" s="231"/>
      <c r="Q319" s="68"/>
    </row>
    <row r="320" s="226" customFormat="true" ht="15.75" hidden="false" customHeight="false" outlineLevel="0" collapsed="false">
      <c r="B320" s="227"/>
      <c r="C320" s="227"/>
      <c r="D320" s="231"/>
      <c r="E320" s="231"/>
      <c r="F320" s="231"/>
      <c r="G320" s="231"/>
      <c r="H320" s="231"/>
      <c r="Q320" s="68"/>
    </row>
    <row r="321" s="226" customFormat="true" ht="15.75" hidden="false" customHeight="false" outlineLevel="0" collapsed="false">
      <c r="B321" s="227"/>
      <c r="C321" s="227"/>
      <c r="D321" s="231"/>
      <c r="E321" s="231"/>
      <c r="F321" s="231"/>
      <c r="G321" s="231"/>
      <c r="H321" s="231"/>
      <c r="Q321" s="68"/>
    </row>
    <row r="322" s="226" customFormat="true" ht="15.75" hidden="false" customHeight="false" outlineLevel="0" collapsed="false">
      <c r="B322" s="227"/>
      <c r="C322" s="227"/>
      <c r="D322" s="231"/>
      <c r="E322" s="231"/>
      <c r="F322" s="231"/>
      <c r="G322" s="231"/>
      <c r="H322" s="231"/>
      <c r="Q322" s="68"/>
    </row>
    <row r="323" s="226" customFormat="true" ht="15.75" hidden="false" customHeight="false" outlineLevel="0" collapsed="false">
      <c r="B323" s="227"/>
      <c r="C323" s="227"/>
      <c r="D323" s="231"/>
      <c r="E323" s="231"/>
      <c r="F323" s="231"/>
      <c r="G323" s="231"/>
      <c r="H323" s="231"/>
      <c r="Q323" s="68"/>
    </row>
    <row r="324" s="226" customFormat="true" ht="15.75" hidden="false" customHeight="false" outlineLevel="0" collapsed="false">
      <c r="B324" s="227"/>
      <c r="C324" s="227"/>
      <c r="D324" s="231"/>
      <c r="E324" s="231"/>
      <c r="F324" s="231"/>
      <c r="G324" s="231"/>
      <c r="H324" s="231"/>
      <c r="Q324" s="68"/>
    </row>
    <row r="325" s="226" customFormat="true" ht="15.75" hidden="false" customHeight="false" outlineLevel="0" collapsed="false">
      <c r="B325" s="227"/>
      <c r="C325" s="227"/>
      <c r="D325" s="231"/>
      <c r="E325" s="231"/>
      <c r="F325" s="231"/>
      <c r="G325" s="231"/>
      <c r="H325" s="231"/>
      <c r="Q325" s="68"/>
    </row>
    <row r="326" s="226" customFormat="true" ht="15.75" hidden="false" customHeight="false" outlineLevel="0" collapsed="false">
      <c r="B326" s="227"/>
      <c r="C326" s="227"/>
      <c r="D326" s="231"/>
      <c r="E326" s="231"/>
      <c r="F326" s="231"/>
      <c r="G326" s="231"/>
      <c r="H326" s="231"/>
      <c r="Q326" s="68"/>
    </row>
    <row r="327" s="226" customFormat="true" ht="15.75" hidden="false" customHeight="false" outlineLevel="0" collapsed="false">
      <c r="B327" s="227"/>
      <c r="C327" s="227"/>
      <c r="D327" s="231"/>
      <c r="E327" s="231"/>
      <c r="F327" s="231"/>
      <c r="G327" s="231"/>
      <c r="H327" s="231"/>
      <c r="Q327" s="68"/>
    </row>
    <row r="328" s="226" customFormat="true" ht="15.75" hidden="false" customHeight="false" outlineLevel="0" collapsed="false">
      <c r="B328" s="227"/>
      <c r="C328" s="227"/>
      <c r="D328" s="231"/>
      <c r="E328" s="231"/>
      <c r="F328" s="231"/>
      <c r="G328" s="231"/>
      <c r="H328" s="231"/>
      <c r="Q328" s="68"/>
    </row>
    <row r="329" s="226" customFormat="true" ht="15.75" hidden="false" customHeight="false" outlineLevel="0" collapsed="false">
      <c r="B329" s="227"/>
      <c r="C329" s="227"/>
      <c r="D329" s="231"/>
      <c r="E329" s="231"/>
      <c r="F329" s="231"/>
      <c r="G329" s="231"/>
      <c r="H329" s="231"/>
      <c r="Q329" s="68"/>
    </row>
    <row r="330" s="226" customFormat="true" ht="15.75" hidden="false" customHeight="false" outlineLevel="0" collapsed="false">
      <c r="B330" s="227"/>
      <c r="C330" s="227"/>
      <c r="D330" s="231"/>
      <c r="E330" s="231"/>
      <c r="F330" s="231"/>
      <c r="G330" s="231"/>
      <c r="H330" s="231"/>
      <c r="Q330" s="68"/>
    </row>
    <row r="331" s="226" customFormat="true" ht="15.75" hidden="false" customHeight="false" outlineLevel="0" collapsed="false">
      <c r="B331" s="227"/>
      <c r="C331" s="227"/>
      <c r="D331" s="231"/>
      <c r="E331" s="231"/>
      <c r="F331" s="231"/>
      <c r="G331" s="231"/>
      <c r="H331" s="231"/>
      <c r="Q331" s="68"/>
    </row>
    <row r="332" s="226" customFormat="true" ht="15.75" hidden="false" customHeight="false" outlineLevel="0" collapsed="false">
      <c r="B332" s="227"/>
      <c r="C332" s="227"/>
      <c r="D332" s="231"/>
      <c r="E332" s="231"/>
      <c r="F332" s="231"/>
      <c r="G332" s="231"/>
      <c r="H332" s="231"/>
      <c r="Q332" s="68"/>
    </row>
    <row r="333" s="226" customFormat="true" ht="15.75" hidden="false" customHeight="false" outlineLevel="0" collapsed="false">
      <c r="B333" s="227"/>
      <c r="C333" s="227"/>
      <c r="D333" s="231"/>
      <c r="E333" s="231"/>
      <c r="F333" s="231"/>
      <c r="G333" s="231"/>
      <c r="H333" s="231"/>
      <c r="Q333" s="68"/>
    </row>
    <row r="334" s="226" customFormat="true" ht="15.75" hidden="false" customHeight="false" outlineLevel="0" collapsed="false">
      <c r="B334" s="227"/>
      <c r="C334" s="227"/>
      <c r="D334" s="231"/>
      <c r="E334" s="231"/>
      <c r="F334" s="231"/>
      <c r="G334" s="231"/>
      <c r="H334" s="231"/>
      <c r="Q334" s="68"/>
    </row>
    <row r="335" s="226" customFormat="true" ht="15.75" hidden="false" customHeight="false" outlineLevel="0" collapsed="false">
      <c r="B335" s="227"/>
      <c r="C335" s="227"/>
      <c r="D335" s="231"/>
      <c r="E335" s="231"/>
      <c r="F335" s="231"/>
      <c r="G335" s="231"/>
      <c r="H335" s="231"/>
      <c r="Q335" s="68"/>
    </row>
    <row r="336" s="226" customFormat="true" ht="15.75" hidden="false" customHeight="false" outlineLevel="0" collapsed="false">
      <c r="B336" s="227"/>
      <c r="C336" s="227"/>
      <c r="D336" s="231"/>
      <c r="E336" s="231"/>
      <c r="F336" s="231"/>
      <c r="G336" s="231"/>
      <c r="H336" s="231"/>
      <c r="Q336" s="68"/>
    </row>
    <row r="337" s="226" customFormat="true" ht="15.75" hidden="false" customHeight="false" outlineLevel="0" collapsed="false">
      <c r="B337" s="227"/>
      <c r="C337" s="227"/>
      <c r="D337" s="231"/>
      <c r="E337" s="231"/>
      <c r="F337" s="231"/>
      <c r="G337" s="231"/>
      <c r="H337" s="231"/>
      <c r="Q337" s="68"/>
    </row>
    <row r="338" s="226" customFormat="true" ht="15.75" hidden="false" customHeight="false" outlineLevel="0" collapsed="false">
      <c r="B338" s="227"/>
      <c r="C338" s="227"/>
      <c r="D338" s="231"/>
      <c r="E338" s="231"/>
      <c r="F338" s="231"/>
      <c r="G338" s="231"/>
      <c r="H338" s="231"/>
      <c r="Q338" s="68"/>
    </row>
    <row r="339" s="226" customFormat="true" ht="15.75" hidden="false" customHeight="false" outlineLevel="0" collapsed="false">
      <c r="B339" s="227"/>
      <c r="C339" s="227"/>
      <c r="D339" s="231"/>
      <c r="E339" s="231"/>
      <c r="F339" s="231"/>
      <c r="G339" s="231"/>
      <c r="H339" s="231"/>
      <c r="Q339" s="68"/>
    </row>
    <row r="340" s="226" customFormat="true" ht="15.75" hidden="false" customHeight="false" outlineLevel="0" collapsed="false">
      <c r="B340" s="227"/>
      <c r="C340" s="227"/>
      <c r="D340" s="231"/>
      <c r="E340" s="231"/>
      <c r="F340" s="231"/>
      <c r="G340" s="231"/>
      <c r="H340" s="231"/>
      <c r="Q340" s="68"/>
    </row>
    <row r="341" s="226" customFormat="true" ht="15.75" hidden="false" customHeight="false" outlineLevel="0" collapsed="false">
      <c r="B341" s="227"/>
      <c r="C341" s="227"/>
      <c r="D341" s="231"/>
      <c r="E341" s="231"/>
      <c r="F341" s="231"/>
      <c r="G341" s="231"/>
      <c r="H341" s="231"/>
      <c r="Q341" s="68"/>
    </row>
    <row r="342" s="226" customFormat="true" ht="15.75" hidden="false" customHeight="false" outlineLevel="0" collapsed="false">
      <c r="B342" s="227"/>
      <c r="C342" s="227"/>
      <c r="D342" s="231"/>
      <c r="E342" s="231"/>
      <c r="F342" s="231"/>
      <c r="G342" s="231"/>
      <c r="H342" s="231"/>
      <c r="Q342" s="68"/>
    </row>
    <row r="343" s="226" customFormat="true" ht="15.75" hidden="false" customHeight="false" outlineLevel="0" collapsed="false">
      <c r="B343" s="227"/>
      <c r="C343" s="227"/>
      <c r="D343" s="231"/>
      <c r="E343" s="231"/>
      <c r="F343" s="231"/>
      <c r="G343" s="231"/>
      <c r="H343" s="231"/>
      <c r="Q343" s="68"/>
    </row>
    <row r="344" s="226" customFormat="true" ht="15.75" hidden="false" customHeight="false" outlineLevel="0" collapsed="false">
      <c r="B344" s="227"/>
      <c r="C344" s="227"/>
      <c r="D344" s="231"/>
      <c r="E344" s="231"/>
      <c r="F344" s="231"/>
      <c r="G344" s="231"/>
      <c r="H344" s="231"/>
      <c r="Q344" s="68"/>
    </row>
    <row r="345" s="226" customFormat="true" ht="15.75" hidden="false" customHeight="false" outlineLevel="0" collapsed="false">
      <c r="B345" s="227"/>
      <c r="C345" s="227"/>
      <c r="D345" s="231"/>
      <c r="E345" s="231"/>
      <c r="F345" s="231"/>
      <c r="G345" s="231"/>
      <c r="H345" s="231"/>
      <c r="Q345" s="68"/>
    </row>
    <row r="346" s="226" customFormat="true" ht="15.75" hidden="false" customHeight="false" outlineLevel="0" collapsed="false">
      <c r="B346" s="227"/>
      <c r="C346" s="227"/>
      <c r="D346" s="231"/>
      <c r="E346" s="231"/>
      <c r="F346" s="231"/>
      <c r="G346" s="231"/>
      <c r="H346" s="231"/>
      <c r="Q346" s="68"/>
    </row>
    <row r="347" s="226" customFormat="true" ht="15.75" hidden="false" customHeight="false" outlineLevel="0" collapsed="false">
      <c r="B347" s="227"/>
      <c r="C347" s="227"/>
      <c r="D347" s="231"/>
      <c r="E347" s="231"/>
      <c r="F347" s="231"/>
      <c r="G347" s="231"/>
      <c r="H347" s="231"/>
      <c r="Q347" s="68"/>
    </row>
    <row r="348" s="226" customFormat="true" ht="15.75" hidden="false" customHeight="false" outlineLevel="0" collapsed="false">
      <c r="B348" s="227"/>
      <c r="C348" s="227"/>
      <c r="D348" s="231"/>
      <c r="E348" s="231"/>
      <c r="F348" s="231"/>
      <c r="G348" s="231"/>
      <c r="H348" s="231"/>
      <c r="Q348" s="68"/>
    </row>
    <row r="349" s="226" customFormat="true" ht="15.75" hidden="false" customHeight="false" outlineLevel="0" collapsed="false">
      <c r="B349" s="227"/>
      <c r="C349" s="227"/>
      <c r="D349" s="231"/>
      <c r="E349" s="231"/>
      <c r="F349" s="231"/>
      <c r="G349" s="231"/>
      <c r="H349" s="231"/>
      <c r="Q349" s="68"/>
    </row>
    <row r="350" s="226" customFormat="true" ht="15.75" hidden="false" customHeight="false" outlineLevel="0" collapsed="false">
      <c r="B350" s="227"/>
      <c r="C350" s="227"/>
      <c r="D350" s="231"/>
      <c r="E350" s="231"/>
      <c r="F350" s="231"/>
      <c r="G350" s="231"/>
      <c r="H350" s="231"/>
      <c r="Q350" s="68"/>
    </row>
    <row r="351" s="226" customFormat="true" ht="15.75" hidden="false" customHeight="false" outlineLevel="0" collapsed="false">
      <c r="B351" s="227"/>
      <c r="C351" s="227"/>
      <c r="D351" s="231"/>
      <c r="E351" s="231"/>
      <c r="F351" s="231"/>
      <c r="G351" s="231"/>
      <c r="H351" s="231"/>
      <c r="Q351" s="68"/>
    </row>
    <row r="352" s="226" customFormat="true" ht="15.75" hidden="false" customHeight="false" outlineLevel="0" collapsed="false">
      <c r="B352" s="227"/>
      <c r="C352" s="227"/>
      <c r="D352" s="231"/>
      <c r="E352" s="231"/>
      <c r="F352" s="231"/>
      <c r="G352" s="231"/>
      <c r="H352" s="231"/>
      <c r="Q352" s="68"/>
    </row>
    <row r="353" s="226" customFormat="true" ht="15.75" hidden="false" customHeight="false" outlineLevel="0" collapsed="false">
      <c r="B353" s="227"/>
      <c r="C353" s="227"/>
      <c r="D353" s="231"/>
      <c r="E353" s="231"/>
      <c r="F353" s="231"/>
      <c r="G353" s="231"/>
      <c r="H353" s="231"/>
      <c r="Q353" s="68"/>
    </row>
    <row r="354" s="226" customFormat="true" ht="15.75" hidden="false" customHeight="false" outlineLevel="0" collapsed="false">
      <c r="B354" s="227"/>
      <c r="C354" s="227"/>
      <c r="D354" s="231"/>
      <c r="E354" s="231"/>
      <c r="F354" s="231"/>
      <c r="G354" s="231"/>
      <c r="H354" s="231"/>
      <c r="Q354" s="68"/>
    </row>
    <row r="355" s="226" customFormat="true" ht="15.75" hidden="false" customHeight="false" outlineLevel="0" collapsed="false">
      <c r="B355" s="227"/>
      <c r="C355" s="227"/>
      <c r="D355" s="231"/>
      <c r="E355" s="231"/>
      <c r="F355" s="231"/>
      <c r="G355" s="231"/>
      <c r="H355" s="231"/>
      <c r="Q355" s="68"/>
    </row>
    <row r="356" s="226" customFormat="true" ht="15.75" hidden="false" customHeight="false" outlineLevel="0" collapsed="false">
      <c r="B356" s="227"/>
      <c r="C356" s="227"/>
      <c r="D356" s="231"/>
      <c r="E356" s="231"/>
      <c r="F356" s="231"/>
      <c r="G356" s="231"/>
      <c r="H356" s="231"/>
      <c r="Q356" s="68"/>
    </row>
    <row r="357" s="226" customFormat="true" ht="15.75" hidden="false" customHeight="false" outlineLevel="0" collapsed="false">
      <c r="B357" s="227"/>
      <c r="C357" s="227"/>
      <c r="D357" s="231"/>
      <c r="E357" s="231"/>
      <c r="F357" s="231"/>
      <c r="G357" s="231"/>
      <c r="H357" s="231"/>
      <c r="Q357" s="68"/>
    </row>
    <row r="358" s="226" customFormat="true" ht="15.75" hidden="false" customHeight="false" outlineLevel="0" collapsed="false">
      <c r="B358" s="227"/>
      <c r="C358" s="227"/>
      <c r="D358" s="231"/>
      <c r="E358" s="231"/>
      <c r="F358" s="231"/>
      <c r="G358" s="231"/>
      <c r="H358" s="231"/>
      <c r="Q358" s="68"/>
    </row>
    <row r="359" s="226" customFormat="true" ht="15.75" hidden="false" customHeight="false" outlineLevel="0" collapsed="false">
      <c r="B359" s="227"/>
      <c r="C359" s="227"/>
      <c r="D359" s="231"/>
      <c r="E359" s="231"/>
      <c r="F359" s="231"/>
      <c r="G359" s="231"/>
      <c r="H359" s="231"/>
      <c r="Q359" s="68"/>
    </row>
    <row r="360" s="226" customFormat="true" ht="15.75" hidden="false" customHeight="false" outlineLevel="0" collapsed="false">
      <c r="B360" s="227"/>
      <c r="C360" s="227"/>
      <c r="D360" s="231"/>
      <c r="E360" s="231"/>
      <c r="F360" s="231"/>
      <c r="G360" s="231"/>
      <c r="H360" s="231"/>
      <c r="Q360" s="68"/>
    </row>
    <row r="361" s="226" customFormat="true" ht="15.75" hidden="false" customHeight="false" outlineLevel="0" collapsed="false">
      <c r="B361" s="227"/>
      <c r="C361" s="227"/>
      <c r="D361" s="231"/>
      <c r="E361" s="231"/>
      <c r="F361" s="231"/>
      <c r="G361" s="231"/>
      <c r="H361" s="231"/>
      <c r="Q361" s="68"/>
    </row>
    <row r="362" s="226" customFormat="true" ht="15.75" hidden="false" customHeight="false" outlineLevel="0" collapsed="false">
      <c r="B362" s="227"/>
      <c r="C362" s="227"/>
      <c r="D362" s="231"/>
      <c r="E362" s="231"/>
      <c r="F362" s="231"/>
      <c r="G362" s="231"/>
      <c r="H362" s="231"/>
      <c r="Q362" s="68"/>
    </row>
    <row r="363" s="226" customFormat="true" ht="15.75" hidden="false" customHeight="false" outlineLevel="0" collapsed="false">
      <c r="B363" s="227"/>
      <c r="C363" s="227"/>
      <c r="D363" s="231"/>
      <c r="E363" s="231"/>
      <c r="F363" s="231"/>
      <c r="G363" s="231"/>
      <c r="H363" s="231"/>
      <c r="Q363" s="68"/>
    </row>
    <row r="364" s="226" customFormat="true" ht="15.75" hidden="false" customHeight="false" outlineLevel="0" collapsed="false">
      <c r="B364" s="227"/>
      <c r="C364" s="227"/>
      <c r="D364" s="231"/>
      <c r="E364" s="231"/>
      <c r="F364" s="231"/>
      <c r="G364" s="231"/>
      <c r="H364" s="231"/>
      <c r="Q364" s="68"/>
    </row>
    <row r="365" s="226" customFormat="true" ht="15.75" hidden="false" customHeight="false" outlineLevel="0" collapsed="false">
      <c r="B365" s="227"/>
      <c r="C365" s="227"/>
      <c r="D365" s="231"/>
      <c r="E365" s="231"/>
      <c r="F365" s="231"/>
      <c r="G365" s="231"/>
      <c r="H365" s="231"/>
      <c r="Q365" s="68"/>
    </row>
    <row r="366" s="226" customFormat="true" ht="15.75" hidden="false" customHeight="false" outlineLevel="0" collapsed="false">
      <c r="B366" s="227"/>
      <c r="C366" s="227"/>
      <c r="D366" s="231"/>
      <c r="E366" s="231"/>
      <c r="F366" s="231"/>
      <c r="G366" s="231"/>
      <c r="H366" s="231"/>
      <c r="Q366" s="68"/>
    </row>
    <row r="367" s="226" customFormat="true" ht="15.75" hidden="false" customHeight="false" outlineLevel="0" collapsed="false">
      <c r="B367" s="227"/>
      <c r="C367" s="227"/>
      <c r="D367" s="231"/>
      <c r="E367" s="231"/>
      <c r="F367" s="231"/>
      <c r="G367" s="231"/>
      <c r="H367" s="231"/>
      <c r="Q367" s="68"/>
    </row>
    <row r="368" s="226" customFormat="true" ht="15.75" hidden="false" customHeight="false" outlineLevel="0" collapsed="false">
      <c r="B368" s="227"/>
      <c r="C368" s="227"/>
      <c r="D368" s="231"/>
      <c r="E368" s="231"/>
      <c r="F368" s="231"/>
      <c r="G368" s="231"/>
      <c r="H368" s="231"/>
      <c r="Q368" s="68"/>
    </row>
    <row r="369" s="226" customFormat="true" ht="15.75" hidden="false" customHeight="false" outlineLevel="0" collapsed="false">
      <c r="B369" s="227"/>
      <c r="C369" s="227"/>
      <c r="D369" s="231"/>
      <c r="E369" s="231"/>
      <c r="F369" s="231"/>
      <c r="G369" s="231"/>
      <c r="H369" s="231"/>
      <c r="Q369" s="68"/>
    </row>
    <row r="370" s="226" customFormat="true" ht="15.75" hidden="false" customHeight="false" outlineLevel="0" collapsed="false">
      <c r="B370" s="227"/>
      <c r="C370" s="227"/>
      <c r="D370" s="231"/>
      <c r="E370" s="231"/>
      <c r="F370" s="231"/>
      <c r="G370" s="231"/>
      <c r="H370" s="231"/>
      <c r="Q370" s="68"/>
    </row>
    <row r="371" s="226" customFormat="true" ht="15.75" hidden="false" customHeight="false" outlineLevel="0" collapsed="false">
      <c r="B371" s="227"/>
      <c r="C371" s="227"/>
      <c r="D371" s="231"/>
      <c r="E371" s="231"/>
      <c r="F371" s="231"/>
      <c r="G371" s="231"/>
      <c r="H371" s="231"/>
      <c r="Q371" s="68"/>
    </row>
    <row r="372" s="226" customFormat="true" ht="15.75" hidden="false" customHeight="false" outlineLevel="0" collapsed="false">
      <c r="B372" s="227"/>
      <c r="C372" s="227"/>
      <c r="D372" s="231"/>
      <c r="E372" s="231"/>
      <c r="F372" s="231"/>
      <c r="G372" s="231"/>
      <c r="H372" s="231"/>
      <c r="Q372" s="68"/>
    </row>
    <row r="373" s="226" customFormat="true" ht="15.75" hidden="false" customHeight="false" outlineLevel="0" collapsed="false">
      <c r="B373" s="227"/>
      <c r="C373" s="227"/>
      <c r="D373" s="231"/>
      <c r="E373" s="231"/>
      <c r="F373" s="231"/>
      <c r="G373" s="231"/>
      <c r="H373" s="231"/>
      <c r="Q373" s="68"/>
    </row>
    <row r="374" s="226" customFormat="true" ht="15.75" hidden="false" customHeight="false" outlineLevel="0" collapsed="false">
      <c r="B374" s="227"/>
      <c r="C374" s="227"/>
      <c r="D374" s="231"/>
      <c r="E374" s="231"/>
      <c r="F374" s="231"/>
      <c r="G374" s="231"/>
      <c r="H374" s="231"/>
      <c r="Q374" s="68"/>
    </row>
    <row r="375" s="226" customFormat="true" ht="15.75" hidden="false" customHeight="false" outlineLevel="0" collapsed="false">
      <c r="B375" s="227"/>
      <c r="C375" s="227"/>
      <c r="D375" s="231"/>
      <c r="E375" s="231"/>
      <c r="F375" s="231"/>
      <c r="G375" s="231"/>
      <c r="H375" s="231"/>
      <c r="Q375" s="68"/>
    </row>
    <row r="376" s="226" customFormat="true" ht="15.75" hidden="false" customHeight="false" outlineLevel="0" collapsed="false">
      <c r="B376" s="227"/>
      <c r="C376" s="227"/>
      <c r="D376" s="231"/>
      <c r="E376" s="231"/>
      <c r="F376" s="231"/>
      <c r="G376" s="231"/>
      <c r="H376" s="231"/>
      <c r="Q376" s="68"/>
    </row>
    <row r="377" s="226" customFormat="true" ht="15.75" hidden="false" customHeight="false" outlineLevel="0" collapsed="false">
      <c r="B377" s="227"/>
      <c r="C377" s="227"/>
      <c r="D377" s="231"/>
      <c r="E377" s="231"/>
      <c r="F377" s="231"/>
      <c r="G377" s="231"/>
      <c r="H377" s="231"/>
      <c r="Q377" s="68"/>
    </row>
    <row r="378" s="226" customFormat="true" ht="15.75" hidden="false" customHeight="false" outlineLevel="0" collapsed="false">
      <c r="B378" s="227"/>
      <c r="C378" s="227"/>
      <c r="D378" s="231"/>
      <c r="E378" s="231"/>
      <c r="F378" s="231"/>
      <c r="G378" s="231"/>
      <c r="H378" s="231"/>
      <c r="Q378" s="68"/>
    </row>
    <row r="379" s="226" customFormat="true" ht="15.75" hidden="false" customHeight="false" outlineLevel="0" collapsed="false">
      <c r="B379" s="227"/>
      <c r="C379" s="227"/>
      <c r="D379" s="231"/>
      <c r="E379" s="231"/>
      <c r="F379" s="231"/>
      <c r="G379" s="231"/>
      <c r="H379" s="231"/>
      <c r="Q379" s="68"/>
    </row>
    <row r="380" s="226" customFormat="true" ht="15.75" hidden="false" customHeight="false" outlineLevel="0" collapsed="false">
      <c r="B380" s="227"/>
      <c r="C380" s="227"/>
      <c r="D380" s="231"/>
      <c r="E380" s="231"/>
      <c r="F380" s="231"/>
      <c r="G380" s="231"/>
      <c r="H380" s="231"/>
      <c r="Q380" s="68"/>
    </row>
    <row r="381" s="226" customFormat="true" ht="15.75" hidden="false" customHeight="false" outlineLevel="0" collapsed="false">
      <c r="B381" s="227"/>
      <c r="C381" s="227"/>
      <c r="D381" s="231"/>
      <c r="E381" s="231"/>
      <c r="F381" s="231"/>
      <c r="G381" s="231"/>
      <c r="H381" s="231"/>
      <c r="Q381" s="68"/>
    </row>
    <row r="382" s="226" customFormat="true" ht="15.75" hidden="false" customHeight="false" outlineLevel="0" collapsed="false">
      <c r="B382" s="227"/>
      <c r="C382" s="227"/>
      <c r="D382" s="231"/>
      <c r="E382" s="231"/>
      <c r="F382" s="231"/>
      <c r="G382" s="231"/>
      <c r="H382" s="231"/>
      <c r="Q382" s="68"/>
    </row>
    <row r="383" s="226" customFormat="true" ht="15.75" hidden="false" customHeight="false" outlineLevel="0" collapsed="false">
      <c r="B383" s="227"/>
      <c r="C383" s="227"/>
      <c r="D383" s="231"/>
      <c r="E383" s="231"/>
      <c r="F383" s="231"/>
      <c r="G383" s="231"/>
      <c r="H383" s="231"/>
      <c r="Q383" s="68"/>
    </row>
    <row r="384" s="226" customFormat="true" ht="15.75" hidden="false" customHeight="false" outlineLevel="0" collapsed="false">
      <c r="B384" s="227"/>
      <c r="C384" s="227"/>
      <c r="D384" s="231"/>
      <c r="E384" s="231"/>
      <c r="F384" s="231"/>
      <c r="G384" s="231"/>
      <c r="H384" s="231"/>
      <c r="Q384" s="68"/>
    </row>
    <row r="385" s="226" customFormat="true" ht="15.75" hidden="false" customHeight="false" outlineLevel="0" collapsed="false">
      <c r="B385" s="227"/>
      <c r="C385" s="227"/>
      <c r="D385" s="231"/>
      <c r="E385" s="231"/>
      <c r="F385" s="231"/>
      <c r="G385" s="231"/>
      <c r="H385" s="231"/>
      <c r="Q385" s="68"/>
    </row>
    <row r="386" s="226" customFormat="true" ht="15.75" hidden="false" customHeight="false" outlineLevel="0" collapsed="false">
      <c r="B386" s="227"/>
      <c r="C386" s="227"/>
      <c r="D386" s="231"/>
      <c r="E386" s="231"/>
      <c r="F386" s="231"/>
      <c r="G386" s="231"/>
      <c r="H386" s="231"/>
      <c r="Q386" s="68"/>
    </row>
    <row r="387" s="226" customFormat="true" ht="15.75" hidden="false" customHeight="false" outlineLevel="0" collapsed="false">
      <c r="B387" s="227"/>
      <c r="C387" s="227"/>
      <c r="D387" s="231"/>
      <c r="E387" s="231"/>
      <c r="F387" s="231"/>
      <c r="G387" s="231"/>
      <c r="H387" s="231"/>
      <c r="Q387" s="68"/>
    </row>
    <row r="388" s="226" customFormat="true" ht="15.75" hidden="false" customHeight="false" outlineLevel="0" collapsed="false">
      <c r="B388" s="227"/>
      <c r="C388" s="227"/>
      <c r="D388" s="231"/>
      <c r="E388" s="231"/>
      <c r="F388" s="231"/>
      <c r="G388" s="231"/>
      <c r="H388" s="231"/>
      <c r="Q388" s="68"/>
    </row>
    <row r="389" s="226" customFormat="true" ht="15.75" hidden="false" customHeight="false" outlineLevel="0" collapsed="false">
      <c r="B389" s="227"/>
      <c r="C389" s="227"/>
      <c r="D389" s="231"/>
      <c r="E389" s="231"/>
      <c r="F389" s="231"/>
      <c r="G389" s="231"/>
      <c r="H389" s="231"/>
      <c r="Q389" s="68"/>
    </row>
    <row r="390" s="226" customFormat="true" ht="15.75" hidden="false" customHeight="false" outlineLevel="0" collapsed="false">
      <c r="B390" s="227"/>
      <c r="C390" s="227"/>
      <c r="D390" s="231"/>
      <c r="E390" s="231"/>
      <c r="F390" s="231"/>
      <c r="G390" s="231"/>
      <c r="H390" s="231"/>
      <c r="Q390" s="68"/>
    </row>
    <row r="391" s="226" customFormat="true" ht="15.75" hidden="false" customHeight="false" outlineLevel="0" collapsed="false">
      <c r="B391" s="227"/>
      <c r="C391" s="227"/>
      <c r="D391" s="231"/>
      <c r="E391" s="231"/>
      <c r="F391" s="231"/>
      <c r="G391" s="231"/>
      <c r="H391" s="231"/>
      <c r="Q391" s="68"/>
    </row>
    <row r="392" s="226" customFormat="true" ht="15.75" hidden="false" customHeight="false" outlineLevel="0" collapsed="false">
      <c r="B392" s="227"/>
      <c r="C392" s="227"/>
      <c r="D392" s="231"/>
      <c r="E392" s="231"/>
      <c r="F392" s="231"/>
      <c r="G392" s="231"/>
      <c r="H392" s="231"/>
      <c r="Q392" s="68"/>
    </row>
    <row r="393" s="226" customFormat="true" ht="15.75" hidden="false" customHeight="false" outlineLevel="0" collapsed="false">
      <c r="B393" s="227"/>
      <c r="C393" s="227"/>
      <c r="D393" s="231"/>
      <c r="E393" s="231"/>
      <c r="F393" s="231"/>
      <c r="G393" s="231"/>
      <c r="H393" s="231"/>
      <c r="Q393" s="68"/>
    </row>
    <row r="394" s="226" customFormat="true" ht="15.75" hidden="false" customHeight="false" outlineLevel="0" collapsed="false">
      <c r="B394" s="227"/>
      <c r="C394" s="227"/>
      <c r="D394" s="231"/>
      <c r="E394" s="231"/>
      <c r="F394" s="231"/>
      <c r="G394" s="231"/>
      <c r="H394" s="231"/>
      <c r="Q394" s="68"/>
    </row>
    <row r="395" s="226" customFormat="true" ht="15.75" hidden="false" customHeight="false" outlineLevel="0" collapsed="false">
      <c r="B395" s="227"/>
      <c r="C395" s="227"/>
      <c r="D395" s="231"/>
      <c r="E395" s="231"/>
      <c r="F395" s="231"/>
      <c r="G395" s="231"/>
      <c r="H395" s="231"/>
      <c r="Q395" s="68"/>
    </row>
    <row r="396" s="226" customFormat="true" ht="15.75" hidden="false" customHeight="false" outlineLevel="0" collapsed="false">
      <c r="B396" s="227"/>
      <c r="C396" s="227"/>
      <c r="D396" s="231"/>
      <c r="E396" s="231"/>
      <c r="F396" s="231"/>
      <c r="G396" s="231"/>
      <c r="H396" s="231"/>
      <c r="Q396" s="68"/>
    </row>
    <row r="397" s="226" customFormat="true" ht="15.75" hidden="false" customHeight="false" outlineLevel="0" collapsed="false">
      <c r="B397" s="227"/>
      <c r="C397" s="227"/>
      <c r="D397" s="231"/>
      <c r="E397" s="231"/>
      <c r="F397" s="231"/>
      <c r="G397" s="231"/>
      <c r="H397" s="231"/>
      <c r="Q397" s="68"/>
    </row>
    <row r="398" s="226" customFormat="true" ht="15.75" hidden="false" customHeight="false" outlineLevel="0" collapsed="false">
      <c r="B398" s="227"/>
      <c r="C398" s="227"/>
      <c r="D398" s="231"/>
      <c r="E398" s="231"/>
      <c r="F398" s="231"/>
      <c r="G398" s="231"/>
      <c r="H398" s="231"/>
      <c r="Q398" s="68"/>
    </row>
    <row r="399" s="226" customFormat="true" ht="15.75" hidden="false" customHeight="false" outlineLevel="0" collapsed="false">
      <c r="B399" s="227"/>
      <c r="C399" s="227"/>
      <c r="D399" s="231"/>
      <c r="E399" s="231"/>
      <c r="F399" s="231"/>
      <c r="G399" s="231"/>
      <c r="H399" s="231"/>
      <c r="Q399" s="68"/>
    </row>
    <row r="400" s="226" customFormat="true" ht="15.75" hidden="false" customHeight="false" outlineLevel="0" collapsed="false">
      <c r="B400" s="227"/>
      <c r="C400" s="227"/>
      <c r="D400" s="231"/>
      <c r="E400" s="231"/>
      <c r="F400" s="231"/>
      <c r="G400" s="231"/>
      <c r="H400" s="231"/>
      <c r="Q400" s="68"/>
    </row>
    <row r="401" s="226" customFormat="true" ht="15.75" hidden="false" customHeight="false" outlineLevel="0" collapsed="false">
      <c r="B401" s="227"/>
      <c r="C401" s="227"/>
      <c r="D401" s="231"/>
      <c r="E401" s="231"/>
      <c r="F401" s="231"/>
      <c r="G401" s="231"/>
      <c r="H401" s="231"/>
      <c r="Q401" s="68"/>
    </row>
    <row r="402" s="226" customFormat="true" ht="15.75" hidden="false" customHeight="false" outlineLevel="0" collapsed="false">
      <c r="B402" s="227"/>
      <c r="C402" s="227"/>
      <c r="D402" s="231"/>
      <c r="E402" s="231"/>
      <c r="F402" s="231"/>
      <c r="G402" s="231"/>
      <c r="H402" s="231"/>
      <c r="Q402" s="68"/>
    </row>
    <row r="403" s="226" customFormat="true" ht="15.75" hidden="false" customHeight="false" outlineLevel="0" collapsed="false">
      <c r="B403" s="227"/>
      <c r="C403" s="227"/>
      <c r="D403" s="231"/>
      <c r="E403" s="231"/>
      <c r="F403" s="231"/>
      <c r="G403" s="231"/>
      <c r="H403" s="231"/>
      <c r="Q403" s="68"/>
    </row>
    <row r="404" s="226" customFormat="true" ht="15.75" hidden="false" customHeight="false" outlineLevel="0" collapsed="false">
      <c r="B404" s="227"/>
      <c r="C404" s="227"/>
      <c r="D404" s="231"/>
      <c r="E404" s="231"/>
      <c r="F404" s="231"/>
      <c r="G404" s="231"/>
      <c r="H404" s="231"/>
      <c r="Q404" s="68"/>
    </row>
    <row r="405" s="226" customFormat="true" ht="15.75" hidden="false" customHeight="false" outlineLevel="0" collapsed="false">
      <c r="B405" s="227"/>
      <c r="C405" s="227"/>
      <c r="D405" s="231"/>
      <c r="E405" s="231"/>
      <c r="F405" s="231"/>
      <c r="G405" s="231"/>
      <c r="H405" s="231"/>
      <c r="Q405" s="68"/>
    </row>
    <row r="406" s="226" customFormat="true" ht="15.75" hidden="false" customHeight="false" outlineLevel="0" collapsed="false">
      <c r="B406" s="227"/>
      <c r="C406" s="227"/>
      <c r="D406" s="231"/>
      <c r="E406" s="231"/>
      <c r="F406" s="231"/>
      <c r="G406" s="231"/>
      <c r="H406" s="231"/>
      <c r="Q406" s="68"/>
    </row>
    <row r="407" s="226" customFormat="true" ht="15.75" hidden="false" customHeight="false" outlineLevel="0" collapsed="false">
      <c r="B407" s="227"/>
      <c r="C407" s="227"/>
      <c r="D407" s="231"/>
      <c r="E407" s="231"/>
      <c r="F407" s="231"/>
      <c r="G407" s="231"/>
      <c r="H407" s="231"/>
      <c r="Q407" s="68"/>
    </row>
    <row r="408" s="226" customFormat="true" ht="15.75" hidden="false" customHeight="false" outlineLevel="0" collapsed="false">
      <c r="B408" s="227"/>
      <c r="C408" s="227"/>
      <c r="D408" s="231"/>
      <c r="E408" s="231"/>
      <c r="F408" s="231"/>
      <c r="G408" s="231"/>
      <c r="H408" s="231"/>
      <c r="Q408" s="68"/>
    </row>
    <row r="409" s="226" customFormat="true" ht="15.75" hidden="false" customHeight="false" outlineLevel="0" collapsed="false">
      <c r="B409" s="227"/>
      <c r="C409" s="227"/>
      <c r="D409" s="231"/>
      <c r="E409" s="231"/>
      <c r="F409" s="231"/>
      <c r="G409" s="231"/>
      <c r="H409" s="231"/>
      <c r="Q409" s="68"/>
    </row>
    <row r="410" s="226" customFormat="true" ht="15.75" hidden="false" customHeight="false" outlineLevel="0" collapsed="false">
      <c r="B410" s="227"/>
      <c r="C410" s="227"/>
      <c r="D410" s="231"/>
      <c r="E410" s="231"/>
      <c r="F410" s="231"/>
      <c r="G410" s="231"/>
      <c r="H410" s="231"/>
      <c r="Q410" s="68"/>
    </row>
    <row r="411" s="226" customFormat="true" ht="15.75" hidden="false" customHeight="false" outlineLevel="0" collapsed="false">
      <c r="B411" s="227"/>
      <c r="C411" s="227"/>
      <c r="D411" s="231"/>
      <c r="E411" s="231"/>
      <c r="F411" s="231"/>
      <c r="G411" s="231"/>
      <c r="H411" s="231"/>
      <c r="Q411" s="68"/>
    </row>
    <row r="412" s="226" customFormat="true" ht="15.75" hidden="false" customHeight="false" outlineLevel="0" collapsed="false">
      <c r="B412" s="227"/>
      <c r="C412" s="227"/>
      <c r="D412" s="231"/>
      <c r="E412" s="231"/>
      <c r="F412" s="231"/>
      <c r="G412" s="231"/>
      <c r="H412" s="231"/>
      <c r="Q412" s="68"/>
    </row>
    <row r="413" s="226" customFormat="true" ht="15.75" hidden="false" customHeight="false" outlineLevel="0" collapsed="false">
      <c r="B413" s="227"/>
      <c r="C413" s="227"/>
      <c r="D413" s="231"/>
      <c r="E413" s="231"/>
      <c r="F413" s="231"/>
      <c r="G413" s="231"/>
      <c r="H413" s="231"/>
      <c r="Q413" s="68"/>
    </row>
    <row r="414" s="226" customFormat="true" ht="15.75" hidden="false" customHeight="false" outlineLevel="0" collapsed="false">
      <c r="B414" s="227"/>
      <c r="C414" s="227"/>
      <c r="D414" s="231"/>
      <c r="E414" s="231"/>
      <c r="F414" s="231"/>
      <c r="G414" s="231"/>
      <c r="H414" s="231"/>
      <c r="Q414" s="68"/>
    </row>
    <row r="415" s="226" customFormat="true" ht="15.75" hidden="false" customHeight="false" outlineLevel="0" collapsed="false">
      <c r="B415" s="227"/>
      <c r="C415" s="227"/>
      <c r="D415" s="231"/>
      <c r="E415" s="231"/>
      <c r="F415" s="231"/>
      <c r="G415" s="231"/>
      <c r="H415" s="231"/>
      <c r="Q415" s="68"/>
    </row>
    <row r="416" s="226" customFormat="true" ht="15.75" hidden="false" customHeight="false" outlineLevel="0" collapsed="false">
      <c r="B416" s="227"/>
      <c r="C416" s="227"/>
      <c r="D416" s="231"/>
      <c r="E416" s="231"/>
      <c r="F416" s="231"/>
      <c r="G416" s="231"/>
      <c r="H416" s="231"/>
      <c r="Q416" s="68"/>
    </row>
    <row r="417" s="226" customFormat="true" ht="15.75" hidden="false" customHeight="false" outlineLevel="0" collapsed="false">
      <c r="B417" s="227"/>
      <c r="C417" s="227"/>
      <c r="D417" s="231"/>
      <c r="E417" s="231"/>
      <c r="F417" s="231"/>
      <c r="G417" s="231"/>
      <c r="H417" s="231"/>
      <c r="Q417" s="68"/>
    </row>
    <row r="418" s="226" customFormat="true" ht="15.75" hidden="false" customHeight="false" outlineLevel="0" collapsed="false">
      <c r="B418" s="227"/>
      <c r="C418" s="227"/>
      <c r="D418" s="231"/>
      <c r="E418" s="231"/>
      <c r="F418" s="231"/>
      <c r="G418" s="231"/>
      <c r="H418" s="231"/>
      <c r="Q418" s="68"/>
    </row>
    <row r="419" s="226" customFormat="true" ht="15.75" hidden="false" customHeight="false" outlineLevel="0" collapsed="false">
      <c r="B419" s="227"/>
      <c r="C419" s="227"/>
      <c r="D419" s="231"/>
      <c r="E419" s="231"/>
      <c r="F419" s="231"/>
      <c r="G419" s="231"/>
      <c r="H419" s="231"/>
      <c r="Q419" s="68"/>
    </row>
    <row r="420" s="226" customFormat="true" ht="15.75" hidden="false" customHeight="false" outlineLevel="0" collapsed="false">
      <c r="B420" s="227"/>
      <c r="C420" s="227"/>
      <c r="D420" s="231"/>
      <c r="E420" s="231"/>
      <c r="F420" s="231"/>
      <c r="G420" s="231"/>
      <c r="H420" s="231"/>
      <c r="Q420" s="68"/>
    </row>
    <row r="421" s="226" customFormat="true" ht="15.75" hidden="false" customHeight="false" outlineLevel="0" collapsed="false">
      <c r="B421" s="227"/>
      <c r="C421" s="227"/>
      <c r="D421" s="231"/>
      <c r="E421" s="231"/>
      <c r="F421" s="231"/>
      <c r="G421" s="231"/>
      <c r="H421" s="231"/>
      <c r="Q421" s="68"/>
    </row>
    <row r="422" s="226" customFormat="true" ht="15.75" hidden="false" customHeight="false" outlineLevel="0" collapsed="false">
      <c r="B422" s="227"/>
      <c r="C422" s="227"/>
      <c r="D422" s="231"/>
      <c r="E422" s="231"/>
      <c r="F422" s="231"/>
      <c r="G422" s="231"/>
      <c r="H422" s="231"/>
      <c r="Q422" s="68"/>
    </row>
    <row r="423" s="226" customFormat="true" ht="15.75" hidden="false" customHeight="false" outlineLevel="0" collapsed="false">
      <c r="B423" s="227"/>
      <c r="C423" s="227"/>
      <c r="D423" s="231"/>
      <c r="E423" s="231"/>
      <c r="F423" s="231"/>
      <c r="G423" s="231"/>
      <c r="H423" s="231"/>
      <c r="Q423" s="68"/>
    </row>
    <row r="424" s="226" customFormat="true" ht="15.75" hidden="false" customHeight="false" outlineLevel="0" collapsed="false">
      <c r="B424" s="227"/>
      <c r="C424" s="227"/>
      <c r="D424" s="231"/>
      <c r="E424" s="231"/>
      <c r="F424" s="231"/>
      <c r="G424" s="231"/>
      <c r="H424" s="231"/>
      <c r="Q424" s="68"/>
    </row>
    <row r="425" s="226" customFormat="true" ht="15.75" hidden="false" customHeight="false" outlineLevel="0" collapsed="false">
      <c r="B425" s="227"/>
      <c r="C425" s="227"/>
      <c r="D425" s="231"/>
      <c r="E425" s="231"/>
      <c r="F425" s="231"/>
      <c r="G425" s="231"/>
      <c r="H425" s="231"/>
      <c r="Q425" s="68"/>
    </row>
    <row r="426" s="226" customFormat="true" ht="15.75" hidden="false" customHeight="false" outlineLevel="0" collapsed="false">
      <c r="B426" s="227"/>
      <c r="C426" s="227"/>
      <c r="D426" s="231"/>
      <c r="E426" s="231"/>
      <c r="F426" s="231"/>
      <c r="G426" s="231"/>
      <c r="H426" s="231"/>
      <c r="Q426" s="68"/>
    </row>
    <row r="427" s="226" customFormat="true" ht="15.75" hidden="false" customHeight="false" outlineLevel="0" collapsed="false">
      <c r="B427" s="227"/>
      <c r="C427" s="227"/>
      <c r="D427" s="231"/>
      <c r="E427" s="231"/>
      <c r="F427" s="231"/>
      <c r="G427" s="231"/>
      <c r="H427" s="231"/>
      <c r="Q427" s="68"/>
    </row>
    <row r="428" s="226" customFormat="true" ht="15.75" hidden="false" customHeight="false" outlineLevel="0" collapsed="false">
      <c r="B428" s="227"/>
      <c r="C428" s="227"/>
      <c r="D428" s="231"/>
      <c r="E428" s="231"/>
      <c r="F428" s="231"/>
      <c r="G428" s="231"/>
      <c r="H428" s="231"/>
      <c r="Q428" s="68"/>
    </row>
    <row r="429" s="226" customFormat="true" ht="15.75" hidden="false" customHeight="false" outlineLevel="0" collapsed="false">
      <c r="B429" s="227"/>
      <c r="C429" s="227"/>
      <c r="D429" s="231"/>
      <c r="E429" s="231"/>
      <c r="F429" s="231"/>
      <c r="G429" s="231"/>
      <c r="H429" s="231"/>
      <c r="Q429" s="68"/>
    </row>
    <row r="430" s="226" customFormat="true" ht="15.75" hidden="false" customHeight="false" outlineLevel="0" collapsed="false">
      <c r="B430" s="227"/>
      <c r="C430" s="227"/>
      <c r="D430" s="231"/>
      <c r="E430" s="231"/>
      <c r="F430" s="231"/>
      <c r="G430" s="231"/>
      <c r="H430" s="231"/>
      <c r="Q430" s="68"/>
    </row>
    <row r="431" s="226" customFormat="true" ht="15.75" hidden="false" customHeight="false" outlineLevel="0" collapsed="false">
      <c r="B431" s="227"/>
      <c r="C431" s="227"/>
      <c r="D431" s="231"/>
      <c r="E431" s="231"/>
      <c r="F431" s="231"/>
      <c r="G431" s="231"/>
      <c r="H431" s="231"/>
      <c r="Q431" s="68"/>
    </row>
    <row r="432" s="226" customFormat="true" ht="15.75" hidden="false" customHeight="false" outlineLevel="0" collapsed="false">
      <c r="B432" s="227"/>
      <c r="C432" s="227"/>
      <c r="D432" s="231"/>
      <c r="E432" s="231"/>
      <c r="F432" s="231"/>
      <c r="G432" s="231"/>
      <c r="H432" s="231"/>
      <c r="Q432" s="68"/>
    </row>
    <row r="433" s="226" customFormat="true" ht="15.75" hidden="false" customHeight="false" outlineLevel="0" collapsed="false">
      <c r="B433" s="227"/>
      <c r="C433" s="227"/>
      <c r="D433" s="231"/>
      <c r="E433" s="231"/>
      <c r="F433" s="231"/>
      <c r="G433" s="231"/>
      <c r="H433" s="231"/>
      <c r="Q433" s="68"/>
    </row>
    <row r="434" s="226" customFormat="true" ht="15.75" hidden="false" customHeight="false" outlineLevel="0" collapsed="false">
      <c r="B434" s="227"/>
      <c r="C434" s="227"/>
      <c r="D434" s="231"/>
      <c r="E434" s="231"/>
      <c r="F434" s="231"/>
      <c r="G434" s="231"/>
      <c r="H434" s="231"/>
      <c r="Q434" s="68"/>
    </row>
    <row r="435" s="226" customFormat="true" ht="15.75" hidden="false" customHeight="false" outlineLevel="0" collapsed="false">
      <c r="B435" s="227"/>
      <c r="C435" s="227"/>
      <c r="D435" s="231"/>
      <c r="E435" s="231"/>
      <c r="F435" s="231"/>
      <c r="G435" s="231"/>
      <c r="H435" s="231"/>
      <c r="Q435" s="68"/>
    </row>
    <row r="436" s="226" customFormat="true" ht="15.75" hidden="false" customHeight="false" outlineLevel="0" collapsed="false">
      <c r="B436" s="227"/>
      <c r="C436" s="227"/>
      <c r="D436" s="231"/>
      <c r="E436" s="231"/>
      <c r="F436" s="231"/>
      <c r="G436" s="231"/>
      <c r="H436" s="231"/>
      <c r="Q436" s="68"/>
    </row>
    <row r="437" s="226" customFormat="true" ht="15.75" hidden="false" customHeight="false" outlineLevel="0" collapsed="false">
      <c r="B437" s="227"/>
      <c r="C437" s="227"/>
      <c r="D437" s="231"/>
      <c r="E437" s="231"/>
      <c r="F437" s="231"/>
      <c r="G437" s="231"/>
      <c r="H437" s="231"/>
      <c r="Q437" s="68"/>
    </row>
    <row r="438" s="226" customFormat="true" ht="15.75" hidden="false" customHeight="false" outlineLevel="0" collapsed="false">
      <c r="B438" s="227"/>
      <c r="C438" s="227"/>
      <c r="D438" s="231"/>
      <c r="E438" s="231"/>
      <c r="F438" s="231"/>
      <c r="G438" s="231"/>
      <c r="H438" s="231"/>
      <c r="Q438" s="68"/>
    </row>
    <row r="439" s="226" customFormat="true" ht="15.75" hidden="false" customHeight="false" outlineLevel="0" collapsed="false">
      <c r="B439" s="227"/>
      <c r="C439" s="227"/>
      <c r="D439" s="231"/>
      <c r="E439" s="231"/>
      <c r="F439" s="231"/>
      <c r="G439" s="231"/>
      <c r="H439" s="231"/>
      <c r="Q439" s="68"/>
    </row>
    <row r="440" s="226" customFormat="true" ht="15.75" hidden="false" customHeight="false" outlineLevel="0" collapsed="false">
      <c r="B440" s="227"/>
      <c r="C440" s="227"/>
      <c r="D440" s="231"/>
      <c r="E440" s="231"/>
      <c r="F440" s="231"/>
      <c r="G440" s="231"/>
      <c r="H440" s="231"/>
      <c r="Q440" s="68"/>
    </row>
    <row r="441" s="226" customFormat="true" ht="15.75" hidden="false" customHeight="false" outlineLevel="0" collapsed="false">
      <c r="B441" s="227"/>
      <c r="C441" s="227"/>
      <c r="D441" s="231"/>
      <c r="E441" s="231"/>
      <c r="F441" s="231"/>
      <c r="G441" s="231"/>
      <c r="H441" s="231"/>
      <c r="Q441" s="68"/>
    </row>
    <row r="442" s="226" customFormat="true" ht="15.75" hidden="false" customHeight="false" outlineLevel="0" collapsed="false">
      <c r="B442" s="227"/>
      <c r="C442" s="227"/>
      <c r="D442" s="231"/>
      <c r="E442" s="231"/>
      <c r="F442" s="231"/>
      <c r="G442" s="231"/>
      <c r="H442" s="231"/>
      <c r="Q442" s="68"/>
    </row>
    <row r="443" s="226" customFormat="true" ht="15.75" hidden="false" customHeight="false" outlineLevel="0" collapsed="false">
      <c r="B443" s="227"/>
      <c r="C443" s="227"/>
      <c r="D443" s="231"/>
      <c r="E443" s="231"/>
      <c r="F443" s="231"/>
      <c r="G443" s="231"/>
      <c r="H443" s="231"/>
      <c r="Q443" s="68"/>
    </row>
    <row r="444" s="226" customFormat="true" ht="15.75" hidden="false" customHeight="false" outlineLevel="0" collapsed="false">
      <c r="B444" s="227"/>
      <c r="C444" s="227"/>
      <c r="D444" s="231"/>
      <c r="E444" s="231"/>
      <c r="F444" s="231"/>
      <c r="G444" s="231"/>
      <c r="H444" s="231"/>
      <c r="Q444" s="68"/>
    </row>
    <row r="445" s="226" customFormat="true" ht="15.75" hidden="false" customHeight="false" outlineLevel="0" collapsed="false">
      <c r="B445" s="227"/>
      <c r="C445" s="227"/>
      <c r="D445" s="231"/>
      <c r="E445" s="231"/>
      <c r="F445" s="231"/>
      <c r="G445" s="231"/>
      <c r="H445" s="231"/>
      <c r="Q445" s="68"/>
    </row>
    <row r="446" s="226" customFormat="true" ht="15.75" hidden="false" customHeight="false" outlineLevel="0" collapsed="false">
      <c r="B446" s="227"/>
      <c r="C446" s="227"/>
      <c r="D446" s="231"/>
      <c r="E446" s="231"/>
      <c r="F446" s="231"/>
      <c r="G446" s="231"/>
      <c r="H446" s="231"/>
      <c r="Q446" s="68"/>
    </row>
    <row r="447" s="226" customFormat="true" ht="15.75" hidden="false" customHeight="false" outlineLevel="0" collapsed="false">
      <c r="B447" s="227"/>
      <c r="C447" s="227"/>
      <c r="D447" s="231"/>
      <c r="E447" s="231"/>
      <c r="F447" s="231"/>
      <c r="G447" s="231"/>
      <c r="H447" s="231"/>
      <c r="Q447" s="68"/>
    </row>
    <row r="448" s="226" customFormat="true" ht="15.75" hidden="false" customHeight="false" outlineLevel="0" collapsed="false">
      <c r="B448" s="227"/>
      <c r="C448" s="227"/>
      <c r="D448" s="231"/>
      <c r="E448" s="231"/>
      <c r="F448" s="231"/>
      <c r="G448" s="231"/>
      <c r="H448" s="231"/>
      <c r="Q448" s="68"/>
    </row>
    <row r="449" s="226" customFormat="true" ht="15.75" hidden="false" customHeight="false" outlineLevel="0" collapsed="false">
      <c r="B449" s="227"/>
      <c r="C449" s="227"/>
      <c r="D449" s="231"/>
      <c r="E449" s="231"/>
      <c r="F449" s="231"/>
      <c r="G449" s="231"/>
      <c r="H449" s="231"/>
      <c r="Q449" s="68"/>
    </row>
    <row r="450" s="226" customFormat="true" ht="15.75" hidden="false" customHeight="false" outlineLevel="0" collapsed="false">
      <c r="B450" s="227"/>
      <c r="C450" s="227"/>
      <c r="D450" s="231"/>
      <c r="E450" s="231"/>
      <c r="F450" s="231"/>
      <c r="G450" s="231"/>
      <c r="H450" s="231"/>
      <c r="Q450" s="68"/>
    </row>
    <row r="451" s="226" customFormat="true" ht="15.75" hidden="false" customHeight="false" outlineLevel="0" collapsed="false">
      <c r="B451" s="227"/>
      <c r="C451" s="227"/>
      <c r="D451" s="231"/>
      <c r="E451" s="231"/>
      <c r="F451" s="231"/>
      <c r="G451" s="231"/>
      <c r="H451" s="231"/>
      <c r="Q451" s="68"/>
    </row>
    <row r="452" s="226" customFormat="true" ht="15.75" hidden="false" customHeight="false" outlineLevel="0" collapsed="false">
      <c r="B452" s="227"/>
      <c r="C452" s="227"/>
      <c r="D452" s="231"/>
      <c r="E452" s="231"/>
      <c r="F452" s="231"/>
      <c r="G452" s="231"/>
      <c r="H452" s="231"/>
      <c r="Q452" s="68"/>
    </row>
    <row r="453" s="226" customFormat="true" ht="15.75" hidden="false" customHeight="false" outlineLevel="0" collapsed="false">
      <c r="B453" s="227"/>
      <c r="C453" s="227"/>
      <c r="D453" s="231"/>
      <c r="E453" s="231"/>
      <c r="F453" s="231"/>
      <c r="G453" s="231"/>
      <c r="H453" s="231"/>
      <c r="Q453" s="68"/>
    </row>
    <row r="454" s="226" customFormat="true" ht="15.75" hidden="false" customHeight="false" outlineLevel="0" collapsed="false">
      <c r="B454" s="227"/>
      <c r="C454" s="227"/>
      <c r="D454" s="231"/>
      <c r="E454" s="231"/>
      <c r="F454" s="231"/>
      <c r="G454" s="231"/>
      <c r="H454" s="231"/>
      <c r="Q454" s="68"/>
    </row>
    <row r="455" s="226" customFormat="true" ht="15.75" hidden="false" customHeight="false" outlineLevel="0" collapsed="false">
      <c r="B455" s="227"/>
      <c r="C455" s="227"/>
      <c r="D455" s="231"/>
      <c r="E455" s="231"/>
      <c r="F455" s="231"/>
      <c r="G455" s="231"/>
      <c r="H455" s="231"/>
      <c r="Q455" s="68"/>
    </row>
    <row r="456" s="226" customFormat="true" ht="15.75" hidden="false" customHeight="false" outlineLevel="0" collapsed="false">
      <c r="B456" s="227"/>
      <c r="C456" s="227"/>
      <c r="D456" s="231"/>
      <c r="E456" s="231"/>
      <c r="F456" s="231"/>
      <c r="G456" s="231"/>
      <c r="H456" s="231"/>
      <c r="Q456" s="68"/>
    </row>
    <row r="457" s="226" customFormat="true" ht="15.75" hidden="false" customHeight="false" outlineLevel="0" collapsed="false">
      <c r="B457" s="227"/>
      <c r="C457" s="227"/>
      <c r="D457" s="231"/>
      <c r="E457" s="231"/>
      <c r="F457" s="231"/>
      <c r="G457" s="231"/>
      <c r="H457" s="231"/>
      <c r="Q457" s="68"/>
    </row>
    <row r="458" s="226" customFormat="true" ht="15.75" hidden="false" customHeight="false" outlineLevel="0" collapsed="false">
      <c r="B458" s="227"/>
      <c r="C458" s="227"/>
      <c r="D458" s="231"/>
      <c r="E458" s="231"/>
      <c r="F458" s="231"/>
      <c r="G458" s="231"/>
      <c r="H458" s="231"/>
      <c r="Q458" s="68"/>
    </row>
    <row r="459" s="226" customFormat="true" ht="15.75" hidden="false" customHeight="false" outlineLevel="0" collapsed="false">
      <c r="B459" s="227"/>
      <c r="C459" s="227"/>
      <c r="D459" s="231"/>
      <c r="E459" s="231"/>
      <c r="F459" s="231"/>
      <c r="G459" s="231"/>
      <c r="H459" s="231"/>
      <c r="Q459" s="68"/>
    </row>
    <row r="460" s="226" customFormat="true" ht="15.75" hidden="false" customHeight="false" outlineLevel="0" collapsed="false">
      <c r="B460" s="227"/>
      <c r="C460" s="227"/>
      <c r="D460" s="231"/>
      <c r="E460" s="231"/>
      <c r="F460" s="231"/>
      <c r="G460" s="231"/>
      <c r="H460" s="231"/>
      <c r="Q460" s="68"/>
    </row>
    <row r="461" s="226" customFormat="true" ht="15.75" hidden="false" customHeight="false" outlineLevel="0" collapsed="false">
      <c r="B461" s="227"/>
      <c r="C461" s="227"/>
      <c r="D461" s="231"/>
      <c r="E461" s="231"/>
      <c r="F461" s="231"/>
      <c r="G461" s="231"/>
      <c r="H461" s="231"/>
      <c r="Q461" s="68"/>
    </row>
    <row r="462" s="226" customFormat="true" ht="15.75" hidden="false" customHeight="false" outlineLevel="0" collapsed="false">
      <c r="B462" s="227"/>
      <c r="C462" s="227"/>
      <c r="D462" s="231"/>
      <c r="E462" s="231"/>
      <c r="F462" s="231"/>
      <c r="G462" s="231"/>
      <c r="H462" s="231"/>
      <c r="Q462" s="68"/>
    </row>
    <row r="463" s="226" customFormat="true" ht="15.75" hidden="false" customHeight="false" outlineLevel="0" collapsed="false">
      <c r="B463" s="227"/>
      <c r="C463" s="227"/>
      <c r="D463" s="231"/>
      <c r="E463" s="231"/>
      <c r="F463" s="231"/>
      <c r="G463" s="231"/>
      <c r="H463" s="231"/>
      <c r="Q463" s="68"/>
    </row>
    <row r="464" s="226" customFormat="true" ht="15.75" hidden="false" customHeight="false" outlineLevel="0" collapsed="false">
      <c r="B464" s="227"/>
      <c r="C464" s="227"/>
      <c r="D464" s="231"/>
      <c r="E464" s="231"/>
      <c r="F464" s="231"/>
      <c r="G464" s="231"/>
      <c r="H464" s="231"/>
      <c r="Q464" s="68"/>
    </row>
    <row r="465" s="226" customFormat="true" ht="15.75" hidden="false" customHeight="false" outlineLevel="0" collapsed="false">
      <c r="B465" s="227"/>
      <c r="C465" s="227"/>
      <c r="D465" s="231"/>
      <c r="E465" s="231"/>
      <c r="F465" s="231"/>
      <c r="G465" s="231"/>
      <c r="H465" s="231"/>
      <c r="Q465" s="68"/>
    </row>
    <row r="466" s="226" customFormat="true" ht="15.75" hidden="false" customHeight="false" outlineLevel="0" collapsed="false">
      <c r="B466" s="227"/>
      <c r="C466" s="227"/>
      <c r="D466" s="231"/>
      <c r="E466" s="231"/>
      <c r="F466" s="231"/>
      <c r="G466" s="231"/>
      <c r="H466" s="231"/>
      <c r="Q466" s="68"/>
    </row>
    <row r="467" s="226" customFormat="true" ht="15.75" hidden="false" customHeight="false" outlineLevel="0" collapsed="false">
      <c r="B467" s="227"/>
      <c r="C467" s="227"/>
      <c r="D467" s="231"/>
      <c r="E467" s="231"/>
      <c r="F467" s="231"/>
      <c r="G467" s="231"/>
      <c r="H467" s="231"/>
      <c r="Q467" s="68"/>
    </row>
    <row r="468" s="226" customFormat="true" ht="15.75" hidden="false" customHeight="false" outlineLevel="0" collapsed="false">
      <c r="B468" s="227"/>
      <c r="C468" s="227"/>
      <c r="D468" s="231"/>
      <c r="E468" s="231"/>
      <c r="F468" s="231"/>
      <c r="G468" s="231"/>
      <c r="H468" s="231"/>
      <c r="Q468" s="68"/>
    </row>
    <row r="469" s="226" customFormat="true" ht="15.75" hidden="false" customHeight="false" outlineLevel="0" collapsed="false">
      <c r="B469" s="227"/>
      <c r="C469" s="227"/>
      <c r="D469" s="231"/>
      <c r="E469" s="231"/>
      <c r="F469" s="231"/>
      <c r="G469" s="231"/>
      <c r="H469" s="231"/>
      <c r="Q469" s="68"/>
    </row>
    <row r="470" s="226" customFormat="true" ht="15.75" hidden="false" customHeight="false" outlineLevel="0" collapsed="false">
      <c r="B470" s="227"/>
      <c r="C470" s="227"/>
      <c r="D470" s="231"/>
      <c r="E470" s="231"/>
      <c r="F470" s="231"/>
      <c r="G470" s="231"/>
      <c r="H470" s="231"/>
      <c r="Q470" s="68"/>
    </row>
    <row r="471" s="226" customFormat="true" ht="15.75" hidden="false" customHeight="false" outlineLevel="0" collapsed="false">
      <c r="B471" s="227"/>
      <c r="C471" s="227"/>
      <c r="D471" s="231"/>
      <c r="E471" s="231"/>
      <c r="F471" s="231"/>
      <c r="G471" s="231"/>
      <c r="H471" s="231"/>
      <c r="Q471" s="68"/>
    </row>
    <row r="472" s="226" customFormat="true" ht="15.75" hidden="false" customHeight="false" outlineLevel="0" collapsed="false">
      <c r="B472" s="227"/>
      <c r="C472" s="227"/>
      <c r="D472" s="231"/>
      <c r="E472" s="231"/>
      <c r="F472" s="231"/>
      <c r="G472" s="231"/>
      <c r="H472" s="231"/>
      <c r="Q472" s="68"/>
    </row>
    <row r="473" s="226" customFormat="true" ht="15.75" hidden="false" customHeight="false" outlineLevel="0" collapsed="false">
      <c r="B473" s="227"/>
      <c r="C473" s="227"/>
      <c r="D473" s="231"/>
      <c r="E473" s="231"/>
      <c r="F473" s="231"/>
      <c r="G473" s="231"/>
      <c r="H473" s="231"/>
      <c r="Q473" s="68"/>
    </row>
    <row r="474" s="226" customFormat="true" ht="15.75" hidden="false" customHeight="false" outlineLevel="0" collapsed="false">
      <c r="B474" s="227"/>
      <c r="C474" s="227"/>
      <c r="D474" s="231"/>
      <c r="E474" s="231"/>
      <c r="F474" s="231"/>
      <c r="G474" s="231"/>
      <c r="H474" s="231"/>
      <c r="Q474" s="68"/>
    </row>
    <row r="475" s="226" customFormat="true" ht="15.75" hidden="false" customHeight="false" outlineLevel="0" collapsed="false">
      <c r="B475" s="227"/>
      <c r="C475" s="227"/>
      <c r="D475" s="231"/>
      <c r="E475" s="231"/>
      <c r="F475" s="231"/>
      <c r="G475" s="231"/>
      <c r="H475" s="231"/>
      <c r="Q475" s="68"/>
    </row>
    <row r="476" s="226" customFormat="true" ht="15.75" hidden="false" customHeight="false" outlineLevel="0" collapsed="false">
      <c r="B476" s="227"/>
      <c r="C476" s="227"/>
      <c r="D476" s="231"/>
      <c r="E476" s="231"/>
      <c r="F476" s="231"/>
      <c r="G476" s="231"/>
      <c r="H476" s="231"/>
      <c r="Q476" s="68"/>
    </row>
    <row r="477" s="226" customFormat="true" ht="15.75" hidden="false" customHeight="false" outlineLevel="0" collapsed="false">
      <c r="B477" s="227"/>
      <c r="C477" s="227"/>
      <c r="D477" s="231"/>
      <c r="E477" s="231"/>
      <c r="F477" s="231"/>
      <c r="G477" s="231"/>
      <c r="H477" s="231"/>
      <c r="Q477" s="68"/>
    </row>
    <row r="478" s="226" customFormat="true" ht="15.75" hidden="false" customHeight="false" outlineLevel="0" collapsed="false">
      <c r="B478" s="227"/>
      <c r="C478" s="227"/>
      <c r="D478" s="231"/>
      <c r="E478" s="231"/>
      <c r="F478" s="231"/>
      <c r="G478" s="231"/>
      <c r="H478" s="231"/>
      <c r="Q478" s="68"/>
    </row>
    <row r="479" s="226" customFormat="true" ht="15.75" hidden="false" customHeight="false" outlineLevel="0" collapsed="false">
      <c r="B479" s="227"/>
      <c r="C479" s="227"/>
      <c r="D479" s="231"/>
      <c r="E479" s="231"/>
      <c r="F479" s="231"/>
      <c r="G479" s="231"/>
      <c r="H479" s="231"/>
      <c r="Q479" s="68"/>
    </row>
    <row r="480" s="226" customFormat="true" ht="15.75" hidden="false" customHeight="false" outlineLevel="0" collapsed="false">
      <c r="B480" s="227"/>
      <c r="C480" s="227"/>
      <c r="D480" s="231"/>
      <c r="E480" s="231"/>
      <c r="F480" s="231"/>
      <c r="G480" s="231"/>
      <c r="H480" s="231"/>
      <c r="Q480" s="68"/>
    </row>
    <row r="481" s="226" customFormat="true" ht="15.75" hidden="false" customHeight="false" outlineLevel="0" collapsed="false">
      <c r="B481" s="227"/>
      <c r="C481" s="227"/>
      <c r="D481" s="231"/>
      <c r="E481" s="231"/>
      <c r="F481" s="231"/>
      <c r="G481" s="231"/>
      <c r="H481" s="231"/>
      <c r="Q481" s="68"/>
    </row>
    <row r="482" s="226" customFormat="true" ht="15.75" hidden="false" customHeight="false" outlineLevel="0" collapsed="false">
      <c r="B482" s="227"/>
      <c r="C482" s="227"/>
      <c r="D482" s="231"/>
      <c r="E482" s="231"/>
      <c r="F482" s="231"/>
      <c r="G482" s="231"/>
      <c r="H482" s="231"/>
      <c r="Q482" s="68"/>
    </row>
    <row r="483" s="226" customFormat="true" ht="15.75" hidden="false" customHeight="false" outlineLevel="0" collapsed="false">
      <c r="B483" s="227"/>
      <c r="C483" s="227"/>
      <c r="D483" s="231"/>
      <c r="E483" s="231"/>
      <c r="F483" s="231"/>
      <c r="G483" s="231"/>
      <c r="H483" s="231"/>
      <c r="Q483" s="68"/>
    </row>
    <row r="484" s="226" customFormat="true" ht="15.75" hidden="false" customHeight="false" outlineLevel="0" collapsed="false">
      <c r="B484" s="227"/>
      <c r="C484" s="227"/>
      <c r="D484" s="231"/>
      <c r="E484" s="231"/>
      <c r="F484" s="231"/>
      <c r="G484" s="231"/>
      <c r="H484" s="231"/>
      <c r="Q484" s="68"/>
    </row>
    <row r="485" s="226" customFormat="true" ht="15.75" hidden="false" customHeight="false" outlineLevel="0" collapsed="false">
      <c r="B485" s="227"/>
      <c r="C485" s="227"/>
      <c r="D485" s="231"/>
      <c r="E485" s="231"/>
      <c r="F485" s="231"/>
      <c r="G485" s="231"/>
      <c r="H485" s="231"/>
      <c r="Q485" s="68"/>
    </row>
    <row r="486" s="226" customFormat="true" ht="15.75" hidden="false" customHeight="false" outlineLevel="0" collapsed="false">
      <c r="B486" s="227"/>
      <c r="C486" s="227"/>
      <c r="D486" s="231"/>
      <c r="E486" s="231"/>
      <c r="F486" s="231"/>
      <c r="G486" s="231"/>
      <c r="H486" s="231"/>
      <c r="Q486" s="68"/>
    </row>
    <row r="487" s="226" customFormat="true" ht="15.75" hidden="false" customHeight="false" outlineLevel="0" collapsed="false">
      <c r="B487" s="227"/>
      <c r="C487" s="227"/>
      <c r="D487" s="231"/>
      <c r="E487" s="231"/>
      <c r="F487" s="231"/>
      <c r="G487" s="231"/>
      <c r="H487" s="231"/>
      <c r="Q487" s="68"/>
    </row>
    <row r="488" s="226" customFormat="true" ht="15.75" hidden="false" customHeight="false" outlineLevel="0" collapsed="false">
      <c r="B488" s="227"/>
      <c r="C488" s="227"/>
      <c r="D488" s="231"/>
      <c r="E488" s="231"/>
      <c r="F488" s="231"/>
      <c r="G488" s="231"/>
      <c r="H488" s="231"/>
      <c r="Q488" s="68"/>
    </row>
    <row r="489" s="226" customFormat="true" ht="15.75" hidden="false" customHeight="false" outlineLevel="0" collapsed="false">
      <c r="B489" s="227"/>
      <c r="C489" s="227"/>
      <c r="D489" s="231"/>
      <c r="E489" s="231"/>
      <c r="F489" s="231"/>
      <c r="G489" s="231"/>
      <c r="H489" s="231"/>
      <c r="Q489" s="68"/>
    </row>
    <row r="490" s="226" customFormat="true" ht="15.75" hidden="false" customHeight="false" outlineLevel="0" collapsed="false">
      <c r="B490" s="227"/>
      <c r="C490" s="227"/>
      <c r="D490" s="231"/>
      <c r="E490" s="231"/>
      <c r="F490" s="231"/>
      <c r="G490" s="231"/>
      <c r="H490" s="231"/>
      <c r="Q490" s="68"/>
    </row>
    <row r="491" s="226" customFormat="true" ht="15.75" hidden="false" customHeight="false" outlineLevel="0" collapsed="false">
      <c r="B491" s="227"/>
      <c r="C491" s="227"/>
      <c r="D491" s="231"/>
      <c r="E491" s="231"/>
      <c r="F491" s="231"/>
      <c r="G491" s="231"/>
      <c r="H491" s="231"/>
      <c r="Q491" s="68"/>
    </row>
    <row r="492" s="226" customFormat="true" ht="15.75" hidden="false" customHeight="false" outlineLevel="0" collapsed="false">
      <c r="B492" s="227"/>
      <c r="C492" s="227"/>
      <c r="D492" s="231"/>
      <c r="E492" s="231"/>
      <c r="F492" s="231"/>
      <c r="G492" s="231"/>
      <c r="H492" s="231"/>
      <c r="Q492" s="68"/>
    </row>
    <row r="493" s="226" customFormat="true" ht="15.75" hidden="false" customHeight="false" outlineLevel="0" collapsed="false">
      <c r="B493" s="227"/>
      <c r="C493" s="227"/>
      <c r="D493" s="231"/>
      <c r="E493" s="231"/>
      <c r="F493" s="231"/>
      <c r="G493" s="231"/>
      <c r="H493" s="231"/>
      <c r="Q493" s="68"/>
    </row>
    <row r="494" s="226" customFormat="true" ht="15.75" hidden="false" customHeight="false" outlineLevel="0" collapsed="false">
      <c r="B494" s="227"/>
      <c r="C494" s="227"/>
      <c r="D494" s="231"/>
      <c r="E494" s="231"/>
      <c r="F494" s="231"/>
      <c r="G494" s="231"/>
      <c r="H494" s="231"/>
      <c r="Q494" s="68"/>
    </row>
    <row r="495" s="226" customFormat="true" ht="15.75" hidden="false" customHeight="false" outlineLevel="0" collapsed="false">
      <c r="B495" s="227"/>
      <c r="C495" s="227"/>
      <c r="D495" s="231"/>
      <c r="E495" s="231"/>
      <c r="F495" s="231"/>
      <c r="G495" s="231"/>
      <c r="H495" s="231"/>
      <c r="Q495" s="68"/>
    </row>
    <row r="496" s="226" customFormat="true" ht="15.75" hidden="false" customHeight="false" outlineLevel="0" collapsed="false">
      <c r="B496" s="227"/>
      <c r="C496" s="227"/>
      <c r="D496" s="231"/>
      <c r="E496" s="231"/>
      <c r="F496" s="231"/>
      <c r="G496" s="231"/>
      <c r="H496" s="231"/>
      <c r="Q496" s="68"/>
    </row>
    <row r="497" s="226" customFormat="true" ht="15.75" hidden="false" customHeight="false" outlineLevel="0" collapsed="false">
      <c r="B497" s="227"/>
      <c r="C497" s="227"/>
      <c r="D497" s="231"/>
      <c r="E497" s="231"/>
      <c r="F497" s="231"/>
      <c r="G497" s="231"/>
      <c r="H497" s="231"/>
      <c r="Q497" s="68"/>
    </row>
    <row r="498" s="226" customFormat="true" ht="15.75" hidden="false" customHeight="false" outlineLevel="0" collapsed="false">
      <c r="B498" s="227"/>
      <c r="C498" s="227"/>
      <c r="D498" s="231"/>
      <c r="E498" s="231"/>
      <c r="F498" s="231"/>
      <c r="G498" s="231"/>
      <c r="H498" s="231"/>
      <c r="Q498" s="68"/>
    </row>
    <row r="499" s="226" customFormat="true" ht="15.75" hidden="false" customHeight="false" outlineLevel="0" collapsed="false">
      <c r="B499" s="227"/>
      <c r="C499" s="227"/>
      <c r="D499" s="231"/>
      <c r="E499" s="231"/>
      <c r="F499" s="231"/>
      <c r="G499" s="231"/>
      <c r="H499" s="231"/>
      <c r="Q499" s="68"/>
    </row>
    <row r="500" s="226" customFormat="true" ht="15.75" hidden="false" customHeight="false" outlineLevel="0" collapsed="false">
      <c r="B500" s="227"/>
      <c r="C500" s="227"/>
      <c r="D500" s="231"/>
      <c r="E500" s="231"/>
      <c r="F500" s="231"/>
      <c r="G500" s="231"/>
      <c r="H500" s="231"/>
      <c r="Q500" s="68"/>
    </row>
    <row r="501" s="226" customFormat="true" ht="15.75" hidden="false" customHeight="false" outlineLevel="0" collapsed="false">
      <c r="B501" s="227"/>
      <c r="C501" s="227"/>
      <c r="D501" s="231"/>
      <c r="E501" s="231"/>
      <c r="F501" s="231"/>
      <c r="G501" s="231"/>
      <c r="H501" s="231"/>
      <c r="Q501" s="68"/>
    </row>
    <row r="502" s="226" customFormat="true" ht="15.75" hidden="false" customHeight="false" outlineLevel="0" collapsed="false">
      <c r="B502" s="227"/>
      <c r="C502" s="227"/>
      <c r="D502" s="231"/>
      <c r="E502" s="231"/>
      <c r="F502" s="231"/>
      <c r="G502" s="231"/>
      <c r="H502" s="231"/>
      <c r="Q502" s="68"/>
    </row>
    <row r="503" s="226" customFormat="true" ht="15.75" hidden="false" customHeight="false" outlineLevel="0" collapsed="false">
      <c r="B503" s="227"/>
      <c r="C503" s="227"/>
      <c r="D503" s="231"/>
      <c r="E503" s="231"/>
      <c r="F503" s="231"/>
      <c r="G503" s="231"/>
      <c r="H503" s="231"/>
      <c r="Q503" s="68"/>
    </row>
    <row r="504" s="226" customFormat="true" ht="15.75" hidden="false" customHeight="false" outlineLevel="0" collapsed="false">
      <c r="B504" s="227"/>
      <c r="C504" s="227"/>
      <c r="D504" s="231"/>
      <c r="E504" s="231"/>
      <c r="F504" s="231"/>
      <c r="G504" s="231"/>
      <c r="H504" s="231"/>
      <c r="Q504" s="68"/>
    </row>
    <row r="505" s="226" customFormat="true" ht="15.75" hidden="false" customHeight="false" outlineLevel="0" collapsed="false">
      <c r="B505" s="227"/>
      <c r="C505" s="227"/>
      <c r="D505" s="231"/>
      <c r="E505" s="231"/>
      <c r="F505" s="231"/>
      <c r="G505" s="231"/>
      <c r="H505" s="231"/>
      <c r="Q505" s="68"/>
    </row>
    <row r="506" s="226" customFormat="true" ht="15.75" hidden="false" customHeight="false" outlineLevel="0" collapsed="false">
      <c r="B506" s="227"/>
      <c r="C506" s="227"/>
      <c r="D506" s="231"/>
      <c r="E506" s="231"/>
      <c r="F506" s="231"/>
      <c r="G506" s="231"/>
      <c r="H506" s="231"/>
      <c r="Q506" s="68"/>
    </row>
    <row r="507" s="226" customFormat="true" ht="15.75" hidden="false" customHeight="false" outlineLevel="0" collapsed="false">
      <c r="B507" s="227"/>
      <c r="C507" s="227"/>
      <c r="D507" s="231"/>
      <c r="E507" s="231"/>
      <c r="F507" s="231"/>
      <c r="G507" s="231"/>
      <c r="H507" s="231"/>
      <c r="Q507" s="68"/>
    </row>
    <row r="508" s="226" customFormat="true" ht="15.75" hidden="false" customHeight="false" outlineLevel="0" collapsed="false">
      <c r="B508" s="227"/>
      <c r="C508" s="227"/>
      <c r="D508" s="231"/>
      <c r="E508" s="231"/>
      <c r="F508" s="231"/>
      <c r="G508" s="231"/>
      <c r="H508" s="231"/>
      <c r="Q508" s="68"/>
    </row>
    <row r="509" s="226" customFormat="true" ht="15.75" hidden="false" customHeight="false" outlineLevel="0" collapsed="false">
      <c r="B509" s="227"/>
      <c r="C509" s="227"/>
      <c r="D509" s="231"/>
      <c r="E509" s="231"/>
      <c r="F509" s="231"/>
      <c r="G509" s="231"/>
      <c r="H509" s="231"/>
      <c r="Q509" s="68"/>
    </row>
    <row r="510" s="226" customFormat="true" ht="15.75" hidden="false" customHeight="false" outlineLevel="0" collapsed="false">
      <c r="B510" s="227"/>
      <c r="C510" s="227"/>
      <c r="D510" s="231"/>
      <c r="E510" s="231"/>
      <c r="F510" s="231"/>
      <c r="G510" s="231"/>
      <c r="H510" s="231"/>
      <c r="Q510" s="68"/>
    </row>
    <row r="511" s="226" customFormat="true" ht="15.75" hidden="false" customHeight="false" outlineLevel="0" collapsed="false">
      <c r="B511" s="227"/>
      <c r="C511" s="227"/>
      <c r="D511" s="231"/>
      <c r="E511" s="231"/>
      <c r="F511" s="231"/>
      <c r="G511" s="231"/>
      <c r="H511" s="231"/>
      <c r="Q511" s="68"/>
    </row>
    <row r="512" s="226" customFormat="true" ht="15.75" hidden="false" customHeight="false" outlineLevel="0" collapsed="false">
      <c r="B512" s="227"/>
      <c r="C512" s="227"/>
      <c r="D512" s="231"/>
      <c r="E512" s="231"/>
      <c r="F512" s="231"/>
      <c r="G512" s="231"/>
      <c r="H512" s="231"/>
      <c r="Q512" s="68"/>
    </row>
    <row r="513" s="226" customFormat="true" ht="15.75" hidden="false" customHeight="false" outlineLevel="0" collapsed="false">
      <c r="B513" s="227"/>
      <c r="C513" s="227"/>
      <c r="D513" s="231"/>
      <c r="E513" s="231"/>
      <c r="F513" s="231"/>
      <c r="G513" s="231"/>
      <c r="H513" s="231"/>
      <c r="Q513" s="68"/>
    </row>
    <row r="514" s="226" customFormat="true" ht="15.75" hidden="false" customHeight="false" outlineLevel="0" collapsed="false">
      <c r="B514" s="227"/>
      <c r="C514" s="227"/>
      <c r="D514" s="231"/>
      <c r="E514" s="231"/>
      <c r="F514" s="231"/>
      <c r="G514" s="231"/>
      <c r="H514" s="231"/>
      <c r="Q514" s="68"/>
    </row>
    <row r="515" s="226" customFormat="true" ht="15.75" hidden="false" customHeight="false" outlineLevel="0" collapsed="false">
      <c r="B515" s="227"/>
      <c r="C515" s="227"/>
      <c r="D515" s="231"/>
      <c r="E515" s="231"/>
      <c r="F515" s="231"/>
      <c r="G515" s="231"/>
      <c r="H515" s="231"/>
      <c r="Q515" s="68"/>
    </row>
    <row r="516" s="226" customFormat="true" ht="15.75" hidden="false" customHeight="false" outlineLevel="0" collapsed="false">
      <c r="B516" s="227"/>
      <c r="C516" s="227"/>
      <c r="D516" s="231"/>
      <c r="E516" s="231"/>
      <c r="F516" s="231"/>
      <c r="G516" s="231"/>
      <c r="H516" s="231"/>
      <c r="Q516" s="68"/>
    </row>
    <row r="517" s="226" customFormat="true" ht="15.75" hidden="false" customHeight="false" outlineLevel="0" collapsed="false">
      <c r="B517" s="227"/>
      <c r="C517" s="227"/>
      <c r="D517" s="231"/>
      <c r="E517" s="231"/>
      <c r="F517" s="231"/>
      <c r="G517" s="231"/>
      <c r="H517" s="231"/>
      <c r="Q517" s="68"/>
    </row>
    <row r="518" s="226" customFormat="true" ht="15.75" hidden="false" customHeight="false" outlineLevel="0" collapsed="false">
      <c r="B518" s="227"/>
      <c r="C518" s="227"/>
      <c r="D518" s="231"/>
      <c r="E518" s="231"/>
      <c r="F518" s="231"/>
      <c r="G518" s="231"/>
      <c r="H518" s="231"/>
      <c r="Q518" s="68"/>
    </row>
    <row r="519" s="226" customFormat="true" ht="15.75" hidden="false" customHeight="false" outlineLevel="0" collapsed="false">
      <c r="B519" s="227"/>
      <c r="C519" s="227"/>
      <c r="D519" s="231"/>
      <c r="E519" s="231"/>
      <c r="F519" s="231"/>
      <c r="G519" s="231"/>
      <c r="H519" s="231"/>
      <c r="Q519" s="68"/>
    </row>
    <row r="520" s="226" customFormat="true" ht="15.75" hidden="false" customHeight="false" outlineLevel="0" collapsed="false">
      <c r="B520" s="227"/>
      <c r="C520" s="227"/>
      <c r="D520" s="231"/>
      <c r="E520" s="231"/>
      <c r="F520" s="231"/>
      <c r="G520" s="231"/>
      <c r="H520" s="231"/>
      <c r="Q520" s="68"/>
    </row>
    <row r="521" s="226" customFormat="true" ht="15.75" hidden="false" customHeight="false" outlineLevel="0" collapsed="false">
      <c r="B521" s="227"/>
      <c r="C521" s="227"/>
      <c r="D521" s="231"/>
      <c r="E521" s="231"/>
      <c r="F521" s="231"/>
      <c r="G521" s="231"/>
      <c r="H521" s="231"/>
      <c r="Q521" s="68"/>
    </row>
    <row r="522" s="226" customFormat="true" ht="15.75" hidden="false" customHeight="false" outlineLevel="0" collapsed="false">
      <c r="B522" s="227"/>
      <c r="C522" s="227"/>
      <c r="D522" s="231"/>
      <c r="E522" s="231"/>
      <c r="F522" s="231"/>
      <c r="G522" s="231"/>
      <c r="H522" s="231"/>
      <c r="Q522" s="68"/>
    </row>
    <row r="523" s="226" customFormat="true" ht="15.75" hidden="false" customHeight="false" outlineLevel="0" collapsed="false">
      <c r="B523" s="227"/>
      <c r="C523" s="227"/>
      <c r="D523" s="231"/>
      <c r="E523" s="231"/>
      <c r="F523" s="231"/>
      <c r="G523" s="231"/>
      <c r="H523" s="231"/>
      <c r="Q523" s="68"/>
    </row>
    <row r="524" s="226" customFormat="true" ht="15.75" hidden="false" customHeight="false" outlineLevel="0" collapsed="false">
      <c r="B524" s="227"/>
      <c r="C524" s="227"/>
      <c r="D524" s="231"/>
      <c r="E524" s="231"/>
      <c r="F524" s="231"/>
      <c r="G524" s="231"/>
      <c r="H524" s="231"/>
      <c r="Q524" s="68"/>
    </row>
    <row r="525" s="226" customFormat="true" ht="15.75" hidden="false" customHeight="false" outlineLevel="0" collapsed="false">
      <c r="B525" s="227"/>
      <c r="C525" s="227"/>
      <c r="D525" s="231"/>
      <c r="E525" s="231"/>
      <c r="F525" s="231"/>
      <c r="G525" s="231"/>
      <c r="H525" s="231"/>
      <c r="Q525" s="68"/>
    </row>
    <row r="526" s="226" customFormat="true" ht="15.75" hidden="false" customHeight="false" outlineLevel="0" collapsed="false">
      <c r="B526" s="227"/>
      <c r="C526" s="227"/>
      <c r="D526" s="231"/>
      <c r="E526" s="231"/>
      <c r="F526" s="231"/>
      <c r="G526" s="231"/>
      <c r="H526" s="231"/>
      <c r="Q526" s="68"/>
    </row>
    <row r="527" s="226" customFormat="true" ht="15.75" hidden="false" customHeight="false" outlineLevel="0" collapsed="false">
      <c r="B527" s="227"/>
      <c r="C527" s="227"/>
      <c r="D527" s="231"/>
      <c r="E527" s="231"/>
      <c r="F527" s="231"/>
      <c r="G527" s="231"/>
      <c r="H527" s="231"/>
      <c r="Q527" s="68"/>
    </row>
    <row r="528" s="226" customFormat="true" ht="15.75" hidden="false" customHeight="false" outlineLevel="0" collapsed="false">
      <c r="B528" s="227"/>
      <c r="C528" s="227"/>
      <c r="D528" s="231"/>
      <c r="E528" s="231"/>
      <c r="F528" s="231"/>
      <c r="G528" s="231"/>
      <c r="H528" s="231"/>
      <c r="Q528" s="68"/>
    </row>
    <row r="529" s="226" customFormat="true" ht="15.75" hidden="false" customHeight="false" outlineLevel="0" collapsed="false">
      <c r="B529" s="227"/>
      <c r="C529" s="227"/>
      <c r="D529" s="231"/>
      <c r="E529" s="231"/>
      <c r="F529" s="231"/>
      <c r="G529" s="231"/>
      <c r="H529" s="231"/>
      <c r="Q529" s="68"/>
    </row>
    <row r="530" s="226" customFormat="true" ht="15.75" hidden="false" customHeight="false" outlineLevel="0" collapsed="false">
      <c r="B530" s="227"/>
      <c r="C530" s="227"/>
      <c r="D530" s="231"/>
      <c r="E530" s="231"/>
      <c r="F530" s="231"/>
      <c r="G530" s="231"/>
      <c r="H530" s="231"/>
      <c r="Q530" s="68"/>
    </row>
    <row r="531" s="226" customFormat="true" ht="15.75" hidden="false" customHeight="false" outlineLevel="0" collapsed="false">
      <c r="B531" s="227"/>
      <c r="C531" s="227"/>
      <c r="D531" s="231"/>
      <c r="E531" s="231"/>
      <c r="F531" s="231"/>
      <c r="G531" s="231"/>
      <c r="H531" s="231"/>
      <c r="Q531" s="68"/>
    </row>
    <row r="532" s="226" customFormat="true" ht="15.75" hidden="false" customHeight="false" outlineLevel="0" collapsed="false">
      <c r="B532" s="227"/>
      <c r="C532" s="227"/>
      <c r="D532" s="231"/>
      <c r="E532" s="231"/>
      <c r="F532" s="231"/>
      <c r="G532" s="231"/>
      <c r="H532" s="231"/>
      <c r="Q532" s="68"/>
    </row>
    <row r="533" s="226" customFormat="true" ht="15.75" hidden="false" customHeight="false" outlineLevel="0" collapsed="false">
      <c r="B533" s="227"/>
      <c r="C533" s="227"/>
      <c r="D533" s="231"/>
      <c r="E533" s="231"/>
      <c r="F533" s="231"/>
      <c r="G533" s="231"/>
      <c r="H533" s="231"/>
      <c r="Q533" s="68"/>
    </row>
    <row r="534" s="226" customFormat="true" ht="15.75" hidden="false" customHeight="false" outlineLevel="0" collapsed="false">
      <c r="B534" s="227"/>
      <c r="C534" s="227"/>
      <c r="D534" s="231"/>
      <c r="E534" s="231"/>
      <c r="F534" s="231"/>
      <c r="G534" s="231"/>
      <c r="H534" s="231"/>
      <c r="Q534" s="68"/>
    </row>
    <row r="535" s="226" customFormat="true" ht="15.75" hidden="false" customHeight="false" outlineLevel="0" collapsed="false">
      <c r="B535" s="227"/>
      <c r="C535" s="227"/>
      <c r="D535" s="231"/>
      <c r="E535" s="231"/>
      <c r="F535" s="231"/>
      <c r="G535" s="231"/>
      <c r="H535" s="231"/>
      <c r="Q535" s="68"/>
    </row>
    <row r="536" s="226" customFormat="true" ht="15.75" hidden="false" customHeight="false" outlineLevel="0" collapsed="false">
      <c r="B536" s="227"/>
      <c r="C536" s="227"/>
      <c r="D536" s="231"/>
      <c r="E536" s="231"/>
      <c r="F536" s="231"/>
      <c r="G536" s="231"/>
      <c r="H536" s="231"/>
      <c r="Q536" s="68"/>
    </row>
    <row r="537" s="226" customFormat="true" ht="15.75" hidden="false" customHeight="false" outlineLevel="0" collapsed="false">
      <c r="B537" s="227"/>
      <c r="C537" s="227"/>
      <c r="D537" s="231"/>
      <c r="E537" s="231"/>
      <c r="F537" s="231"/>
      <c r="G537" s="231"/>
      <c r="H537" s="231"/>
      <c r="Q537" s="68"/>
    </row>
    <row r="538" s="226" customFormat="true" ht="15.75" hidden="false" customHeight="false" outlineLevel="0" collapsed="false">
      <c r="B538" s="227"/>
      <c r="C538" s="227"/>
      <c r="D538" s="231"/>
      <c r="E538" s="231"/>
      <c r="F538" s="231"/>
      <c r="G538" s="231"/>
      <c r="H538" s="231"/>
      <c r="Q538" s="68"/>
    </row>
    <row r="539" s="226" customFormat="true" ht="15.75" hidden="false" customHeight="false" outlineLevel="0" collapsed="false">
      <c r="B539" s="227"/>
      <c r="C539" s="227"/>
      <c r="D539" s="231"/>
      <c r="E539" s="231"/>
      <c r="F539" s="231"/>
      <c r="G539" s="231"/>
      <c r="H539" s="231"/>
      <c r="Q539" s="68"/>
    </row>
    <row r="540" s="226" customFormat="true" ht="15.75" hidden="false" customHeight="false" outlineLevel="0" collapsed="false">
      <c r="B540" s="227"/>
      <c r="C540" s="227"/>
      <c r="D540" s="231"/>
      <c r="E540" s="231"/>
      <c r="F540" s="231"/>
      <c r="G540" s="231"/>
      <c r="H540" s="231"/>
      <c r="Q540" s="68"/>
    </row>
    <row r="541" s="226" customFormat="true" ht="15.75" hidden="false" customHeight="false" outlineLevel="0" collapsed="false">
      <c r="B541" s="227"/>
      <c r="C541" s="227"/>
      <c r="D541" s="231"/>
      <c r="E541" s="231"/>
      <c r="F541" s="231"/>
      <c r="G541" s="231"/>
      <c r="H541" s="231"/>
      <c r="Q541" s="68"/>
    </row>
    <row r="542" s="226" customFormat="true" ht="15.75" hidden="false" customHeight="false" outlineLevel="0" collapsed="false">
      <c r="B542" s="227"/>
      <c r="C542" s="227"/>
      <c r="D542" s="231"/>
      <c r="E542" s="231"/>
      <c r="F542" s="231"/>
      <c r="G542" s="231"/>
      <c r="H542" s="231"/>
      <c r="Q542" s="68"/>
    </row>
    <row r="543" s="226" customFormat="true" ht="15.75" hidden="false" customHeight="false" outlineLevel="0" collapsed="false">
      <c r="B543" s="227"/>
      <c r="C543" s="227"/>
      <c r="D543" s="231"/>
      <c r="E543" s="231"/>
      <c r="F543" s="231"/>
      <c r="G543" s="231"/>
      <c r="H543" s="231"/>
      <c r="Q543" s="68"/>
    </row>
    <row r="544" s="226" customFormat="true" ht="15.75" hidden="false" customHeight="false" outlineLevel="0" collapsed="false">
      <c r="B544" s="227"/>
      <c r="C544" s="227"/>
      <c r="D544" s="231"/>
      <c r="E544" s="231"/>
      <c r="F544" s="231"/>
      <c r="G544" s="231"/>
      <c r="H544" s="231"/>
      <c r="Q544" s="68"/>
    </row>
    <row r="545" s="226" customFormat="true" ht="15.75" hidden="false" customHeight="false" outlineLevel="0" collapsed="false">
      <c r="B545" s="227"/>
      <c r="C545" s="227"/>
      <c r="D545" s="231"/>
      <c r="E545" s="231"/>
      <c r="F545" s="231"/>
      <c r="G545" s="231"/>
      <c r="H545" s="231"/>
      <c r="Q545" s="68"/>
    </row>
    <row r="546" s="226" customFormat="true" ht="15.75" hidden="false" customHeight="false" outlineLevel="0" collapsed="false">
      <c r="B546" s="227"/>
      <c r="C546" s="227"/>
      <c r="D546" s="231"/>
      <c r="E546" s="231"/>
      <c r="F546" s="231"/>
      <c r="G546" s="231"/>
      <c r="H546" s="231"/>
      <c r="Q546" s="68"/>
    </row>
    <row r="547" s="226" customFormat="true" ht="15.75" hidden="false" customHeight="false" outlineLevel="0" collapsed="false">
      <c r="B547" s="227"/>
      <c r="C547" s="227"/>
      <c r="D547" s="231"/>
      <c r="E547" s="231"/>
      <c r="F547" s="231"/>
      <c r="G547" s="231"/>
      <c r="H547" s="231"/>
      <c r="Q547" s="68"/>
    </row>
    <row r="548" s="226" customFormat="true" ht="15.75" hidden="false" customHeight="false" outlineLevel="0" collapsed="false">
      <c r="B548" s="227"/>
      <c r="C548" s="227"/>
      <c r="D548" s="231"/>
      <c r="E548" s="231"/>
      <c r="F548" s="231"/>
      <c r="G548" s="231"/>
      <c r="H548" s="231"/>
      <c r="Q548" s="68"/>
    </row>
    <row r="549" s="226" customFormat="true" ht="15.75" hidden="false" customHeight="false" outlineLevel="0" collapsed="false">
      <c r="B549" s="227"/>
      <c r="C549" s="227"/>
      <c r="D549" s="231"/>
      <c r="E549" s="231"/>
      <c r="F549" s="231"/>
      <c r="G549" s="231"/>
      <c r="H549" s="231"/>
      <c r="Q549" s="68"/>
    </row>
    <row r="550" s="226" customFormat="true" ht="15.75" hidden="false" customHeight="false" outlineLevel="0" collapsed="false">
      <c r="B550" s="227"/>
      <c r="C550" s="227"/>
      <c r="D550" s="231"/>
      <c r="E550" s="231"/>
      <c r="F550" s="231"/>
      <c r="G550" s="231"/>
      <c r="H550" s="231"/>
      <c r="Q550" s="68"/>
    </row>
    <row r="551" s="226" customFormat="true" ht="15.75" hidden="false" customHeight="false" outlineLevel="0" collapsed="false">
      <c r="B551" s="227"/>
      <c r="C551" s="227"/>
      <c r="D551" s="231"/>
      <c r="E551" s="231"/>
      <c r="F551" s="231"/>
      <c r="G551" s="231"/>
      <c r="H551" s="231"/>
      <c r="Q551" s="68"/>
    </row>
    <row r="552" s="226" customFormat="true" ht="15.75" hidden="false" customHeight="false" outlineLevel="0" collapsed="false">
      <c r="B552" s="227"/>
      <c r="C552" s="227"/>
      <c r="D552" s="231"/>
      <c r="E552" s="231"/>
      <c r="F552" s="231"/>
      <c r="G552" s="231"/>
      <c r="H552" s="231"/>
      <c r="Q552" s="68"/>
    </row>
    <row r="553" s="226" customFormat="true" ht="15.75" hidden="false" customHeight="false" outlineLevel="0" collapsed="false">
      <c r="B553" s="227"/>
      <c r="C553" s="227"/>
      <c r="D553" s="231"/>
      <c r="E553" s="231"/>
      <c r="F553" s="231"/>
      <c r="G553" s="231"/>
      <c r="H553" s="231"/>
      <c r="Q553" s="68"/>
    </row>
    <row r="554" s="226" customFormat="true" ht="15.75" hidden="false" customHeight="false" outlineLevel="0" collapsed="false">
      <c r="B554" s="227"/>
      <c r="C554" s="227"/>
      <c r="D554" s="231"/>
      <c r="E554" s="231"/>
      <c r="F554" s="231"/>
      <c r="G554" s="231"/>
      <c r="H554" s="231"/>
      <c r="Q554" s="68"/>
    </row>
    <row r="555" s="226" customFormat="true" ht="15.75" hidden="false" customHeight="false" outlineLevel="0" collapsed="false">
      <c r="B555" s="227"/>
      <c r="C555" s="227"/>
      <c r="D555" s="231"/>
      <c r="E555" s="231"/>
      <c r="F555" s="231"/>
      <c r="G555" s="231"/>
      <c r="H555" s="231"/>
      <c r="Q555" s="68"/>
    </row>
    <row r="556" s="226" customFormat="true" ht="15.75" hidden="false" customHeight="false" outlineLevel="0" collapsed="false">
      <c r="B556" s="227"/>
      <c r="C556" s="227"/>
      <c r="D556" s="231"/>
      <c r="E556" s="231"/>
      <c r="F556" s="231"/>
      <c r="G556" s="231"/>
      <c r="H556" s="231"/>
      <c r="Q556" s="68"/>
    </row>
    <row r="557" s="226" customFormat="true" ht="15.75" hidden="false" customHeight="false" outlineLevel="0" collapsed="false">
      <c r="B557" s="227"/>
      <c r="C557" s="227"/>
      <c r="D557" s="231"/>
      <c r="E557" s="231"/>
      <c r="F557" s="231"/>
      <c r="G557" s="231"/>
      <c r="H557" s="231"/>
      <c r="Q557" s="68"/>
    </row>
    <row r="558" s="226" customFormat="true" ht="15.75" hidden="false" customHeight="false" outlineLevel="0" collapsed="false">
      <c r="B558" s="227"/>
      <c r="C558" s="227"/>
      <c r="D558" s="231"/>
      <c r="E558" s="231"/>
      <c r="F558" s="231"/>
      <c r="G558" s="231"/>
      <c r="H558" s="231"/>
      <c r="Q558" s="68"/>
    </row>
    <row r="559" s="226" customFormat="true" ht="15.75" hidden="false" customHeight="false" outlineLevel="0" collapsed="false">
      <c r="B559" s="227"/>
      <c r="C559" s="227"/>
      <c r="D559" s="231"/>
      <c r="E559" s="231"/>
      <c r="F559" s="231"/>
      <c r="G559" s="231"/>
      <c r="H559" s="231"/>
      <c r="Q559" s="68"/>
    </row>
    <row r="560" s="226" customFormat="true" ht="15.75" hidden="false" customHeight="false" outlineLevel="0" collapsed="false">
      <c r="B560" s="227"/>
      <c r="C560" s="227"/>
      <c r="D560" s="231"/>
      <c r="E560" s="231"/>
      <c r="F560" s="231"/>
      <c r="G560" s="231"/>
      <c r="H560" s="231"/>
      <c r="Q560" s="68"/>
    </row>
    <row r="561" s="226" customFormat="true" ht="15.75" hidden="false" customHeight="false" outlineLevel="0" collapsed="false">
      <c r="B561" s="227"/>
      <c r="C561" s="227"/>
      <c r="D561" s="231"/>
      <c r="E561" s="231"/>
      <c r="F561" s="231"/>
      <c r="G561" s="231"/>
      <c r="H561" s="231"/>
      <c r="Q561" s="68"/>
    </row>
    <row r="562" s="226" customFormat="true" ht="15.75" hidden="false" customHeight="false" outlineLevel="0" collapsed="false">
      <c r="B562" s="227"/>
      <c r="C562" s="227"/>
      <c r="D562" s="231"/>
      <c r="E562" s="231"/>
      <c r="F562" s="231"/>
      <c r="G562" s="231"/>
      <c r="H562" s="231"/>
      <c r="Q562" s="68"/>
    </row>
    <row r="563" s="226" customFormat="true" ht="15.75" hidden="false" customHeight="false" outlineLevel="0" collapsed="false">
      <c r="B563" s="227"/>
      <c r="C563" s="227"/>
      <c r="D563" s="231"/>
      <c r="E563" s="231"/>
      <c r="F563" s="231"/>
      <c r="G563" s="231"/>
      <c r="H563" s="231"/>
      <c r="Q563" s="68"/>
    </row>
    <row r="564" s="226" customFormat="true" ht="15.75" hidden="false" customHeight="false" outlineLevel="0" collapsed="false">
      <c r="B564" s="227"/>
      <c r="C564" s="227"/>
      <c r="D564" s="231"/>
      <c r="E564" s="231"/>
      <c r="F564" s="231"/>
      <c r="G564" s="231"/>
      <c r="H564" s="231"/>
      <c r="Q564" s="68"/>
    </row>
    <row r="565" s="226" customFormat="true" ht="15.75" hidden="false" customHeight="false" outlineLevel="0" collapsed="false">
      <c r="B565" s="227"/>
      <c r="C565" s="227"/>
      <c r="D565" s="231"/>
      <c r="E565" s="231"/>
      <c r="F565" s="231"/>
      <c r="G565" s="231"/>
      <c r="H565" s="231"/>
      <c r="Q565" s="68"/>
    </row>
    <row r="566" s="226" customFormat="true" ht="15.75" hidden="false" customHeight="false" outlineLevel="0" collapsed="false">
      <c r="B566" s="227"/>
      <c r="C566" s="227"/>
      <c r="D566" s="231"/>
      <c r="E566" s="231"/>
      <c r="F566" s="231"/>
      <c r="G566" s="231"/>
      <c r="H566" s="231"/>
      <c r="Q566" s="68"/>
    </row>
    <row r="567" s="226" customFormat="true" ht="15.75" hidden="false" customHeight="false" outlineLevel="0" collapsed="false">
      <c r="B567" s="227"/>
      <c r="C567" s="227"/>
      <c r="D567" s="231"/>
      <c r="E567" s="231"/>
      <c r="F567" s="231"/>
      <c r="G567" s="231"/>
      <c r="H567" s="231"/>
      <c r="Q567" s="68"/>
    </row>
    <row r="568" s="226" customFormat="true" ht="15.75" hidden="false" customHeight="false" outlineLevel="0" collapsed="false">
      <c r="B568" s="227"/>
      <c r="C568" s="227"/>
      <c r="D568" s="231"/>
      <c r="E568" s="231"/>
      <c r="F568" s="231"/>
      <c r="G568" s="231"/>
      <c r="H568" s="231"/>
      <c r="Q568" s="68"/>
    </row>
    <row r="569" s="226" customFormat="true" ht="15.75" hidden="false" customHeight="false" outlineLevel="0" collapsed="false">
      <c r="B569" s="227"/>
      <c r="C569" s="227"/>
      <c r="D569" s="231"/>
      <c r="E569" s="231"/>
      <c r="F569" s="231"/>
      <c r="G569" s="231"/>
      <c r="H569" s="231"/>
      <c r="Q569" s="68"/>
    </row>
    <row r="570" s="226" customFormat="true" ht="15.75" hidden="false" customHeight="false" outlineLevel="0" collapsed="false">
      <c r="B570" s="227"/>
      <c r="C570" s="227"/>
      <c r="D570" s="231"/>
      <c r="E570" s="231"/>
      <c r="F570" s="231"/>
      <c r="G570" s="231"/>
      <c r="H570" s="231"/>
      <c r="Q570" s="68"/>
    </row>
    <row r="571" s="226" customFormat="true" ht="15.75" hidden="false" customHeight="false" outlineLevel="0" collapsed="false">
      <c r="B571" s="227"/>
      <c r="C571" s="227"/>
      <c r="D571" s="231"/>
      <c r="E571" s="231"/>
      <c r="F571" s="231"/>
      <c r="G571" s="231"/>
      <c r="H571" s="231"/>
      <c r="Q571" s="68"/>
    </row>
    <row r="572" s="226" customFormat="true" ht="15.75" hidden="false" customHeight="false" outlineLevel="0" collapsed="false">
      <c r="B572" s="227"/>
      <c r="C572" s="227"/>
      <c r="D572" s="231"/>
      <c r="E572" s="231"/>
      <c r="F572" s="231"/>
      <c r="G572" s="231"/>
      <c r="H572" s="231"/>
      <c r="Q572" s="68"/>
    </row>
    <row r="573" s="226" customFormat="true" ht="15.75" hidden="false" customHeight="false" outlineLevel="0" collapsed="false">
      <c r="B573" s="227"/>
      <c r="C573" s="227"/>
      <c r="D573" s="231"/>
      <c r="E573" s="231"/>
      <c r="F573" s="231"/>
      <c r="G573" s="231"/>
      <c r="H573" s="231"/>
      <c r="Q573" s="68"/>
    </row>
    <row r="574" s="226" customFormat="true" ht="15.75" hidden="false" customHeight="false" outlineLevel="0" collapsed="false">
      <c r="B574" s="227"/>
      <c r="C574" s="227"/>
      <c r="D574" s="231"/>
      <c r="E574" s="231"/>
      <c r="F574" s="231"/>
      <c r="G574" s="231"/>
      <c r="H574" s="231"/>
      <c r="Q574" s="68"/>
    </row>
    <row r="575" s="226" customFormat="true" ht="15.75" hidden="false" customHeight="false" outlineLevel="0" collapsed="false">
      <c r="B575" s="227"/>
      <c r="C575" s="227"/>
      <c r="D575" s="231"/>
      <c r="E575" s="231"/>
      <c r="F575" s="231"/>
      <c r="G575" s="231"/>
      <c r="H575" s="231"/>
      <c r="Q575" s="68"/>
    </row>
    <row r="576" s="226" customFormat="true" ht="15.75" hidden="false" customHeight="false" outlineLevel="0" collapsed="false">
      <c r="B576" s="227"/>
      <c r="C576" s="227"/>
      <c r="D576" s="231"/>
      <c r="E576" s="231"/>
      <c r="F576" s="231"/>
      <c r="G576" s="231"/>
      <c r="H576" s="231"/>
      <c r="Q576" s="68"/>
    </row>
    <row r="577" s="226" customFormat="true" ht="15.75" hidden="false" customHeight="false" outlineLevel="0" collapsed="false">
      <c r="B577" s="227"/>
      <c r="C577" s="227"/>
      <c r="D577" s="231"/>
      <c r="E577" s="231"/>
      <c r="F577" s="231"/>
      <c r="G577" s="231"/>
      <c r="H577" s="231"/>
      <c r="Q577" s="68"/>
    </row>
    <row r="578" s="226" customFormat="true" ht="15.75" hidden="false" customHeight="false" outlineLevel="0" collapsed="false">
      <c r="B578" s="227"/>
      <c r="C578" s="227"/>
      <c r="D578" s="231"/>
      <c r="E578" s="231"/>
      <c r="F578" s="231"/>
      <c r="G578" s="231"/>
      <c r="H578" s="231"/>
      <c r="Q578" s="68"/>
    </row>
    <row r="579" s="226" customFormat="true" ht="15.75" hidden="false" customHeight="false" outlineLevel="0" collapsed="false">
      <c r="B579" s="227"/>
      <c r="C579" s="227"/>
      <c r="D579" s="231"/>
      <c r="E579" s="231"/>
      <c r="F579" s="231"/>
      <c r="G579" s="231"/>
      <c r="H579" s="231"/>
      <c r="Q579" s="68"/>
    </row>
    <row r="580" s="226" customFormat="true" ht="15.75" hidden="false" customHeight="false" outlineLevel="0" collapsed="false">
      <c r="B580" s="227"/>
      <c r="C580" s="227"/>
      <c r="D580" s="231"/>
      <c r="E580" s="231"/>
      <c r="F580" s="231"/>
      <c r="G580" s="231"/>
      <c r="H580" s="231"/>
      <c r="Q580" s="68"/>
    </row>
    <row r="581" s="226" customFormat="true" ht="15.75" hidden="false" customHeight="false" outlineLevel="0" collapsed="false">
      <c r="B581" s="227"/>
      <c r="C581" s="227"/>
      <c r="D581" s="231"/>
      <c r="E581" s="231"/>
      <c r="F581" s="231"/>
      <c r="G581" s="231"/>
      <c r="H581" s="231"/>
      <c r="Q581" s="68"/>
    </row>
    <row r="582" s="226" customFormat="true" ht="15.75" hidden="false" customHeight="false" outlineLevel="0" collapsed="false">
      <c r="B582" s="227"/>
      <c r="C582" s="227"/>
      <c r="D582" s="231"/>
      <c r="E582" s="231"/>
      <c r="F582" s="231"/>
      <c r="G582" s="231"/>
      <c r="H582" s="231"/>
      <c r="Q582" s="68"/>
    </row>
    <row r="583" s="226" customFormat="true" ht="15.75" hidden="false" customHeight="false" outlineLevel="0" collapsed="false">
      <c r="B583" s="227"/>
      <c r="C583" s="227"/>
      <c r="D583" s="231"/>
      <c r="E583" s="231"/>
      <c r="F583" s="231"/>
      <c r="G583" s="231"/>
      <c r="H583" s="231"/>
      <c r="Q583" s="68"/>
    </row>
    <row r="584" s="226" customFormat="true" ht="15.75" hidden="false" customHeight="false" outlineLevel="0" collapsed="false">
      <c r="B584" s="227"/>
      <c r="C584" s="227"/>
      <c r="D584" s="231"/>
      <c r="E584" s="231"/>
      <c r="F584" s="231"/>
      <c r="G584" s="231"/>
      <c r="H584" s="231"/>
      <c r="Q584" s="68"/>
    </row>
    <row r="585" s="226" customFormat="true" ht="15.75" hidden="false" customHeight="false" outlineLevel="0" collapsed="false">
      <c r="B585" s="227"/>
      <c r="C585" s="227"/>
      <c r="D585" s="231"/>
      <c r="E585" s="231"/>
      <c r="F585" s="231"/>
      <c r="G585" s="231"/>
      <c r="H585" s="231"/>
      <c r="Q585" s="68"/>
    </row>
    <row r="586" s="226" customFormat="true" ht="15.75" hidden="false" customHeight="false" outlineLevel="0" collapsed="false">
      <c r="B586" s="227"/>
      <c r="C586" s="227"/>
      <c r="D586" s="231"/>
      <c r="E586" s="231"/>
      <c r="F586" s="231"/>
      <c r="G586" s="231"/>
      <c r="H586" s="231"/>
      <c r="Q586" s="68"/>
    </row>
    <row r="587" s="226" customFormat="true" ht="15.75" hidden="false" customHeight="false" outlineLevel="0" collapsed="false">
      <c r="B587" s="227"/>
      <c r="C587" s="227"/>
      <c r="D587" s="231"/>
      <c r="E587" s="231"/>
      <c r="F587" s="231"/>
      <c r="G587" s="231"/>
      <c r="H587" s="231"/>
      <c r="Q587" s="68"/>
    </row>
    <row r="588" s="226" customFormat="true" ht="15.75" hidden="false" customHeight="false" outlineLevel="0" collapsed="false">
      <c r="B588" s="227"/>
      <c r="C588" s="227"/>
      <c r="D588" s="231"/>
      <c r="E588" s="231"/>
      <c r="F588" s="231"/>
      <c r="G588" s="231"/>
      <c r="H588" s="231"/>
      <c r="Q588" s="68"/>
    </row>
    <row r="589" s="226" customFormat="true" ht="15.75" hidden="false" customHeight="false" outlineLevel="0" collapsed="false">
      <c r="B589" s="227"/>
      <c r="C589" s="227"/>
      <c r="D589" s="231"/>
      <c r="E589" s="231"/>
      <c r="F589" s="231"/>
      <c r="G589" s="231"/>
      <c r="H589" s="231"/>
      <c r="Q589" s="68"/>
    </row>
    <row r="590" s="226" customFormat="true" ht="15.75" hidden="false" customHeight="false" outlineLevel="0" collapsed="false">
      <c r="B590" s="227"/>
      <c r="C590" s="227"/>
      <c r="D590" s="231"/>
      <c r="E590" s="231"/>
      <c r="F590" s="231"/>
      <c r="G590" s="231"/>
      <c r="H590" s="231"/>
      <c r="Q590" s="68"/>
    </row>
    <row r="591" s="226" customFormat="true" ht="15.75" hidden="false" customHeight="false" outlineLevel="0" collapsed="false">
      <c r="B591" s="227"/>
      <c r="C591" s="227"/>
      <c r="D591" s="231"/>
      <c r="E591" s="231"/>
      <c r="F591" s="231"/>
      <c r="G591" s="231"/>
      <c r="H591" s="231"/>
      <c r="Q591" s="68"/>
    </row>
    <row r="592" s="226" customFormat="true" ht="15.75" hidden="false" customHeight="false" outlineLevel="0" collapsed="false">
      <c r="B592" s="227"/>
      <c r="C592" s="227"/>
      <c r="D592" s="231"/>
      <c r="E592" s="231"/>
      <c r="F592" s="231"/>
      <c r="G592" s="231"/>
      <c r="H592" s="231"/>
      <c r="Q592" s="68"/>
    </row>
    <row r="593" s="226" customFormat="true" ht="15.75" hidden="false" customHeight="false" outlineLevel="0" collapsed="false">
      <c r="B593" s="227"/>
      <c r="C593" s="227"/>
      <c r="D593" s="231"/>
      <c r="E593" s="231"/>
      <c r="F593" s="231"/>
      <c r="G593" s="231"/>
      <c r="H593" s="231"/>
      <c r="Q593" s="68"/>
    </row>
    <row r="594" s="226" customFormat="true" ht="15.75" hidden="false" customHeight="false" outlineLevel="0" collapsed="false">
      <c r="B594" s="227"/>
      <c r="C594" s="227"/>
      <c r="D594" s="231"/>
      <c r="E594" s="231"/>
      <c r="F594" s="231"/>
      <c r="G594" s="231"/>
      <c r="H594" s="231"/>
      <c r="Q594" s="68"/>
    </row>
    <row r="595" s="226" customFormat="true" ht="15.75" hidden="false" customHeight="false" outlineLevel="0" collapsed="false">
      <c r="B595" s="227"/>
      <c r="C595" s="227"/>
      <c r="D595" s="231"/>
      <c r="E595" s="231"/>
      <c r="F595" s="231"/>
      <c r="G595" s="231"/>
      <c r="H595" s="231"/>
      <c r="Q595" s="68"/>
    </row>
    <row r="596" s="226" customFormat="true" ht="15.75" hidden="false" customHeight="false" outlineLevel="0" collapsed="false">
      <c r="B596" s="227"/>
      <c r="C596" s="227"/>
      <c r="D596" s="231"/>
      <c r="E596" s="231"/>
      <c r="F596" s="231"/>
      <c r="G596" s="231"/>
      <c r="H596" s="231"/>
      <c r="Q596" s="68"/>
    </row>
    <row r="597" s="226" customFormat="true" ht="15.75" hidden="false" customHeight="false" outlineLevel="0" collapsed="false">
      <c r="B597" s="227"/>
      <c r="C597" s="227"/>
      <c r="D597" s="231"/>
      <c r="E597" s="231"/>
      <c r="F597" s="231"/>
      <c r="G597" s="231"/>
      <c r="H597" s="231"/>
      <c r="Q597" s="68"/>
    </row>
    <row r="598" s="226" customFormat="true" ht="15.75" hidden="false" customHeight="false" outlineLevel="0" collapsed="false">
      <c r="B598" s="227"/>
      <c r="C598" s="227"/>
      <c r="D598" s="231"/>
      <c r="E598" s="231"/>
      <c r="F598" s="231"/>
      <c r="G598" s="231"/>
      <c r="H598" s="231"/>
      <c r="Q598" s="68"/>
    </row>
    <row r="599" s="226" customFormat="true" ht="15.75" hidden="false" customHeight="false" outlineLevel="0" collapsed="false">
      <c r="B599" s="227"/>
      <c r="C599" s="227"/>
      <c r="D599" s="231"/>
      <c r="E599" s="231"/>
      <c r="F599" s="231"/>
      <c r="G599" s="231"/>
      <c r="H599" s="231"/>
      <c r="Q599" s="68"/>
    </row>
    <row r="600" s="226" customFormat="true" ht="15.75" hidden="false" customHeight="false" outlineLevel="0" collapsed="false">
      <c r="B600" s="227"/>
      <c r="C600" s="227"/>
      <c r="D600" s="231"/>
      <c r="E600" s="231"/>
      <c r="F600" s="231"/>
      <c r="G600" s="231"/>
      <c r="H600" s="231"/>
      <c r="Q600" s="68"/>
    </row>
    <row r="601" s="226" customFormat="true" ht="15.75" hidden="false" customHeight="false" outlineLevel="0" collapsed="false">
      <c r="B601" s="227"/>
      <c r="C601" s="227"/>
      <c r="D601" s="231"/>
      <c r="E601" s="231"/>
      <c r="F601" s="231"/>
      <c r="G601" s="231"/>
      <c r="H601" s="231"/>
      <c r="Q601" s="68"/>
    </row>
    <row r="602" s="226" customFormat="true" ht="15.75" hidden="false" customHeight="false" outlineLevel="0" collapsed="false">
      <c r="B602" s="227"/>
      <c r="C602" s="227"/>
      <c r="D602" s="231"/>
      <c r="E602" s="231"/>
      <c r="F602" s="231"/>
      <c r="G602" s="231"/>
      <c r="H602" s="231"/>
      <c r="Q602" s="68"/>
    </row>
    <row r="603" s="226" customFormat="true" ht="15.75" hidden="false" customHeight="false" outlineLevel="0" collapsed="false">
      <c r="B603" s="227"/>
      <c r="C603" s="227"/>
      <c r="D603" s="231"/>
      <c r="E603" s="231"/>
      <c r="F603" s="231"/>
      <c r="G603" s="231"/>
      <c r="H603" s="231"/>
      <c r="Q603" s="68"/>
    </row>
    <row r="604" s="226" customFormat="true" ht="15.75" hidden="false" customHeight="false" outlineLevel="0" collapsed="false">
      <c r="B604" s="227"/>
      <c r="C604" s="227"/>
      <c r="D604" s="231"/>
      <c r="E604" s="231"/>
      <c r="F604" s="231"/>
      <c r="G604" s="231"/>
      <c r="H604" s="231"/>
      <c r="Q604" s="68"/>
    </row>
    <row r="605" s="226" customFormat="true" ht="15.75" hidden="false" customHeight="false" outlineLevel="0" collapsed="false">
      <c r="B605" s="227"/>
      <c r="C605" s="227"/>
      <c r="D605" s="231"/>
      <c r="E605" s="231"/>
      <c r="F605" s="231"/>
      <c r="G605" s="231"/>
      <c r="H605" s="231"/>
      <c r="Q605" s="68"/>
    </row>
    <row r="606" s="226" customFormat="true" ht="15.75" hidden="false" customHeight="false" outlineLevel="0" collapsed="false">
      <c r="B606" s="227"/>
      <c r="C606" s="227"/>
      <c r="D606" s="231"/>
      <c r="E606" s="231"/>
      <c r="F606" s="231"/>
      <c r="G606" s="231"/>
      <c r="H606" s="231"/>
      <c r="Q606" s="68"/>
    </row>
    <row r="607" s="226" customFormat="true" ht="15.75" hidden="false" customHeight="false" outlineLevel="0" collapsed="false">
      <c r="B607" s="227"/>
      <c r="C607" s="227"/>
      <c r="D607" s="231"/>
      <c r="E607" s="231"/>
      <c r="F607" s="231"/>
      <c r="G607" s="231"/>
      <c r="H607" s="231"/>
      <c r="Q607" s="68"/>
    </row>
    <row r="608" s="226" customFormat="true" ht="15.75" hidden="false" customHeight="false" outlineLevel="0" collapsed="false">
      <c r="B608" s="227"/>
      <c r="C608" s="227"/>
      <c r="D608" s="231"/>
      <c r="E608" s="231"/>
      <c r="F608" s="231"/>
      <c r="G608" s="231"/>
      <c r="H608" s="231"/>
      <c r="Q608" s="68"/>
    </row>
    <row r="609" s="226" customFormat="true" ht="15.75" hidden="false" customHeight="false" outlineLevel="0" collapsed="false">
      <c r="B609" s="227"/>
      <c r="C609" s="227"/>
      <c r="D609" s="231"/>
      <c r="E609" s="231"/>
      <c r="F609" s="231"/>
      <c r="G609" s="231"/>
      <c r="H609" s="231"/>
      <c r="Q609" s="68"/>
    </row>
    <row r="610" s="226" customFormat="true" ht="15.75" hidden="false" customHeight="false" outlineLevel="0" collapsed="false">
      <c r="B610" s="227"/>
      <c r="C610" s="227"/>
      <c r="D610" s="231"/>
      <c r="E610" s="231"/>
      <c r="F610" s="231"/>
      <c r="G610" s="231"/>
      <c r="H610" s="231"/>
      <c r="Q610" s="68"/>
    </row>
    <row r="611" s="226" customFormat="true" ht="15.75" hidden="false" customHeight="false" outlineLevel="0" collapsed="false">
      <c r="B611" s="227"/>
      <c r="C611" s="227"/>
      <c r="D611" s="231"/>
      <c r="E611" s="231"/>
      <c r="F611" s="231"/>
      <c r="G611" s="231"/>
      <c r="H611" s="231"/>
      <c r="Q611" s="68"/>
    </row>
    <row r="612" s="226" customFormat="true" ht="15.75" hidden="false" customHeight="false" outlineLevel="0" collapsed="false">
      <c r="B612" s="227"/>
      <c r="C612" s="227"/>
      <c r="D612" s="231"/>
      <c r="E612" s="231"/>
      <c r="F612" s="231"/>
      <c r="G612" s="231"/>
      <c r="H612" s="231"/>
      <c r="Q612" s="68"/>
    </row>
    <row r="613" s="226" customFormat="true" ht="15.75" hidden="false" customHeight="false" outlineLevel="0" collapsed="false">
      <c r="B613" s="227"/>
      <c r="C613" s="227"/>
      <c r="D613" s="231"/>
      <c r="E613" s="231"/>
      <c r="F613" s="231"/>
      <c r="G613" s="231"/>
      <c r="H613" s="231"/>
      <c r="Q613" s="68"/>
    </row>
    <row r="614" s="226" customFormat="true" ht="15.75" hidden="false" customHeight="false" outlineLevel="0" collapsed="false">
      <c r="B614" s="227"/>
      <c r="C614" s="227"/>
      <c r="D614" s="231"/>
      <c r="E614" s="231"/>
      <c r="F614" s="231"/>
      <c r="G614" s="231"/>
      <c r="H614" s="231"/>
      <c r="Q614" s="68"/>
    </row>
    <row r="615" s="226" customFormat="true" ht="15.75" hidden="false" customHeight="false" outlineLevel="0" collapsed="false">
      <c r="B615" s="227"/>
      <c r="C615" s="227"/>
      <c r="D615" s="231"/>
      <c r="E615" s="231"/>
      <c r="F615" s="231"/>
      <c r="G615" s="231"/>
      <c r="H615" s="231"/>
      <c r="Q615" s="68"/>
    </row>
    <row r="616" s="226" customFormat="true" ht="15.75" hidden="false" customHeight="false" outlineLevel="0" collapsed="false">
      <c r="B616" s="227"/>
      <c r="C616" s="227"/>
      <c r="D616" s="231"/>
      <c r="E616" s="231"/>
      <c r="F616" s="231"/>
      <c r="G616" s="231"/>
      <c r="H616" s="231"/>
      <c r="Q616" s="68"/>
    </row>
    <row r="617" s="226" customFormat="true" ht="15.75" hidden="false" customHeight="false" outlineLevel="0" collapsed="false">
      <c r="B617" s="227"/>
      <c r="C617" s="227"/>
      <c r="D617" s="231"/>
      <c r="E617" s="231"/>
      <c r="F617" s="231"/>
      <c r="G617" s="231"/>
      <c r="H617" s="231"/>
      <c r="Q617" s="68"/>
    </row>
    <row r="618" s="226" customFormat="true" ht="15.75" hidden="false" customHeight="false" outlineLevel="0" collapsed="false">
      <c r="B618" s="227"/>
      <c r="C618" s="227"/>
      <c r="D618" s="231"/>
      <c r="E618" s="231"/>
      <c r="F618" s="231"/>
      <c r="G618" s="231"/>
      <c r="H618" s="231"/>
      <c r="Q618" s="68"/>
    </row>
    <row r="619" s="226" customFormat="true" ht="15.75" hidden="false" customHeight="false" outlineLevel="0" collapsed="false">
      <c r="B619" s="227"/>
      <c r="C619" s="227"/>
      <c r="D619" s="231"/>
      <c r="E619" s="231"/>
      <c r="F619" s="231"/>
      <c r="G619" s="231"/>
      <c r="H619" s="231"/>
      <c r="Q619" s="68"/>
    </row>
    <row r="620" s="226" customFormat="true" ht="15.75" hidden="false" customHeight="false" outlineLevel="0" collapsed="false">
      <c r="B620" s="227"/>
      <c r="C620" s="227"/>
      <c r="D620" s="231"/>
      <c r="E620" s="231"/>
      <c r="F620" s="231"/>
      <c r="G620" s="231"/>
      <c r="H620" s="231"/>
      <c r="Q620" s="68"/>
    </row>
    <row r="621" s="226" customFormat="true" ht="15.75" hidden="false" customHeight="false" outlineLevel="0" collapsed="false">
      <c r="B621" s="227"/>
      <c r="C621" s="227"/>
      <c r="D621" s="231"/>
      <c r="E621" s="231"/>
      <c r="F621" s="231"/>
      <c r="G621" s="231"/>
      <c r="H621" s="231"/>
      <c r="Q621" s="68"/>
    </row>
    <row r="622" s="226" customFormat="true" ht="15.75" hidden="false" customHeight="false" outlineLevel="0" collapsed="false">
      <c r="B622" s="227"/>
      <c r="C622" s="227"/>
      <c r="D622" s="231"/>
      <c r="E622" s="231"/>
      <c r="F622" s="231"/>
      <c r="G622" s="231"/>
      <c r="H622" s="231"/>
      <c r="Q622" s="68"/>
    </row>
    <row r="623" s="226" customFormat="true" ht="15.75" hidden="false" customHeight="false" outlineLevel="0" collapsed="false">
      <c r="B623" s="227"/>
      <c r="C623" s="227"/>
      <c r="D623" s="231"/>
      <c r="E623" s="231"/>
      <c r="F623" s="231"/>
      <c r="G623" s="231"/>
      <c r="H623" s="231"/>
      <c r="Q623" s="68"/>
    </row>
    <row r="624" s="226" customFormat="true" ht="15.75" hidden="false" customHeight="false" outlineLevel="0" collapsed="false">
      <c r="B624" s="227"/>
      <c r="C624" s="227"/>
      <c r="D624" s="231"/>
      <c r="E624" s="231"/>
      <c r="F624" s="231"/>
      <c r="G624" s="231"/>
      <c r="H624" s="231"/>
      <c r="Q624" s="68"/>
    </row>
    <row r="625" s="226" customFormat="true" ht="15.75" hidden="false" customHeight="false" outlineLevel="0" collapsed="false">
      <c r="B625" s="227"/>
      <c r="C625" s="227"/>
      <c r="D625" s="231"/>
      <c r="E625" s="231"/>
      <c r="F625" s="231"/>
      <c r="G625" s="231"/>
      <c r="H625" s="231"/>
      <c r="Q625" s="68"/>
    </row>
    <row r="626" s="226" customFormat="true" ht="15.75" hidden="false" customHeight="false" outlineLevel="0" collapsed="false">
      <c r="B626" s="227"/>
      <c r="C626" s="227"/>
      <c r="D626" s="231"/>
      <c r="E626" s="231"/>
      <c r="F626" s="231"/>
      <c r="G626" s="231"/>
      <c r="H626" s="231"/>
      <c r="Q626" s="68"/>
    </row>
    <row r="627" s="226" customFormat="true" ht="15.75" hidden="false" customHeight="false" outlineLevel="0" collapsed="false">
      <c r="B627" s="227"/>
      <c r="C627" s="227"/>
      <c r="D627" s="231"/>
      <c r="E627" s="231"/>
      <c r="F627" s="231"/>
      <c r="G627" s="231"/>
      <c r="H627" s="231"/>
      <c r="Q627" s="68"/>
    </row>
    <row r="628" s="226" customFormat="true" ht="15.75" hidden="false" customHeight="false" outlineLevel="0" collapsed="false">
      <c r="B628" s="227"/>
      <c r="C628" s="227"/>
      <c r="D628" s="231"/>
      <c r="E628" s="231"/>
      <c r="F628" s="231"/>
      <c r="G628" s="231"/>
      <c r="H628" s="231"/>
      <c r="Q628" s="68"/>
    </row>
    <row r="629" s="226" customFormat="true" ht="15.75" hidden="false" customHeight="false" outlineLevel="0" collapsed="false">
      <c r="B629" s="227"/>
      <c r="C629" s="227"/>
      <c r="D629" s="231"/>
      <c r="E629" s="231"/>
      <c r="F629" s="231"/>
      <c r="G629" s="231"/>
      <c r="H629" s="231"/>
      <c r="Q629" s="68"/>
    </row>
    <row r="630" s="226" customFormat="true" ht="15.75" hidden="false" customHeight="false" outlineLevel="0" collapsed="false">
      <c r="B630" s="227"/>
      <c r="C630" s="227"/>
      <c r="D630" s="231"/>
      <c r="E630" s="231"/>
      <c r="F630" s="231"/>
      <c r="G630" s="231"/>
      <c r="H630" s="231"/>
      <c r="Q630" s="68"/>
    </row>
    <row r="631" s="226" customFormat="true" ht="15.75" hidden="false" customHeight="false" outlineLevel="0" collapsed="false">
      <c r="B631" s="227"/>
      <c r="C631" s="227"/>
      <c r="D631" s="231"/>
      <c r="E631" s="231"/>
      <c r="F631" s="231"/>
      <c r="G631" s="231"/>
      <c r="H631" s="231"/>
      <c r="Q631" s="68"/>
    </row>
    <row r="632" s="226" customFormat="true" ht="15.75" hidden="false" customHeight="false" outlineLevel="0" collapsed="false">
      <c r="B632" s="227"/>
      <c r="C632" s="227"/>
      <c r="D632" s="231"/>
      <c r="E632" s="231"/>
      <c r="F632" s="231"/>
      <c r="G632" s="231"/>
      <c r="H632" s="231"/>
      <c r="Q632" s="68"/>
    </row>
    <row r="633" s="226" customFormat="true" ht="15.75" hidden="false" customHeight="false" outlineLevel="0" collapsed="false">
      <c r="B633" s="227"/>
      <c r="C633" s="227"/>
      <c r="D633" s="231"/>
      <c r="E633" s="231"/>
      <c r="F633" s="231"/>
      <c r="G633" s="231"/>
      <c r="H633" s="231"/>
      <c r="Q633" s="68"/>
    </row>
    <row r="634" s="226" customFormat="true" ht="15.75" hidden="false" customHeight="false" outlineLevel="0" collapsed="false">
      <c r="B634" s="227"/>
      <c r="C634" s="227"/>
      <c r="D634" s="231"/>
      <c r="E634" s="231"/>
      <c r="F634" s="231"/>
      <c r="G634" s="231"/>
      <c r="H634" s="231"/>
      <c r="Q634" s="68"/>
    </row>
    <row r="635" s="226" customFormat="true" ht="15.75" hidden="false" customHeight="false" outlineLevel="0" collapsed="false">
      <c r="B635" s="227"/>
      <c r="C635" s="227"/>
      <c r="D635" s="231"/>
      <c r="E635" s="231"/>
      <c r="F635" s="231"/>
      <c r="G635" s="231"/>
      <c r="H635" s="231"/>
      <c r="Q635" s="68"/>
    </row>
    <row r="636" s="226" customFormat="true" ht="15.75" hidden="false" customHeight="false" outlineLevel="0" collapsed="false">
      <c r="B636" s="227"/>
      <c r="C636" s="227"/>
      <c r="D636" s="231"/>
      <c r="E636" s="231"/>
      <c r="F636" s="231"/>
      <c r="G636" s="231"/>
      <c r="H636" s="231"/>
      <c r="Q636" s="68"/>
    </row>
    <row r="637" s="226" customFormat="true" ht="15.75" hidden="false" customHeight="false" outlineLevel="0" collapsed="false">
      <c r="B637" s="227"/>
      <c r="C637" s="227"/>
      <c r="D637" s="231"/>
      <c r="E637" s="231"/>
      <c r="F637" s="231"/>
      <c r="G637" s="231"/>
      <c r="H637" s="231"/>
      <c r="Q637" s="68"/>
    </row>
    <row r="638" s="226" customFormat="true" ht="15.75" hidden="false" customHeight="false" outlineLevel="0" collapsed="false">
      <c r="B638" s="227"/>
      <c r="C638" s="227"/>
      <c r="D638" s="231"/>
      <c r="E638" s="231"/>
      <c r="F638" s="231"/>
      <c r="G638" s="231"/>
      <c r="H638" s="231"/>
      <c r="Q638" s="68"/>
    </row>
    <row r="639" s="226" customFormat="true" ht="15.75" hidden="false" customHeight="false" outlineLevel="0" collapsed="false">
      <c r="B639" s="227"/>
      <c r="C639" s="227"/>
      <c r="D639" s="231"/>
      <c r="E639" s="231"/>
      <c r="F639" s="231"/>
      <c r="G639" s="231"/>
      <c r="H639" s="231"/>
      <c r="Q639" s="68"/>
    </row>
    <row r="640" s="226" customFormat="true" ht="15.75" hidden="false" customHeight="false" outlineLevel="0" collapsed="false">
      <c r="B640" s="227"/>
      <c r="C640" s="227"/>
      <c r="D640" s="231"/>
      <c r="E640" s="231"/>
      <c r="F640" s="231"/>
      <c r="G640" s="231"/>
      <c r="H640" s="231"/>
      <c r="Q640" s="68"/>
    </row>
    <row r="641" s="226" customFormat="true" ht="15.75" hidden="false" customHeight="false" outlineLevel="0" collapsed="false">
      <c r="B641" s="227"/>
      <c r="C641" s="227"/>
      <c r="D641" s="231"/>
      <c r="E641" s="231"/>
      <c r="F641" s="231"/>
      <c r="G641" s="231"/>
      <c r="H641" s="231"/>
      <c r="Q641" s="68"/>
    </row>
    <row r="642" s="226" customFormat="true" ht="15.75" hidden="false" customHeight="false" outlineLevel="0" collapsed="false">
      <c r="B642" s="227"/>
      <c r="C642" s="227"/>
      <c r="D642" s="231"/>
      <c r="E642" s="231"/>
      <c r="F642" s="231"/>
      <c r="G642" s="231"/>
      <c r="H642" s="231"/>
      <c r="Q642" s="68"/>
    </row>
    <row r="643" s="226" customFormat="true" ht="15.75" hidden="false" customHeight="false" outlineLevel="0" collapsed="false">
      <c r="B643" s="227"/>
      <c r="C643" s="227"/>
      <c r="D643" s="231"/>
      <c r="E643" s="231"/>
      <c r="F643" s="231"/>
      <c r="G643" s="231"/>
      <c r="H643" s="231"/>
      <c r="Q643" s="68"/>
    </row>
    <row r="644" s="226" customFormat="true" ht="15.75" hidden="false" customHeight="false" outlineLevel="0" collapsed="false">
      <c r="B644" s="227"/>
      <c r="C644" s="227"/>
      <c r="D644" s="231"/>
      <c r="E644" s="231"/>
      <c r="F644" s="231"/>
      <c r="G644" s="231"/>
      <c r="H644" s="231"/>
      <c r="Q644" s="68"/>
    </row>
    <row r="645" s="226" customFormat="true" ht="15.75" hidden="false" customHeight="false" outlineLevel="0" collapsed="false">
      <c r="B645" s="227"/>
      <c r="C645" s="227"/>
      <c r="D645" s="231"/>
      <c r="E645" s="231"/>
      <c r="F645" s="231"/>
      <c r="G645" s="231"/>
      <c r="H645" s="231"/>
      <c r="Q645" s="68"/>
    </row>
    <row r="646" s="226" customFormat="true" ht="15.75" hidden="false" customHeight="false" outlineLevel="0" collapsed="false">
      <c r="B646" s="227"/>
      <c r="C646" s="227"/>
      <c r="D646" s="231"/>
      <c r="E646" s="231"/>
      <c r="F646" s="231"/>
      <c r="G646" s="231"/>
      <c r="H646" s="231"/>
      <c r="Q646" s="68"/>
    </row>
    <row r="647" s="226" customFormat="true" ht="15.75" hidden="false" customHeight="false" outlineLevel="0" collapsed="false">
      <c r="B647" s="227"/>
      <c r="C647" s="227"/>
      <c r="D647" s="231"/>
      <c r="E647" s="231"/>
      <c r="F647" s="231"/>
      <c r="G647" s="231"/>
      <c r="H647" s="231"/>
      <c r="Q647" s="68"/>
    </row>
    <row r="648" s="226" customFormat="true" ht="15.75" hidden="false" customHeight="false" outlineLevel="0" collapsed="false">
      <c r="B648" s="227"/>
      <c r="C648" s="227"/>
      <c r="D648" s="231"/>
      <c r="E648" s="231"/>
      <c r="F648" s="231"/>
      <c r="G648" s="231"/>
      <c r="H648" s="231"/>
      <c r="Q648" s="68"/>
    </row>
    <row r="649" s="226" customFormat="true" ht="15.75" hidden="false" customHeight="false" outlineLevel="0" collapsed="false">
      <c r="B649" s="227"/>
      <c r="C649" s="227"/>
      <c r="D649" s="231"/>
      <c r="E649" s="231"/>
      <c r="F649" s="231"/>
      <c r="G649" s="231"/>
      <c r="H649" s="231"/>
      <c r="Q649" s="68"/>
    </row>
    <row r="650" s="226" customFormat="true" ht="15.75" hidden="false" customHeight="false" outlineLevel="0" collapsed="false">
      <c r="B650" s="227"/>
      <c r="C650" s="227"/>
      <c r="D650" s="231"/>
      <c r="E650" s="231"/>
      <c r="F650" s="231"/>
      <c r="G650" s="231"/>
      <c r="H650" s="231"/>
      <c r="Q650" s="68"/>
    </row>
    <row r="651" s="226" customFormat="true" ht="15.75" hidden="false" customHeight="false" outlineLevel="0" collapsed="false">
      <c r="B651" s="227"/>
      <c r="C651" s="227"/>
      <c r="D651" s="231"/>
      <c r="E651" s="231"/>
      <c r="F651" s="231"/>
      <c r="G651" s="231"/>
      <c r="H651" s="231"/>
      <c r="Q651" s="68"/>
    </row>
    <row r="652" s="226" customFormat="true" ht="15.75" hidden="false" customHeight="false" outlineLevel="0" collapsed="false">
      <c r="B652" s="227"/>
      <c r="C652" s="227"/>
      <c r="D652" s="231"/>
      <c r="E652" s="231"/>
      <c r="F652" s="231"/>
      <c r="G652" s="231"/>
      <c r="H652" s="231"/>
      <c r="Q652" s="68"/>
    </row>
    <row r="653" s="226" customFormat="true" ht="15.75" hidden="false" customHeight="false" outlineLevel="0" collapsed="false">
      <c r="B653" s="227"/>
      <c r="C653" s="227"/>
      <c r="D653" s="231"/>
      <c r="E653" s="231"/>
      <c r="F653" s="231"/>
      <c r="G653" s="231"/>
      <c r="H653" s="231"/>
      <c r="Q653" s="68"/>
    </row>
    <row r="654" s="226" customFormat="true" ht="15.75" hidden="false" customHeight="false" outlineLevel="0" collapsed="false">
      <c r="B654" s="227"/>
      <c r="C654" s="227"/>
      <c r="D654" s="231"/>
      <c r="E654" s="231"/>
      <c r="F654" s="231"/>
      <c r="G654" s="231"/>
      <c r="H654" s="231"/>
      <c r="Q654" s="68"/>
    </row>
    <row r="655" s="226" customFormat="true" ht="15.75" hidden="false" customHeight="false" outlineLevel="0" collapsed="false">
      <c r="B655" s="227"/>
      <c r="C655" s="227"/>
      <c r="D655" s="231"/>
      <c r="E655" s="231"/>
      <c r="F655" s="231"/>
      <c r="G655" s="231"/>
      <c r="H655" s="231"/>
      <c r="Q655" s="68"/>
    </row>
    <row r="656" s="226" customFormat="true" ht="15.75" hidden="false" customHeight="false" outlineLevel="0" collapsed="false">
      <c r="B656" s="227"/>
      <c r="C656" s="227"/>
      <c r="D656" s="231"/>
      <c r="E656" s="231"/>
      <c r="F656" s="231"/>
      <c r="G656" s="231"/>
      <c r="H656" s="231"/>
      <c r="Q656" s="68"/>
    </row>
    <row r="657" s="226" customFormat="true" ht="15.75" hidden="false" customHeight="false" outlineLevel="0" collapsed="false">
      <c r="B657" s="227"/>
      <c r="C657" s="227"/>
      <c r="D657" s="231"/>
      <c r="E657" s="231"/>
      <c r="F657" s="231"/>
      <c r="G657" s="231"/>
      <c r="H657" s="231"/>
      <c r="Q657" s="68"/>
    </row>
    <row r="658" s="226" customFormat="true" ht="15.75" hidden="false" customHeight="false" outlineLevel="0" collapsed="false">
      <c r="B658" s="227"/>
      <c r="C658" s="227"/>
      <c r="D658" s="231"/>
      <c r="E658" s="231"/>
      <c r="F658" s="231"/>
      <c r="G658" s="231"/>
      <c r="H658" s="231"/>
      <c r="Q658" s="68"/>
    </row>
    <row r="659" s="226" customFormat="true" ht="15.75" hidden="false" customHeight="false" outlineLevel="0" collapsed="false">
      <c r="B659" s="227"/>
      <c r="C659" s="227"/>
      <c r="D659" s="231"/>
      <c r="E659" s="231"/>
      <c r="F659" s="231"/>
      <c r="G659" s="231"/>
      <c r="H659" s="231"/>
      <c r="Q659" s="68"/>
    </row>
    <row r="660" s="226" customFormat="true" ht="15.75" hidden="false" customHeight="false" outlineLevel="0" collapsed="false">
      <c r="B660" s="227"/>
      <c r="C660" s="227"/>
      <c r="D660" s="231"/>
      <c r="E660" s="231"/>
      <c r="F660" s="231"/>
      <c r="G660" s="231"/>
      <c r="H660" s="231"/>
      <c r="Q660" s="68"/>
    </row>
    <row r="661" s="226" customFormat="true" ht="15.75" hidden="false" customHeight="false" outlineLevel="0" collapsed="false">
      <c r="B661" s="227"/>
      <c r="C661" s="227"/>
      <c r="D661" s="231"/>
      <c r="E661" s="231"/>
      <c r="F661" s="231"/>
      <c r="G661" s="231"/>
      <c r="H661" s="231"/>
      <c r="Q661" s="68"/>
    </row>
    <row r="662" s="226" customFormat="true" ht="15.75" hidden="false" customHeight="false" outlineLevel="0" collapsed="false">
      <c r="B662" s="227"/>
      <c r="C662" s="227"/>
      <c r="D662" s="231"/>
      <c r="E662" s="231"/>
      <c r="F662" s="231"/>
      <c r="G662" s="231"/>
      <c r="H662" s="231"/>
      <c r="Q662" s="68"/>
    </row>
    <row r="663" s="226" customFormat="true" ht="15.75" hidden="false" customHeight="false" outlineLevel="0" collapsed="false">
      <c r="B663" s="227"/>
      <c r="C663" s="227"/>
      <c r="D663" s="231"/>
      <c r="E663" s="231"/>
      <c r="F663" s="231"/>
      <c r="G663" s="231"/>
      <c r="H663" s="231"/>
      <c r="Q663" s="68"/>
    </row>
    <row r="664" s="226" customFormat="true" ht="15.75" hidden="false" customHeight="false" outlineLevel="0" collapsed="false">
      <c r="B664" s="227"/>
      <c r="C664" s="227"/>
      <c r="D664" s="231"/>
      <c r="E664" s="231"/>
      <c r="F664" s="231"/>
      <c r="G664" s="231"/>
      <c r="H664" s="231"/>
      <c r="Q664" s="68"/>
    </row>
    <row r="665" s="226" customFormat="true" ht="15.75" hidden="false" customHeight="false" outlineLevel="0" collapsed="false">
      <c r="B665" s="227"/>
      <c r="C665" s="227"/>
      <c r="D665" s="231"/>
      <c r="E665" s="231"/>
      <c r="F665" s="231"/>
      <c r="G665" s="231"/>
      <c r="H665" s="231"/>
      <c r="Q665" s="68"/>
    </row>
    <row r="666" s="226" customFormat="true" ht="15.75" hidden="false" customHeight="false" outlineLevel="0" collapsed="false">
      <c r="B666" s="227"/>
      <c r="C666" s="227"/>
      <c r="D666" s="231"/>
      <c r="E666" s="231"/>
      <c r="F666" s="231"/>
      <c r="G666" s="231"/>
      <c r="H666" s="231"/>
      <c r="Q666" s="68"/>
    </row>
    <row r="667" s="226" customFormat="true" ht="15.75" hidden="false" customHeight="false" outlineLevel="0" collapsed="false">
      <c r="B667" s="227"/>
      <c r="C667" s="227"/>
      <c r="D667" s="231"/>
      <c r="E667" s="231"/>
      <c r="F667" s="231"/>
      <c r="G667" s="231"/>
      <c r="H667" s="231"/>
      <c r="Q667" s="68"/>
    </row>
    <row r="668" s="226" customFormat="true" ht="15.75" hidden="false" customHeight="false" outlineLevel="0" collapsed="false">
      <c r="B668" s="227"/>
      <c r="C668" s="227"/>
      <c r="D668" s="231"/>
      <c r="E668" s="231"/>
      <c r="F668" s="231"/>
      <c r="G668" s="231"/>
      <c r="H668" s="231"/>
      <c r="Q668" s="68"/>
    </row>
    <row r="669" s="226" customFormat="true" ht="15.75" hidden="false" customHeight="false" outlineLevel="0" collapsed="false">
      <c r="B669" s="227"/>
      <c r="C669" s="227"/>
      <c r="D669" s="231"/>
      <c r="E669" s="231"/>
      <c r="F669" s="231"/>
      <c r="G669" s="231"/>
      <c r="H669" s="231"/>
      <c r="Q669" s="68"/>
    </row>
    <row r="670" s="226" customFormat="true" ht="15.75" hidden="false" customHeight="false" outlineLevel="0" collapsed="false">
      <c r="B670" s="227"/>
      <c r="C670" s="227"/>
      <c r="D670" s="231"/>
      <c r="E670" s="231"/>
      <c r="F670" s="231"/>
      <c r="G670" s="231"/>
      <c r="H670" s="231"/>
      <c r="Q670" s="68"/>
    </row>
    <row r="671" s="226" customFormat="true" ht="15.75" hidden="false" customHeight="false" outlineLevel="0" collapsed="false">
      <c r="B671" s="227"/>
      <c r="C671" s="227"/>
      <c r="D671" s="231"/>
      <c r="E671" s="231"/>
      <c r="F671" s="231"/>
      <c r="G671" s="231"/>
      <c r="H671" s="231"/>
      <c r="Q671" s="68"/>
    </row>
    <row r="672" s="226" customFormat="true" ht="15.75" hidden="false" customHeight="false" outlineLevel="0" collapsed="false">
      <c r="B672" s="227"/>
      <c r="C672" s="227"/>
      <c r="D672" s="231"/>
      <c r="E672" s="231"/>
      <c r="F672" s="231"/>
      <c r="G672" s="231"/>
      <c r="H672" s="231"/>
      <c r="Q672" s="68"/>
    </row>
    <row r="673" s="226" customFormat="true" ht="15.75" hidden="false" customHeight="false" outlineLevel="0" collapsed="false">
      <c r="B673" s="227"/>
      <c r="C673" s="227"/>
      <c r="D673" s="231"/>
      <c r="E673" s="231"/>
      <c r="F673" s="231"/>
      <c r="G673" s="231"/>
      <c r="H673" s="231"/>
      <c r="Q673" s="68"/>
    </row>
    <row r="674" s="226" customFormat="true" ht="15.75" hidden="false" customHeight="false" outlineLevel="0" collapsed="false">
      <c r="B674" s="227"/>
      <c r="C674" s="227"/>
      <c r="D674" s="231"/>
      <c r="E674" s="231"/>
      <c r="F674" s="231"/>
      <c r="G674" s="231"/>
      <c r="H674" s="231"/>
      <c r="Q674" s="68"/>
    </row>
    <row r="675" s="226" customFormat="true" ht="15.75" hidden="false" customHeight="false" outlineLevel="0" collapsed="false">
      <c r="B675" s="227"/>
      <c r="C675" s="227"/>
      <c r="D675" s="231"/>
      <c r="E675" s="231"/>
      <c r="F675" s="231"/>
      <c r="G675" s="231"/>
      <c r="H675" s="231"/>
      <c r="Q675" s="68"/>
    </row>
    <row r="676" s="226" customFormat="true" ht="15.75" hidden="false" customHeight="false" outlineLevel="0" collapsed="false">
      <c r="B676" s="227"/>
      <c r="C676" s="227"/>
      <c r="D676" s="231"/>
      <c r="E676" s="231"/>
      <c r="F676" s="231"/>
      <c r="G676" s="231"/>
      <c r="H676" s="231"/>
      <c r="Q676" s="68"/>
    </row>
    <row r="677" s="226" customFormat="true" ht="15.75" hidden="false" customHeight="false" outlineLevel="0" collapsed="false">
      <c r="B677" s="227"/>
      <c r="C677" s="227"/>
      <c r="D677" s="231"/>
      <c r="E677" s="231"/>
      <c r="F677" s="231"/>
      <c r="G677" s="231"/>
      <c r="H677" s="231"/>
      <c r="Q677" s="68"/>
    </row>
    <row r="678" s="226" customFormat="true" ht="15.75" hidden="false" customHeight="false" outlineLevel="0" collapsed="false">
      <c r="B678" s="227"/>
      <c r="C678" s="227"/>
      <c r="D678" s="231"/>
      <c r="E678" s="231"/>
      <c r="F678" s="231"/>
      <c r="G678" s="231"/>
      <c r="H678" s="231"/>
      <c r="Q678" s="68"/>
    </row>
    <row r="679" s="226" customFormat="true" ht="15.75" hidden="false" customHeight="false" outlineLevel="0" collapsed="false">
      <c r="B679" s="227"/>
      <c r="C679" s="227"/>
      <c r="D679" s="231"/>
      <c r="E679" s="231"/>
      <c r="F679" s="231"/>
      <c r="G679" s="231"/>
      <c r="H679" s="231"/>
      <c r="Q679" s="68"/>
    </row>
    <row r="680" s="226" customFormat="true" ht="15.75" hidden="false" customHeight="false" outlineLevel="0" collapsed="false">
      <c r="B680" s="227"/>
      <c r="C680" s="227"/>
      <c r="D680" s="231"/>
      <c r="E680" s="231"/>
      <c r="F680" s="231"/>
      <c r="G680" s="231"/>
      <c r="H680" s="231"/>
      <c r="Q680" s="68"/>
    </row>
    <row r="681" s="226" customFormat="true" ht="15.75" hidden="false" customHeight="false" outlineLevel="0" collapsed="false">
      <c r="B681" s="227"/>
      <c r="C681" s="227"/>
      <c r="D681" s="231"/>
      <c r="E681" s="231"/>
      <c r="F681" s="231"/>
      <c r="G681" s="231"/>
      <c r="H681" s="231"/>
      <c r="Q681" s="68"/>
    </row>
    <row r="682" s="226" customFormat="true" ht="15.75" hidden="false" customHeight="false" outlineLevel="0" collapsed="false">
      <c r="B682" s="227"/>
      <c r="C682" s="227"/>
      <c r="D682" s="231"/>
      <c r="E682" s="231"/>
      <c r="F682" s="231"/>
      <c r="G682" s="231"/>
      <c r="H682" s="231"/>
      <c r="Q682" s="68"/>
    </row>
    <row r="683" s="226" customFormat="true" ht="15.75" hidden="false" customHeight="false" outlineLevel="0" collapsed="false">
      <c r="B683" s="227"/>
      <c r="C683" s="227"/>
      <c r="D683" s="231"/>
      <c r="E683" s="231"/>
      <c r="F683" s="231"/>
      <c r="G683" s="231"/>
      <c r="H683" s="231"/>
      <c r="Q683" s="68"/>
    </row>
    <row r="684" s="226" customFormat="true" ht="15.75" hidden="false" customHeight="false" outlineLevel="0" collapsed="false">
      <c r="B684" s="227"/>
      <c r="C684" s="227"/>
      <c r="D684" s="231"/>
      <c r="E684" s="231"/>
      <c r="F684" s="231"/>
      <c r="G684" s="231"/>
      <c r="H684" s="231"/>
      <c r="Q684" s="68"/>
    </row>
    <row r="685" s="226" customFormat="true" ht="15.75" hidden="false" customHeight="false" outlineLevel="0" collapsed="false">
      <c r="B685" s="227"/>
      <c r="C685" s="227"/>
      <c r="D685" s="231"/>
      <c r="E685" s="231"/>
      <c r="F685" s="231"/>
      <c r="G685" s="231"/>
      <c r="H685" s="231"/>
      <c r="Q685" s="68"/>
    </row>
    <row r="686" s="226" customFormat="true" ht="15.75" hidden="false" customHeight="false" outlineLevel="0" collapsed="false">
      <c r="B686" s="227"/>
      <c r="C686" s="227"/>
      <c r="D686" s="231"/>
      <c r="E686" s="231"/>
      <c r="F686" s="231"/>
      <c r="G686" s="231"/>
      <c r="H686" s="231"/>
      <c r="Q686" s="68"/>
    </row>
    <row r="687" s="226" customFormat="true" ht="15.75" hidden="false" customHeight="false" outlineLevel="0" collapsed="false">
      <c r="B687" s="227"/>
      <c r="C687" s="227"/>
      <c r="D687" s="231"/>
      <c r="E687" s="231"/>
      <c r="F687" s="231"/>
      <c r="G687" s="231"/>
      <c r="H687" s="231"/>
      <c r="Q687" s="68"/>
    </row>
    <row r="688" s="226" customFormat="true" ht="15.75" hidden="false" customHeight="false" outlineLevel="0" collapsed="false">
      <c r="B688" s="227"/>
      <c r="C688" s="227"/>
      <c r="D688" s="231"/>
      <c r="E688" s="231"/>
      <c r="F688" s="231"/>
      <c r="G688" s="231"/>
      <c r="H688" s="231"/>
      <c r="Q688" s="68"/>
    </row>
    <row r="689" s="226" customFormat="true" ht="15.75" hidden="false" customHeight="false" outlineLevel="0" collapsed="false">
      <c r="B689" s="227"/>
      <c r="C689" s="227"/>
      <c r="D689" s="231"/>
      <c r="E689" s="231"/>
      <c r="F689" s="231"/>
      <c r="G689" s="231"/>
      <c r="H689" s="231"/>
      <c r="Q689" s="68"/>
    </row>
    <row r="690" s="226" customFormat="true" ht="15.75" hidden="false" customHeight="false" outlineLevel="0" collapsed="false">
      <c r="B690" s="227"/>
      <c r="C690" s="227"/>
      <c r="D690" s="231"/>
      <c r="E690" s="231"/>
      <c r="F690" s="231"/>
      <c r="G690" s="231"/>
      <c r="H690" s="231"/>
      <c r="Q690" s="68"/>
    </row>
    <row r="691" s="226" customFormat="true" ht="15.75" hidden="false" customHeight="false" outlineLevel="0" collapsed="false">
      <c r="B691" s="227"/>
      <c r="C691" s="227"/>
      <c r="D691" s="231"/>
      <c r="E691" s="231"/>
      <c r="F691" s="231"/>
      <c r="G691" s="231"/>
      <c r="H691" s="231"/>
      <c r="Q691" s="68"/>
    </row>
    <row r="692" s="226" customFormat="true" ht="15.75" hidden="false" customHeight="false" outlineLevel="0" collapsed="false">
      <c r="B692" s="227"/>
      <c r="C692" s="227"/>
      <c r="D692" s="231"/>
      <c r="E692" s="231"/>
      <c r="F692" s="231"/>
      <c r="G692" s="231"/>
      <c r="H692" s="231"/>
      <c r="Q692" s="68"/>
    </row>
    <row r="693" s="226" customFormat="true" ht="15.75" hidden="false" customHeight="false" outlineLevel="0" collapsed="false">
      <c r="B693" s="227"/>
      <c r="C693" s="227"/>
      <c r="D693" s="231"/>
      <c r="E693" s="231"/>
      <c r="F693" s="231"/>
      <c r="G693" s="231"/>
      <c r="H693" s="231"/>
      <c r="Q693" s="68"/>
    </row>
    <row r="694" s="226" customFormat="true" ht="15.75" hidden="false" customHeight="false" outlineLevel="0" collapsed="false">
      <c r="B694" s="227"/>
      <c r="C694" s="227"/>
      <c r="D694" s="231"/>
      <c r="E694" s="231"/>
      <c r="F694" s="231"/>
      <c r="G694" s="231"/>
      <c r="H694" s="231"/>
      <c r="Q694" s="68"/>
    </row>
    <row r="695" s="226" customFormat="true" ht="15.75" hidden="false" customHeight="false" outlineLevel="0" collapsed="false">
      <c r="B695" s="227"/>
      <c r="C695" s="227"/>
      <c r="D695" s="231"/>
      <c r="E695" s="231"/>
      <c r="F695" s="231"/>
      <c r="G695" s="231"/>
      <c r="H695" s="231"/>
      <c r="Q695" s="68"/>
    </row>
    <row r="696" s="226" customFormat="true" ht="15.75" hidden="false" customHeight="false" outlineLevel="0" collapsed="false">
      <c r="B696" s="227"/>
      <c r="C696" s="227"/>
      <c r="D696" s="231"/>
      <c r="E696" s="231"/>
      <c r="F696" s="231"/>
      <c r="G696" s="231"/>
      <c r="H696" s="231"/>
      <c r="Q696" s="68"/>
    </row>
    <row r="697" s="226" customFormat="true" ht="15.75" hidden="false" customHeight="false" outlineLevel="0" collapsed="false">
      <c r="B697" s="227"/>
      <c r="C697" s="227"/>
      <c r="D697" s="231"/>
      <c r="E697" s="231"/>
      <c r="F697" s="231"/>
      <c r="G697" s="231"/>
      <c r="H697" s="231"/>
      <c r="Q697" s="68"/>
    </row>
    <row r="698" s="226" customFormat="true" ht="15.75" hidden="false" customHeight="false" outlineLevel="0" collapsed="false">
      <c r="B698" s="227"/>
      <c r="C698" s="227"/>
      <c r="D698" s="231"/>
      <c r="E698" s="231"/>
      <c r="F698" s="231"/>
      <c r="G698" s="231"/>
      <c r="H698" s="231"/>
      <c r="Q698" s="68"/>
    </row>
    <row r="699" s="226" customFormat="true" ht="15.75" hidden="false" customHeight="false" outlineLevel="0" collapsed="false">
      <c r="B699" s="227"/>
      <c r="C699" s="227"/>
      <c r="D699" s="231"/>
      <c r="E699" s="231"/>
      <c r="F699" s="231"/>
      <c r="G699" s="231"/>
      <c r="H699" s="231"/>
      <c r="Q699" s="68"/>
    </row>
    <row r="700" s="226" customFormat="true" ht="15.75" hidden="false" customHeight="false" outlineLevel="0" collapsed="false">
      <c r="B700" s="227"/>
      <c r="C700" s="227"/>
      <c r="D700" s="231"/>
      <c r="E700" s="231"/>
      <c r="F700" s="231"/>
      <c r="G700" s="231"/>
      <c r="H700" s="231"/>
      <c r="Q700" s="68"/>
    </row>
    <row r="701" s="226" customFormat="true" ht="15.75" hidden="false" customHeight="false" outlineLevel="0" collapsed="false">
      <c r="B701" s="227"/>
      <c r="C701" s="227"/>
      <c r="D701" s="231"/>
      <c r="E701" s="231"/>
      <c r="F701" s="231"/>
      <c r="G701" s="231"/>
      <c r="H701" s="231"/>
      <c r="Q701" s="68"/>
    </row>
    <row r="702" s="226" customFormat="true" ht="15.75" hidden="false" customHeight="false" outlineLevel="0" collapsed="false">
      <c r="B702" s="227"/>
      <c r="C702" s="227"/>
      <c r="D702" s="231"/>
      <c r="E702" s="231"/>
      <c r="F702" s="231"/>
      <c r="G702" s="231"/>
      <c r="H702" s="231"/>
      <c r="Q702" s="68"/>
    </row>
    <row r="703" s="226" customFormat="true" ht="15.75" hidden="false" customHeight="false" outlineLevel="0" collapsed="false">
      <c r="B703" s="227"/>
      <c r="C703" s="227"/>
      <c r="D703" s="231"/>
      <c r="E703" s="231"/>
      <c r="F703" s="231"/>
      <c r="G703" s="231"/>
      <c r="H703" s="231"/>
      <c r="Q703" s="68"/>
    </row>
    <row r="704" s="226" customFormat="true" ht="15.75" hidden="false" customHeight="false" outlineLevel="0" collapsed="false">
      <c r="B704" s="227"/>
      <c r="C704" s="227"/>
      <c r="D704" s="231"/>
      <c r="E704" s="231"/>
      <c r="F704" s="231"/>
      <c r="G704" s="231"/>
      <c r="H704" s="231"/>
      <c r="Q704" s="68"/>
    </row>
    <row r="705" s="226" customFormat="true" ht="15.75" hidden="false" customHeight="false" outlineLevel="0" collapsed="false">
      <c r="B705" s="227"/>
      <c r="C705" s="227"/>
      <c r="D705" s="231"/>
      <c r="E705" s="231"/>
      <c r="F705" s="231"/>
      <c r="G705" s="231"/>
      <c r="H705" s="231"/>
      <c r="Q705" s="68"/>
    </row>
    <row r="706" s="226" customFormat="true" ht="15.75" hidden="false" customHeight="false" outlineLevel="0" collapsed="false">
      <c r="B706" s="227"/>
      <c r="C706" s="227"/>
      <c r="D706" s="231"/>
      <c r="E706" s="231"/>
      <c r="F706" s="231"/>
      <c r="G706" s="231"/>
      <c r="H706" s="231"/>
      <c r="Q706" s="68"/>
    </row>
    <row r="707" s="226" customFormat="true" ht="15.75" hidden="false" customHeight="false" outlineLevel="0" collapsed="false">
      <c r="B707" s="227"/>
      <c r="C707" s="227"/>
      <c r="D707" s="231"/>
      <c r="E707" s="231"/>
      <c r="F707" s="231"/>
      <c r="G707" s="231"/>
      <c r="H707" s="231"/>
      <c r="Q707" s="68"/>
    </row>
    <row r="708" s="226" customFormat="true" ht="15.75" hidden="false" customHeight="false" outlineLevel="0" collapsed="false">
      <c r="B708" s="227"/>
      <c r="C708" s="227"/>
      <c r="D708" s="231"/>
      <c r="E708" s="231"/>
      <c r="F708" s="231"/>
      <c r="G708" s="231"/>
      <c r="H708" s="231"/>
      <c r="Q708" s="68"/>
    </row>
    <row r="709" s="226" customFormat="true" ht="15.75" hidden="false" customHeight="false" outlineLevel="0" collapsed="false">
      <c r="B709" s="227"/>
      <c r="C709" s="227"/>
      <c r="D709" s="231"/>
      <c r="E709" s="231"/>
      <c r="F709" s="231"/>
      <c r="G709" s="231"/>
      <c r="H709" s="231"/>
      <c r="Q709" s="68"/>
    </row>
    <row r="710" s="226" customFormat="true" ht="15.75" hidden="false" customHeight="false" outlineLevel="0" collapsed="false">
      <c r="B710" s="227"/>
      <c r="C710" s="227"/>
      <c r="D710" s="231"/>
      <c r="E710" s="231"/>
      <c r="F710" s="231"/>
      <c r="G710" s="231"/>
      <c r="H710" s="231"/>
      <c r="Q710" s="68"/>
    </row>
    <row r="711" s="226" customFormat="true" ht="15.75" hidden="false" customHeight="false" outlineLevel="0" collapsed="false">
      <c r="B711" s="227"/>
      <c r="C711" s="227"/>
      <c r="D711" s="231"/>
      <c r="E711" s="231"/>
      <c r="F711" s="231"/>
      <c r="G711" s="231"/>
      <c r="H711" s="231"/>
      <c r="Q711" s="68"/>
    </row>
    <row r="712" s="226" customFormat="true" ht="15.75" hidden="false" customHeight="false" outlineLevel="0" collapsed="false">
      <c r="B712" s="227"/>
      <c r="C712" s="227"/>
      <c r="D712" s="231"/>
      <c r="E712" s="231"/>
      <c r="F712" s="231"/>
      <c r="G712" s="231"/>
      <c r="H712" s="231"/>
      <c r="Q712" s="68"/>
    </row>
    <row r="713" s="226" customFormat="true" ht="15.75" hidden="false" customHeight="false" outlineLevel="0" collapsed="false">
      <c r="B713" s="227"/>
      <c r="C713" s="227"/>
      <c r="D713" s="231"/>
      <c r="E713" s="231"/>
      <c r="F713" s="231"/>
      <c r="G713" s="231"/>
      <c r="H713" s="231"/>
      <c r="Q713" s="68"/>
    </row>
    <row r="714" s="226" customFormat="true" ht="15.75" hidden="false" customHeight="false" outlineLevel="0" collapsed="false">
      <c r="B714" s="227"/>
      <c r="C714" s="227"/>
      <c r="D714" s="231"/>
      <c r="E714" s="231"/>
      <c r="F714" s="231"/>
      <c r="G714" s="231"/>
      <c r="H714" s="231"/>
      <c r="Q714" s="68"/>
    </row>
    <row r="715" s="226" customFormat="true" ht="15.75" hidden="false" customHeight="false" outlineLevel="0" collapsed="false">
      <c r="B715" s="227"/>
      <c r="C715" s="227"/>
      <c r="D715" s="231"/>
      <c r="E715" s="231"/>
      <c r="F715" s="231"/>
      <c r="G715" s="231"/>
      <c r="H715" s="231"/>
      <c r="Q715" s="68"/>
    </row>
    <row r="716" s="226" customFormat="true" ht="15.75" hidden="false" customHeight="false" outlineLevel="0" collapsed="false">
      <c r="B716" s="227"/>
      <c r="C716" s="227"/>
      <c r="D716" s="231"/>
      <c r="E716" s="231"/>
      <c r="F716" s="231"/>
      <c r="G716" s="231"/>
      <c r="H716" s="231"/>
      <c r="Q716" s="68"/>
    </row>
    <row r="717" s="226" customFormat="true" ht="15.75" hidden="false" customHeight="false" outlineLevel="0" collapsed="false">
      <c r="B717" s="227"/>
      <c r="C717" s="227"/>
      <c r="D717" s="231"/>
      <c r="E717" s="231"/>
      <c r="F717" s="231"/>
      <c r="G717" s="231"/>
      <c r="H717" s="231"/>
      <c r="Q717" s="68"/>
    </row>
    <row r="718" s="226" customFormat="true" ht="15.75" hidden="false" customHeight="false" outlineLevel="0" collapsed="false">
      <c r="B718" s="227"/>
      <c r="C718" s="227"/>
      <c r="D718" s="231"/>
      <c r="E718" s="231"/>
      <c r="F718" s="231"/>
      <c r="G718" s="231"/>
      <c r="H718" s="231"/>
      <c r="Q718" s="68"/>
    </row>
    <row r="719" s="226" customFormat="true" ht="15.75" hidden="false" customHeight="false" outlineLevel="0" collapsed="false">
      <c r="B719" s="227"/>
      <c r="C719" s="227"/>
      <c r="D719" s="231"/>
      <c r="E719" s="231"/>
      <c r="F719" s="231"/>
      <c r="G719" s="231"/>
      <c r="H719" s="231"/>
      <c r="Q719" s="68"/>
    </row>
    <row r="720" s="226" customFormat="true" ht="15.75" hidden="false" customHeight="false" outlineLevel="0" collapsed="false">
      <c r="B720" s="227"/>
      <c r="C720" s="227"/>
      <c r="D720" s="231"/>
      <c r="E720" s="231"/>
      <c r="F720" s="231"/>
      <c r="G720" s="231"/>
      <c r="H720" s="231"/>
      <c r="Q720" s="68"/>
    </row>
    <row r="721" s="226" customFormat="true" ht="15.75" hidden="false" customHeight="false" outlineLevel="0" collapsed="false">
      <c r="B721" s="227"/>
      <c r="C721" s="227"/>
      <c r="D721" s="231"/>
      <c r="E721" s="231"/>
      <c r="F721" s="231"/>
      <c r="G721" s="231"/>
      <c r="H721" s="231"/>
      <c r="Q721" s="68"/>
    </row>
    <row r="722" s="226" customFormat="true" ht="15.75" hidden="false" customHeight="false" outlineLevel="0" collapsed="false">
      <c r="B722" s="227"/>
      <c r="C722" s="227"/>
      <c r="D722" s="231"/>
      <c r="E722" s="231"/>
      <c r="F722" s="231"/>
      <c r="G722" s="231"/>
      <c r="H722" s="231"/>
      <c r="Q722" s="68"/>
    </row>
    <row r="723" s="226" customFormat="true" ht="15.75" hidden="false" customHeight="false" outlineLevel="0" collapsed="false">
      <c r="B723" s="227"/>
      <c r="C723" s="227"/>
      <c r="D723" s="231"/>
      <c r="E723" s="231"/>
      <c r="F723" s="231"/>
      <c r="G723" s="231"/>
      <c r="H723" s="231"/>
      <c r="Q723" s="68"/>
    </row>
    <row r="724" s="226" customFormat="true" ht="15.75" hidden="false" customHeight="false" outlineLevel="0" collapsed="false">
      <c r="B724" s="227"/>
      <c r="C724" s="227"/>
      <c r="D724" s="231"/>
      <c r="E724" s="231"/>
      <c r="F724" s="231"/>
      <c r="G724" s="231"/>
      <c r="H724" s="231"/>
      <c r="Q724" s="68"/>
    </row>
    <row r="725" s="226" customFormat="true" ht="15.75" hidden="false" customHeight="false" outlineLevel="0" collapsed="false">
      <c r="B725" s="227"/>
      <c r="C725" s="227"/>
      <c r="D725" s="231"/>
      <c r="E725" s="231"/>
      <c r="F725" s="231"/>
      <c r="G725" s="231"/>
      <c r="H725" s="231"/>
      <c r="Q725" s="68"/>
    </row>
    <row r="726" s="226" customFormat="true" ht="15.75" hidden="false" customHeight="false" outlineLevel="0" collapsed="false">
      <c r="B726" s="227"/>
      <c r="C726" s="227"/>
      <c r="D726" s="231"/>
      <c r="E726" s="231"/>
      <c r="F726" s="231"/>
      <c r="G726" s="231"/>
      <c r="H726" s="231"/>
      <c r="Q726" s="68"/>
    </row>
    <row r="727" s="226" customFormat="true" ht="15.75" hidden="false" customHeight="false" outlineLevel="0" collapsed="false">
      <c r="B727" s="227"/>
      <c r="C727" s="227"/>
      <c r="D727" s="231"/>
      <c r="E727" s="231"/>
      <c r="F727" s="231"/>
      <c r="G727" s="231"/>
      <c r="H727" s="231"/>
      <c r="Q727" s="68"/>
    </row>
    <row r="728" s="226" customFormat="true" ht="15.75" hidden="false" customHeight="false" outlineLevel="0" collapsed="false">
      <c r="B728" s="227"/>
      <c r="C728" s="227"/>
      <c r="D728" s="231"/>
      <c r="E728" s="231"/>
      <c r="F728" s="231"/>
      <c r="G728" s="231"/>
      <c r="H728" s="231"/>
      <c r="Q728" s="68"/>
    </row>
    <row r="729" s="226" customFormat="true" ht="15.75" hidden="false" customHeight="false" outlineLevel="0" collapsed="false">
      <c r="B729" s="227"/>
      <c r="C729" s="227"/>
      <c r="D729" s="231"/>
      <c r="E729" s="231"/>
      <c r="F729" s="231"/>
      <c r="G729" s="231"/>
      <c r="H729" s="231"/>
      <c r="Q729" s="68"/>
    </row>
    <row r="730" s="226" customFormat="true" ht="15.75" hidden="false" customHeight="false" outlineLevel="0" collapsed="false">
      <c r="B730" s="227"/>
      <c r="C730" s="227"/>
      <c r="D730" s="231"/>
      <c r="E730" s="231"/>
      <c r="F730" s="231"/>
      <c r="G730" s="231"/>
      <c r="H730" s="231"/>
      <c r="Q730" s="68"/>
    </row>
    <row r="731" s="226" customFormat="true" ht="15.75" hidden="false" customHeight="false" outlineLevel="0" collapsed="false">
      <c r="B731" s="227"/>
      <c r="C731" s="227"/>
      <c r="D731" s="231"/>
      <c r="E731" s="231"/>
      <c r="F731" s="231"/>
      <c r="G731" s="231"/>
      <c r="H731" s="231"/>
      <c r="Q731" s="68"/>
    </row>
    <row r="732" s="226" customFormat="true" ht="15.75" hidden="false" customHeight="false" outlineLevel="0" collapsed="false">
      <c r="B732" s="227"/>
      <c r="C732" s="227"/>
      <c r="D732" s="231"/>
      <c r="E732" s="231"/>
      <c r="F732" s="231"/>
      <c r="G732" s="231"/>
      <c r="H732" s="231"/>
      <c r="Q732" s="68"/>
    </row>
    <row r="733" s="226" customFormat="true" ht="15.75" hidden="false" customHeight="false" outlineLevel="0" collapsed="false">
      <c r="B733" s="227"/>
      <c r="C733" s="227"/>
      <c r="D733" s="231"/>
      <c r="E733" s="231"/>
      <c r="F733" s="231"/>
      <c r="G733" s="231"/>
      <c r="H733" s="231"/>
      <c r="Q733" s="68"/>
    </row>
    <row r="734" s="226" customFormat="true" ht="15.75" hidden="false" customHeight="false" outlineLevel="0" collapsed="false">
      <c r="B734" s="227"/>
      <c r="C734" s="227"/>
      <c r="D734" s="231"/>
      <c r="E734" s="231"/>
      <c r="F734" s="231"/>
      <c r="G734" s="231"/>
      <c r="H734" s="231"/>
      <c r="Q734" s="68"/>
    </row>
    <row r="735" s="226" customFormat="true" ht="15.75" hidden="false" customHeight="false" outlineLevel="0" collapsed="false">
      <c r="B735" s="227"/>
      <c r="C735" s="227"/>
      <c r="D735" s="231"/>
      <c r="E735" s="231"/>
      <c r="F735" s="231"/>
      <c r="G735" s="231"/>
      <c r="H735" s="231"/>
      <c r="Q735" s="68"/>
    </row>
    <row r="736" s="226" customFormat="true" ht="15.75" hidden="false" customHeight="false" outlineLevel="0" collapsed="false">
      <c r="B736" s="227"/>
      <c r="C736" s="227"/>
      <c r="D736" s="231"/>
      <c r="E736" s="231"/>
      <c r="F736" s="231"/>
      <c r="G736" s="231"/>
      <c r="H736" s="231"/>
      <c r="Q736" s="68"/>
    </row>
    <row r="737" s="226" customFormat="true" ht="15.75" hidden="false" customHeight="false" outlineLevel="0" collapsed="false">
      <c r="B737" s="227"/>
      <c r="C737" s="227"/>
      <c r="D737" s="231"/>
      <c r="E737" s="231"/>
      <c r="F737" s="231"/>
      <c r="G737" s="231"/>
      <c r="H737" s="231"/>
      <c r="Q737" s="68"/>
    </row>
    <row r="738" s="226" customFormat="true" ht="15.75" hidden="false" customHeight="false" outlineLevel="0" collapsed="false">
      <c r="B738" s="227"/>
      <c r="C738" s="227"/>
      <c r="D738" s="231"/>
      <c r="E738" s="231"/>
      <c r="F738" s="231"/>
      <c r="G738" s="231"/>
      <c r="H738" s="231"/>
      <c r="Q738" s="68"/>
    </row>
    <row r="739" s="226" customFormat="true" ht="15.75" hidden="false" customHeight="false" outlineLevel="0" collapsed="false">
      <c r="B739" s="227"/>
      <c r="C739" s="227"/>
      <c r="D739" s="231"/>
      <c r="E739" s="231"/>
      <c r="F739" s="231"/>
      <c r="G739" s="231"/>
      <c r="H739" s="231"/>
      <c r="Q739" s="68"/>
    </row>
    <row r="740" s="226" customFormat="true" ht="15.75" hidden="false" customHeight="false" outlineLevel="0" collapsed="false">
      <c r="B740" s="227"/>
      <c r="C740" s="227"/>
      <c r="D740" s="231"/>
      <c r="E740" s="231"/>
      <c r="F740" s="231"/>
      <c r="G740" s="231"/>
      <c r="H740" s="231"/>
      <c r="Q740" s="68"/>
    </row>
    <row r="741" s="226" customFormat="true" ht="15.75" hidden="false" customHeight="false" outlineLevel="0" collapsed="false">
      <c r="B741" s="227"/>
      <c r="C741" s="227"/>
      <c r="D741" s="231"/>
      <c r="E741" s="231"/>
      <c r="F741" s="231"/>
      <c r="G741" s="231"/>
      <c r="H741" s="231"/>
      <c r="Q741" s="68"/>
    </row>
    <row r="742" s="226" customFormat="true" ht="15.75" hidden="false" customHeight="false" outlineLevel="0" collapsed="false">
      <c r="B742" s="227"/>
      <c r="C742" s="227"/>
      <c r="D742" s="231"/>
      <c r="E742" s="231"/>
      <c r="F742" s="231"/>
      <c r="G742" s="231"/>
      <c r="H742" s="231"/>
      <c r="Q742" s="68"/>
    </row>
    <row r="743" s="226" customFormat="true" ht="15.75" hidden="false" customHeight="false" outlineLevel="0" collapsed="false">
      <c r="B743" s="227"/>
      <c r="C743" s="227"/>
      <c r="D743" s="231"/>
      <c r="E743" s="231"/>
      <c r="F743" s="231"/>
      <c r="G743" s="231"/>
      <c r="H743" s="231"/>
      <c r="Q743" s="68"/>
    </row>
    <row r="744" s="226" customFormat="true" ht="15.75" hidden="false" customHeight="false" outlineLevel="0" collapsed="false">
      <c r="B744" s="227"/>
      <c r="C744" s="227"/>
      <c r="D744" s="231"/>
      <c r="E744" s="231"/>
      <c r="F744" s="231"/>
      <c r="G744" s="231"/>
      <c r="H744" s="231"/>
      <c r="Q744" s="68"/>
    </row>
    <row r="745" s="226" customFormat="true" ht="15.75" hidden="false" customHeight="false" outlineLevel="0" collapsed="false">
      <c r="B745" s="227"/>
      <c r="C745" s="227"/>
      <c r="D745" s="231"/>
      <c r="E745" s="231"/>
      <c r="F745" s="231"/>
      <c r="G745" s="231"/>
      <c r="H745" s="231"/>
      <c r="Q745" s="68"/>
    </row>
    <row r="746" s="226" customFormat="true" ht="15.75" hidden="false" customHeight="false" outlineLevel="0" collapsed="false">
      <c r="B746" s="227"/>
      <c r="C746" s="227"/>
      <c r="D746" s="231"/>
      <c r="E746" s="231"/>
      <c r="F746" s="231"/>
      <c r="G746" s="231"/>
      <c r="H746" s="231"/>
      <c r="Q746" s="68"/>
    </row>
    <row r="747" s="226" customFormat="true" ht="15.75" hidden="false" customHeight="false" outlineLevel="0" collapsed="false">
      <c r="B747" s="227"/>
      <c r="C747" s="227"/>
      <c r="D747" s="231"/>
      <c r="E747" s="231"/>
      <c r="F747" s="231"/>
      <c r="G747" s="231"/>
      <c r="H747" s="231"/>
      <c r="Q747" s="68"/>
    </row>
    <row r="748" s="226" customFormat="true" ht="15.75" hidden="false" customHeight="false" outlineLevel="0" collapsed="false">
      <c r="B748" s="227"/>
      <c r="C748" s="227"/>
      <c r="D748" s="231"/>
      <c r="E748" s="231"/>
      <c r="F748" s="231"/>
      <c r="G748" s="231"/>
      <c r="H748" s="231"/>
      <c r="Q748" s="68"/>
    </row>
    <row r="749" s="226" customFormat="true" ht="15.75" hidden="false" customHeight="false" outlineLevel="0" collapsed="false">
      <c r="B749" s="227"/>
      <c r="C749" s="227"/>
      <c r="D749" s="231"/>
      <c r="E749" s="231"/>
      <c r="F749" s="231"/>
      <c r="G749" s="231"/>
      <c r="H749" s="231"/>
      <c r="Q749" s="68"/>
    </row>
    <row r="750" s="226" customFormat="true" ht="15.75" hidden="false" customHeight="false" outlineLevel="0" collapsed="false">
      <c r="B750" s="227"/>
      <c r="C750" s="227"/>
      <c r="D750" s="231"/>
      <c r="E750" s="231"/>
      <c r="F750" s="231"/>
      <c r="G750" s="231"/>
      <c r="H750" s="231"/>
      <c r="Q750" s="68"/>
    </row>
    <row r="751" s="226" customFormat="true" ht="15.75" hidden="false" customHeight="false" outlineLevel="0" collapsed="false">
      <c r="B751" s="227"/>
      <c r="C751" s="227"/>
      <c r="D751" s="231"/>
      <c r="E751" s="231"/>
      <c r="F751" s="231"/>
      <c r="G751" s="231"/>
      <c r="H751" s="231"/>
      <c r="Q751" s="68"/>
    </row>
    <row r="752" s="226" customFormat="true" ht="15.75" hidden="false" customHeight="false" outlineLevel="0" collapsed="false">
      <c r="B752" s="227"/>
      <c r="C752" s="227"/>
      <c r="D752" s="231"/>
      <c r="E752" s="231"/>
      <c r="F752" s="231"/>
      <c r="G752" s="231"/>
      <c r="H752" s="231"/>
      <c r="Q752" s="68"/>
    </row>
    <row r="753" s="226" customFormat="true" ht="15.75" hidden="false" customHeight="false" outlineLevel="0" collapsed="false">
      <c r="B753" s="227"/>
      <c r="C753" s="227"/>
      <c r="D753" s="231"/>
      <c r="E753" s="231"/>
      <c r="F753" s="231"/>
      <c r="G753" s="231"/>
      <c r="H753" s="231"/>
      <c r="Q753" s="68"/>
    </row>
    <row r="754" s="226" customFormat="true" ht="15.75" hidden="false" customHeight="false" outlineLevel="0" collapsed="false">
      <c r="B754" s="227"/>
      <c r="C754" s="227"/>
      <c r="D754" s="231"/>
      <c r="E754" s="231"/>
      <c r="F754" s="231"/>
      <c r="G754" s="231"/>
      <c r="H754" s="231"/>
      <c r="Q754" s="68"/>
    </row>
    <row r="755" s="226" customFormat="true" ht="15.75" hidden="false" customHeight="false" outlineLevel="0" collapsed="false">
      <c r="B755" s="227"/>
      <c r="C755" s="227"/>
      <c r="D755" s="231"/>
      <c r="E755" s="231"/>
      <c r="F755" s="231"/>
      <c r="G755" s="231"/>
      <c r="H755" s="231"/>
      <c r="Q755" s="68"/>
    </row>
    <row r="756" s="226" customFormat="true" ht="15.75" hidden="false" customHeight="false" outlineLevel="0" collapsed="false">
      <c r="B756" s="227"/>
      <c r="C756" s="227"/>
      <c r="D756" s="231"/>
      <c r="E756" s="231"/>
      <c r="F756" s="231"/>
      <c r="G756" s="231"/>
      <c r="H756" s="231"/>
      <c r="Q756" s="68"/>
    </row>
    <row r="757" s="226" customFormat="true" ht="15.75" hidden="false" customHeight="false" outlineLevel="0" collapsed="false">
      <c r="B757" s="227"/>
      <c r="C757" s="227"/>
      <c r="D757" s="231"/>
      <c r="E757" s="231"/>
      <c r="F757" s="231"/>
      <c r="G757" s="231"/>
      <c r="H757" s="231"/>
      <c r="Q757" s="68"/>
    </row>
    <row r="758" s="226" customFormat="true" ht="15.75" hidden="false" customHeight="false" outlineLevel="0" collapsed="false">
      <c r="B758" s="227"/>
      <c r="C758" s="227"/>
      <c r="D758" s="231"/>
      <c r="E758" s="231"/>
      <c r="F758" s="231"/>
      <c r="G758" s="231"/>
      <c r="H758" s="231"/>
      <c r="Q758" s="68"/>
    </row>
    <row r="759" s="226" customFormat="true" ht="15.75" hidden="false" customHeight="false" outlineLevel="0" collapsed="false">
      <c r="B759" s="227"/>
      <c r="C759" s="227"/>
      <c r="D759" s="231"/>
      <c r="E759" s="231"/>
      <c r="F759" s="231"/>
      <c r="G759" s="231"/>
      <c r="H759" s="231"/>
      <c r="Q759" s="68"/>
    </row>
    <row r="760" s="226" customFormat="true" ht="15.75" hidden="false" customHeight="false" outlineLevel="0" collapsed="false">
      <c r="B760" s="227"/>
      <c r="C760" s="227"/>
      <c r="D760" s="231"/>
      <c r="E760" s="231"/>
      <c r="F760" s="231"/>
      <c r="G760" s="231"/>
      <c r="H760" s="231"/>
      <c r="Q760" s="68"/>
    </row>
    <row r="761" s="226" customFormat="true" ht="15.75" hidden="false" customHeight="false" outlineLevel="0" collapsed="false">
      <c r="B761" s="227"/>
      <c r="C761" s="227"/>
      <c r="D761" s="231"/>
      <c r="E761" s="231"/>
      <c r="F761" s="231"/>
      <c r="G761" s="231"/>
      <c r="H761" s="231"/>
      <c r="Q761" s="68"/>
    </row>
    <row r="762" s="226" customFormat="true" ht="15.75" hidden="false" customHeight="false" outlineLevel="0" collapsed="false">
      <c r="B762" s="227"/>
      <c r="C762" s="227"/>
      <c r="D762" s="231"/>
      <c r="E762" s="231"/>
      <c r="F762" s="231"/>
      <c r="G762" s="231"/>
      <c r="H762" s="231"/>
      <c r="Q762" s="68"/>
    </row>
    <row r="763" s="226" customFormat="true" ht="15.75" hidden="false" customHeight="false" outlineLevel="0" collapsed="false">
      <c r="B763" s="227"/>
      <c r="C763" s="227"/>
      <c r="D763" s="231"/>
      <c r="E763" s="231"/>
      <c r="F763" s="231"/>
      <c r="G763" s="231"/>
      <c r="H763" s="231"/>
      <c r="Q763" s="68"/>
    </row>
    <row r="764" s="226" customFormat="true" ht="15.75" hidden="false" customHeight="false" outlineLevel="0" collapsed="false">
      <c r="B764" s="227"/>
      <c r="C764" s="227"/>
      <c r="D764" s="231"/>
      <c r="E764" s="231"/>
      <c r="F764" s="231"/>
      <c r="G764" s="231"/>
      <c r="H764" s="231"/>
      <c r="Q764" s="68"/>
    </row>
    <row r="765" s="226" customFormat="true" ht="15.75" hidden="false" customHeight="false" outlineLevel="0" collapsed="false">
      <c r="B765" s="227"/>
      <c r="C765" s="227"/>
      <c r="D765" s="231"/>
      <c r="E765" s="231"/>
      <c r="F765" s="231"/>
      <c r="G765" s="231"/>
      <c r="H765" s="231"/>
      <c r="Q765" s="68"/>
    </row>
    <row r="766" s="226" customFormat="true" ht="15.75" hidden="false" customHeight="false" outlineLevel="0" collapsed="false">
      <c r="B766" s="227"/>
      <c r="C766" s="227"/>
      <c r="D766" s="231"/>
      <c r="E766" s="231"/>
      <c r="F766" s="231"/>
      <c r="G766" s="231"/>
      <c r="H766" s="231"/>
      <c r="Q766" s="68"/>
    </row>
    <row r="767" s="226" customFormat="true" ht="15.75" hidden="false" customHeight="false" outlineLevel="0" collapsed="false">
      <c r="B767" s="227"/>
      <c r="C767" s="227"/>
      <c r="D767" s="231"/>
      <c r="E767" s="231"/>
      <c r="F767" s="231"/>
      <c r="G767" s="231"/>
      <c r="H767" s="231"/>
      <c r="Q767" s="68"/>
    </row>
    <row r="768" s="226" customFormat="true" ht="15.75" hidden="false" customHeight="false" outlineLevel="0" collapsed="false">
      <c r="B768" s="227"/>
      <c r="C768" s="227"/>
      <c r="D768" s="231"/>
      <c r="E768" s="231"/>
      <c r="F768" s="231"/>
      <c r="G768" s="231"/>
      <c r="H768" s="231"/>
      <c r="Q768" s="68"/>
    </row>
    <row r="769" s="226" customFormat="true" ht="15.75" hidden="false" customHeight="false" outlineLevel="0" collapsed="false">
      <c r="B769" s="227"/>
      <c r="C769" s="227"/>
      <c r="D769" s="231"/>
      <c r="E769" s="231"/>
      <c r="F769" s="231"/>
      <c r="G769" s="231"/>
      <c r="H769" s="231"/>
      <c r="Q769" s="68"/>
    </row>
    <row r="770" s="226" customFormat="true" ht="15.75" hidden="false" customHeight="false" outlineLevel="0" collapsed="false">
      <c r="B770" s="227"/>
      <c r="C770" s="227"/>
      <c r="D770" s="231"/>
      <c r="E770" s="231"/>
      <c r="F770" s="231"/>
      <c r="G770" s="231"/>
      <c r="H770" s="231"/>
      <c r="Q770" s="68"/>
    </row>
    <row r="771" s="226" customFormat="true" ht="15.75" hidden="false" customHeight="false" outlineLevel="0" collapsed="false">
      <c r="B771" s="227"/>
      <c r="C771" s="227"/>
      <c r="D771" s="231"/>
      <c r="E771" s="231"/>
      <c r="F771" s="231"/>
      <c r="G771" s="231"/>
      <c r="H771" s="231"/>
      <c r="Q771" s="68"/>
    </row>
    <row r="772" s="226" customFormat="true" ht="15.75" hidden="false" customHeight="false" outlineLevel="0" collapsed="false">
      <c r="B772" s="227"/>
      <c r="C772" s="227"/>
      <c r="D772" s="231"/>
      <c r="E772" s="231"/>
      <c r="F772" s="231"/>
      <c r="G772" s="231"/>
      <c r="H772" s="231"/>
      <c r="Q772" s="68"/>
    </row>
    <row r="773" s="226" customFormat="true" ht="15.75" hidden="false" customHeight="false" outlineLevel="0" collapsed="false">
      <c r="B773" s="227"/>
      <c r="C773" s="227"/>
      <c r="D773" s="231"/>
      <c r="E773" s="231"/>
      <c r="F773" s="231"/>
      <c r="G773" s="231"/>
      <c r="H773" s="231"/>
      <c r="Q773" s="68"/>
    </row>
    <row r="774" s="226" customFormat="true" ht="15.75" hidden="false" customHeight="false" outlineLevel="0" collapsed="false">
      <c r="B774" s="227"/>
      <c r="C774" s="227"/>
      <c r="D774" s="231"/>
      <c r="E774" s="231"/>
      <c r="F774" s="231"/>
      <c r="G774" s="231"/>
      <c r="H774" s="231"/>
      <c r="Q774" s="68"/>
    </row>
    <row r="775" s="226" customFormat="true" ht="15.75" hidden="false" customHeight="false" outlineLevel="0" collapsed="false">
      <c r="B775" s="227"/>
      <c r="C775" s="227"/>
      <c r="D775" s="231"/>
      <c r="E775" s="231"/>
      <c r="F775" s="231"/>
      <c r="G775" s="231"/>
      <c r="H775" s="231"/>
      <c r="Q775" s="68"/>
    </row>
    <row r="776" s="226" customFormat="true" ht="15.75" hidden="false" customHeight="false" outlineLevel="0" collapsed="false">
      <c r="B776" s="227"/>
      <c r="C776" s="227"/>
      <c r="D776" s="231"/>
      <c r="E776" s="231"/>
      <c r="F776" s="231"/>
      <c r="G776" s="231"/>
      <c r="H776" s="231"/>
      <c r="Q776" s="68"/>
    </row>
    <row r="777" s="226" customFormat="true" ht="15.75" hidden="false" customHeight="false" outlineLevel="0" collapsed="false">
      <c r="B777" s="227"/>
      <c r="C777" s="227"/>
      <c r="D777" s="231"/>
      <c r="E777" s="231"/>
      <c r="F777" s="231"/>
      <c r="G777" s="231"/>
      <c r="H777" s="231"/>
      <c r="Q777" s="68"/>
    </row>
    <row r="778" s="226" customFormat="true" ht="15.75" hidden="false" customHeight="false" outlineLevel="0" collapsed="false">
      <c r="B778" s="227"/>
      <c r="C778" s="227"/>
      <c r="D778" s="231"/>
      <c r="E778" s="231"/>
      <c r="F778" s="231"/>
      <c r="G778" s="231"/>
      <c r="H778" s="231"/>
      <c r="Q778" s="68"/>
    </row>
    <row r="779" s="226" customFormat="true" ht="15.75" hidden="false" customHeight="false" outlineLevel="0" collapsed="false">
      <c r="B779" s="227"/>
      <c r="C779" s="227"/>
      <c r="D779" s="231"/>
      <c r="E779" s="231"/>
      <c r="F779" s="231"/>
      <c r="G779" s="231"/>
      <c r="H779" s="231"/>
      <c r="Q779" s="68"/>
    </row>
    <row r="780" s="226" customFormat="true" ht="15.75" hidden="false" customHeight="false" outlineLevel="0" collapsed="false">
      <c r="B780" s="227"/>
      <c r="C780" s="227"/>
      <c r="D780" s="231"/>
      <c r="E780" s="231"/>
      <c r="F780" s="231"/>
      <c r="G780" s="231"/>
      <c r="H780" s="231"/>
      <c r="Q780" s="68"/>
    </row>
    <row r="781" s="226" customFormat="true" ht="15.75" hidden="false" customHeight="false" outlineLevel="0" collapsed="false">
      <c r="B781" s="227"/>
      <c r="C781" s="227"/>
      <c r="D781" s="231"/>
      <c r="E781" s="231"/>
      <c r="F781" s="231"/>
      <c r="G781" s="231"/>
      <c r="H781" s="231"/>
      <c r="Q781" s="68"/>
    </row>
    <row r="782" s="226" customFormat="true" ht="15.75" hidden="false" customHeight="false" outlineLevel="0" collapsed="false">
      <c r="B782" s="227"/>
      <c r="C782" s="227"/>
      <c r="D782" s="231"/>
      <c r="E782" s="231"/>
      <c r="F782" s="231"/>
      <c r="G782" s="231"/>
      <c r="H782" s="231"/>
      <c r="Q782" s="68"/>
    </row>
    <row r="783" s="226" customFormat="true" ht="15.75" hidden="false" customHeight="false" outlineLevel="0" collapsed="false">
      <c r="B783" s="227"/>
      <c r="C783" s="227"/>
      <c r="D783" s="231"/>
      <c r="E783" s="231"/>
      <c r="F783" s="231"/>
      <c r="G783" s="231"/>
      <c r="H783" s="231"/>
      <c r="Q783" s="68"/>
    </row>
    <row r="784" s="226" customFormat="true" ht="15.75" hidden="false" customHeight="false" outlineLevel="0" collapsed="false">
      <c r="B784" s="227"/>
      <c r="C784" s="227"/>
      <c r="D784" s="231"/>
      <c r="E784" s="231"/>
      <c r="F784" s="231"/>
      <c r="G784" s="231"/>
      <c r="H784" s="231"/>
      <c r="Q784" s="68"/>
    </row>
    <row r="785" s="226" customFormat="true" ht="15.75" hidden="false" customHeight="false" outlineLevel="0" collapsed="false">
      <c r="B785" s="227"/>
      <c r="C785" s="227"/>
      <c r="D785" s="231"/>
      <c r="E785" s="231"/>
      <c r="F785" s="231"/>
      <c r="G785" s="231"/>
      <c r="H785" s="231"/>
      <c r="Q785" s="68"/>
    </row>
    <row r="786" s="226" customFormat="true" ht="15.75" hidden="false" customHeight="false" outlineLevel="0" collapsed="false">
      <c r="B786" s="227"/>
      <c r="C786" s="227"/>
      <c r="D786" s="231"/>
      <c r="E786" s="231"/>
      <c r="F786" s="231"/>
      <c r="G786" s="231"/>
      <c r="H786" s="231"/>
      <c r="Q786" s="68"/>
    </row>
    <row r="787" s="226" customFormat="true" ht="15.75" hidden="false" customHeight="false" outlineLevel="0" collapsed="false">
      <c r="B787" s="227"/>
      <c r="C787" s="227"/>
      <c r="D787" s="231"/>
      <c r="E787" s="231"/>
      <c r="F787" s="231"/>
      <c r="G787" s="231"/>
      <c r="H787" s="231"/>
      <c r="Q787" s="68"/>
    </row>
    <row r="788" s="226" customFormat="true" ht="15.75" hidden="false" customHeight="false" outlineLevel="0" collapsed="false">
      <c r="B788" s="227"/>
      <c r="C788" s="227"/>
      <c r="D788" s="231"/>
      <c r="E788" s="231"/>
      <c r="F788" s="231"/>
      <c r="G788" s="231"/>
      <c r="H788" s="231"/>
      <c r="Q788" s="68"/>
    </row>
    <row r="789" s="226" customFormat="true" ht="15.75" hidden="false" customHeight="false" outlineLevel="0" collapsed="false">
      <c r="B789" s="227"/>
      <c r="C789" s="227"/>
      <c r="D789" s="231"/>
      <c r="E789" s="231"/>
      <c r="F789" s="231"/>
      <c r="G789" s="231"/>
      <c r="H789" s="231"/>
      <c r="Q789" s="68"/>
    </row>
    <row r="790" s="226" customFormat="true" ht="15.75" hidden="false" customHeight="false" outlineLevel="0" collapsed="false">
      <c r="B790" s="227"/>
      <c r="C790" s="227"/>
      <c r="D790" s="231"/>
      <c r="E790" s="231"/>
      <c r="F790" s="231"/>
      <c r="G790" s="231"/>
      <c r="H790" s="231"/>
      <c r="Q790" s="68"/>
    </row>
    <row r="791" s="226" customFormat="true" ht="15.75" hidden="false" customHeight="false" outlineLevel="0" collapsed="false">
      <c r="B791" s="227"/>
      <c r="C791" s="227"/>
      <c r="D791" s="231"/>
      <c r="E791" s="231"/>
      <c r="F791" s="231"/>
      <c r="G791" s="231"/>
      <c r="H791" s="231"/>
      <c r="Q791" s="68"/>
    </row>
    <row r="792" s="226" customFormat="true" ht="15.75" hidden="false" customHeight="false" outlineLevel="0" collapsed="false">
      <c r="B792" s="227"/>
      <c r="C792" s="227"/>
      <c r="D792" s="231"/>
      <c r="E792" s="231"/>
      <c r="F792" s="231"/>
      <c r="G792" s="231"/>
      <c r="H792" s="231"/>
      <c r="Q792" s="68"/>
    </row>
    <row r="793" s="226" customFormat="true" ht="15.75" hidden="false" customHeight="false" outlineLevel="0" collapsed="false">
      <c r="B793" s="227"/>
      <c r="C793" s="227"/>
      <c r="D793" s="231"/>
      <c r="E793" s="231"/>
      <c r="F793" s="231"/>
      <c r="G793" s="231"/>
      <c r="H793" s="231"/>
      <c r="Q793" s="68"/>
    </row>
    <row r="794" s="226" customFormat="true" ht="15.75" hidden="false" customHeight="false" outlineLevel="0" collapsed="false">
      <c r="B794" s="227"/>
      <c r="C794" s="227"/>
      <c r="D794" s="231"/>
      <c r="E794" s="231"/>
      <c r="F794" s="231"/>
      <c r="G794" s="231"/>
      <c r="H794" s="231"/>
      <c r="Q794" s="68"/>
    </row>
    <row r="795" s="226" customFormat="true" ht="15.75" hidden="false" customHeight="false" outlineLevel="0" collapsed="false">
      <c r="B795" s="227"/>
      <c r="C795" s="227"/>
      <c r="D795" s="231"/>
      <c r="E795" s="231"/>
      <c r="F795" s="231"/>
      <c r="G795" s="231"/>
      <c r="H795" s="231"/>
      <c r="Q795" s="68"/>
    </row>
    <row r="796" s="226" customFormat="true" ht="15.75" hidden="false" customHeight="false" outlineLevel="0" collapsed="false">
      <c r="B796" s="227"/>
      <c r="C796" s="227"/>
      <c r="D796" s="231"/>
      <c r="E796" s="231"/>
      <c r="F796" s="231"/>
      <c r="G796" s="231"/>
      <c r="H796" s="231"/>
      <c r="Q796" s="68"/>
    </row>
    <row r="797" s="226" customFormat="true" ht="15.75" hidden="false" customHeight="false" outlineLevel="0" collapsed="false">
      <c r="B797" s="227"/>
      <c r="C797" s="227"/>
      <c r="D797" s="231"/>
      <c r="E797" s="231"/>
      <c r="F797" s="231"/>
      <c r="G797" s="231"/>
      <c r="H797" s="231"/>
      <c r="Q797" s="68"/>
    </row>
    <row r="798" s="226" customFormat="true" ht="15.75" hidden="false" customHeight="false" outlineLevel="0" collapsed="false">
      <c r="B798" s="227"/>
      <c r="C798" s="227"/>
      <c r="D798" s="231"/>
      <c r="E798" s="231"/>
      <c r="F798" s="231"/>
      <c r="G798" s="231"/>
      <c r="H798" s="231"/>
      <c r="Q798" s="68"/>
    </row>
    <row r="799" s="226" customFormat="true" ht="15.75" hidden="false" customHeight="false" outlineLevel="0" collapsed="false">
      <c r="B799" s="227"/>
      <c r="C799" s="227"/>
      <c r="D799" s="231"/>
      <c r="E799" s="231"/>
      <c r="F799" s="231"/>
      <c r="G799" s="231"/>
      <c r="H799" s="231"/>
      <c r="Q799" s="68"/>
    </row>
    <row r="800" s="226" customFormat="true" ht="15.75" hidden="false" customHeight="false" outlineLevel="0" collapsed="false">
      <c r="B800" s="227"/>
      <c r="C800" s="227"/>
      <c r="D800" s="231"/>
      <c r="E800" s="231"/>
      <c r="F800" s="231"/>
      <c r="G800" s="231"/>
      <c r="H800" s="231"/>
      <c r="Q800" s="68"/>
    </row>
    <row r="801" s="226" customFormat="true" ht="15.75" hidden="false" customHeight="false" outlineLevel="0" collapsed="false">
      <c r="B801" s="227"/>
      <c r="C801" s="227"/>
      <c r="D801" s="231"/>
      <c r="E801" s="231"/>
      <c r="F801" s="231"/>
      <c r="G801" s="231"/>
      <c r="H801" s="231"/>
      <c r="Q801" s="68"/>
    </row>
    <row r="802" s="226" customFormat="true" ht="15.75" hidden="false" customHeight="false" outlineLevel="0" collapsed="false">
      <c r="B802" s="227"/>
      <c r="C802" s="227"/>
      <c r="D802" s="231"/>
      <c r="E802" s="231"/>
      <c r="F802" s="231"/>
      <c r="G802" s="231"/>
      <c r="H802" s="231"/>
      <c r="Q802" s="68"/>
    </row>
    <row r="803" s="226" customFormat="true" ht="15.75" hidden="false" customHeight="false" outlineLevel="0" collapsed="false">
      <c r="B803" s="227"/>
      <c r="C803" s="227"/>
      <c r="D803" s="231"/>
      <c r="E803" s="231"/>
      <c r="F803" s="231"/>
      <c r="G803" s="231"/>
      <c r="H803" s="231"/>
      <c r="Q803" s="68"/>
    </row>
    <row r="804" s="226" customFormat="true" ht="15.75" hidden="false" customHeight="false" outlineLevel="0" collapsed="false">
      <c r="B804" s="227"/>
      <c r="C804" s="227"/>
      <c r="D804" s="231"/>
      <c r="E804" s="231"/>
      <c r="F804" s="231"/>
      <c r="G804" s="231"/>
      <c r="H804" s="231"/>
      <c r="Q804" s="68"/>
    </row>
    <row r="805" s="226" customFormat="true" ht="15.75" hidden="false" customHeight="false" outlineLevel="0" collapsed="false">
      <c r="B805" s="227"/>
      <c r="C805" s="227"/>
      <c r="D805" s="231"/>
      <c r="E805" s="231"/>
      <c r="F805" s="231"/>
      <c r="G805" s="231"/>
      <c r="H805" s="231"/>
      <c r="Q805" s="68"/>
    </row>
    <row r="806" s="226" customFormat="true" ht="15.75" hidden="false" customHeight="false" outlineLevel="0" collapsed="false">
      <c r="B806" s="227"/>
      <c r="C806" s="227"/>
      <c r="D806" s="231"/>
      <c r="E806" s="231"/>
      <c r="F806" s="231"/>
      <c r="G806" s="231"/>
      <c r="H806" s="231"/>
      <c r="Q806" s="68"/>
    </row>
    <row r="807" s="226" customFormat="true" ht="15.75" hidden="false" customHeight="false" outlineLevel="0" collapsed="false">
      <c r="B807" s="227"/>
      <c r="C807" s="227"/>
      <c r="D807" s="231"/>
      <c r="E807" s="231"/>
      <c r="F807" s="231"/>
      <c r="G807" s="231"/>
      <c r="H807" s="231"/>
      <c r="Q807" s="68"/>
    </row>
    <row r="808" s="226" customFormat="true" ht="15.75" hidden="false" customHeight="false" outlineLevel="0" collapsed="false">
      <c r="B808" s="227"/>
      <c r="C808" s="227"/>
      <c r="D808" s="231"/>
      <c r="E808" s="231"/>
      <c r="F808" s="231"/>
      <c r="G808" s="231"/>
      <c r="H808" s="231"/>
      <c r="Q808" s="68"/>
    </row>
    <row r="809" s="226" customFormat="true" ht="15.75" hidden="false" customHeight="false" outlineLevel="0" collapsed="false">
      <c r="B809" s="227"/>
      <c r="C809" s="227"/>
      <c r="D809" s="231"/>
      <c r="E809" s="231"/>
      <c r="F809" s="231"/>
      <c r="G809" s="231"/>
      <c r="H809" s="231"/>
      <c r="Q809" s="68"/>
    </row>
    <row r="810" s="226" customFormat="true" ht="15.75" hidden="false" customHeight="false" outlineLevel="0" collapsed="false">
      <c r="B810" s="227"/>
      <c r="C810" s="227"/>
      <c r="D810" s="231"/>
      <c r="E810" s="231"/>
      <c r="F810" s="231"/>
      <c r="G810" s="231"/>
      <c r="H810" s="231"/>
      <c r="Q810" s="68"/>
    </row>
    <row r="811" s="226" customFormat="true" ht="15.75" hidden="false" customHeight="false" outlineLevel="0" collapsed="false">
      <c r="B811" s="227"/>
      <c r="C811" s="227"/>
      <c r="D811" s="231"/>
      <c r="E811" s="231"/>
      <c r="F811" s="231"/>
      <c r="G811" s="231"/>
      <c r="H811" s="231"/>
      <c r="Q811" s="68"/>
    </row>
    <row r="812" s="226" customFormat="true" ht="15.75" hidden="false" customHeight="false" outlineLevel="0" collapsed="false">
      <c r="B812" s="227"/>
      <c r="C812" s="227"/>
      <c r="D812" s="231"/>
      <c r="E812" s="231"/>
      <c r="F812" s="231"/>
      <c r="G812" s="231"/>
      <c r="H812" s="231"/>
      <c r="Q812" s="68"/>
    </row>
    <row r="813" s="226" customFormat="true" ht="15.75" hidden="false" customHeight="false" outlineLevel="0" collapsed="false">
      <c r="B813" s="227"/>
      <c r="C813" s="227"/>
      <c r="D813" s="231"/>
      <c r="E813" s="231"/>
      <c r="F813" s="231"/>
      <c r="G813" s="231"/>
      <c r="H813" s="231"/>
      <c r="Q813" s="68"/>
    </row>
    <row r="814" s="226" customFormat="true" ht="15.75" hidden="false" customHeight="false" outlineLevel="0" collapsed="false">
      <c r="B814" s="227"/>
      <c r="C814" s="227"/>
      <c r="D814" s="231"/>
      <c r="E814" s="231"/>
      <c r="F814" s="231"/>
      <c r="G814" s="231"/>
      <c r="H814" s="231"/>
      <c r="Q814" s="68"/>
    </row>
    <row r="815" s="226" customFormat="true" ht="15.75" hidden="false" customHeight="false" outlineLevel="0" collapsed="false">
      <c r="B815" s="227"/>
      <c r="C815" s="227"/>
      <c r="D815" s="231"/>
      <c r="E815" s="231"/>
      <c r="F815" s="231"/>
      <c r="G815" s="231"/>
      <c r="H815" s="231"/>
      <c r="Q815" s="68"/>
    </row>
    <row r="816" s="226" customFormat="true" ht="15.75" hidden="false" customHeight="false" outlineLevel="0" collapsed="false">
      <c r="B816" s="227"/>
      <c r="C816" s="227"/>
      <c r="D816" s="231"/>
      <c r="E816" s="231"/>
      <c r="F816" s="231"/>
      <c r="G816" s="231"/>
      <c r="H816" s="231"/>
      <c r="Q816" s="68"/>
    </row>
    <row r="817" s="226" customFormat="true" ht="15.75" hidden="false" customHeight="false" outlineLevel="0" collapsed="false">
      <c r="B817" s="227"/>
      <c r="C817" s="227"/>
      <c r="D817" s="231"/>
      <c r="E817" s="231"/>
      <c r="F817" s="231"/>
      <c r="G817" s="231"/>
      <c r="H817" s="231"/>
      <c r="Q817" s="68"/>
    </row>
    <row r="818" s="226" customFormat="true" ht="15.75" hidden="false" customHeight="false" outlineLevel="0" collapsed="false">
      <c r="B818" s="227"/>
      <c r="C818" s="227"/>
      <c r="D818" s="231"/>
      <c r="E818" s="231"/>
      <c r="F818" s="231"/>
      <c r="G818" s="231"/>
      <c r="H818" s="231"/>
      <c r="Q818" s="68"/>
    </row>
    <row r="819" s="226" customFormat="true" ht="15.75" hidden="false" customHeight="false" outlineLevel="0" collapsed="false">
      <c r="B819" s="227"/>
      <c r="C819" s="227"/>
      <c r="D819" s="231"/>
      <c r="E819" s="231"/>
      <c r="F819" s="231"/>
      <c r="G819" s="231"/>
      <c r="H819" s="231"/>
      <c r="Q819" s="68"/>
    </row>
    <row r="820" s="226" customFormat="true" ht="15.75" hidden="false" customHeight="false" outlineLevel="0" collapsed="false">
      <c r="B820" s="227"/>
      <c r="C820" s="227"/>
      <c r="D820" s="231"/>
      <c r="E820" s="231"/>
      <c r="F820" s="231"/>
      <c r="G820" s="231"/>
      <c r="H820" s="231"/>
      <c r="Q820" s="68"/>
    </row>
    <row r="821" s="226" customFormat="true" ht="15.75" hidden="false" customHeight="false" outlineLevel="0" collapsed="false">
      <c r="B821" s="227"/>
      <c r="C821" s="227"/>
      <c r="D821" s="231"/>
      <c r="E821" s="231"/>
      <c r="F821" s="231"/>
      <c r="G821" s="231"/>
      <c r="H821" s="231"/>
      <c r="Q821" s="68"/>
    </row>
    <row r="822" s="226" customFormat="true" ht="15.75" hidden="false" customHeight="false" outlineLevel="0" collapsed="false">
      <c r="B822" s="227"/>
      <c r="C822" s="227"/>
      <c r="D822" s="231"/>
      <c r="E822" s="231"/>
      <c r="F822" s="231"/>
      <c r="G822" s="231"/>
      <c r="H822" s="231"/>
      <c r="Q822" s="68"/>
    </row>
    <row r="823" s="226" customFormat="true" ht="15.75" hidden="false" customHeight="false" outlineLevel="0" collapsed="false">
      <c r="B823" s="227"/>
      <c r="C823" s="227"/>
      <c r="D823" s="231"/>
      <c r="E823" s="231"/>
      <c r="F823" s="231"/>
      <c r="G823" s="231"/>
      <c r="H823" s="231"/>
      <c r="Q823" s="68"/>
    </row>
    <row r="824" s="226" customFormat="true" ht="15.75" hidden="false" customHeight="false" outlineLevel="0" collapsed="false">
      <c r="B824" s="227"/>
      <c r="C824" s="227"/>
      <c r="D824" s="231"/>
      <c r="E824" s="231"/>
      <c r="F824" s="231"/>
      <c r="G824" s="231"/>
      <c r="H824" s="231"/>
      <c r="Q824" s="68"/>
    </row>
    <row r="825" s="226" customFormat="true" ht="15.75" hidden="false" customHeight="false" outlineLevel="0" collapsed="false">
      <c r="B825" s="227"/>
      <c r="C825" s="227"/>
      <c r="D825" s="231"/>
      <c r="E825" s="231"/>
      <c r="F825" s="231"/>
      <c r="G825" s="231"/>
      <c r="H825" s="231"/>
      <c r="Q825" s="68"/>
    </row>
    <row r="826" s="226" customFormat="true" ht="15.75" hidden="false" customHeight="false" outlineLevel="0" collapsed="false">
      <c r="B826" s="227"/>
      <c r="C826" s="227"/>
      <c r="D826" s="231"/>
      <c r="E826" s="231"/>
      <c r="F826" s="231"/>
      <c r="G826" s="231"/>
      <c r="H826" s="231"/>
      <c r="Q826" s="68"/>
    </row>
    <row r="827" s="226" customFormat="true" ht="15.75" hidden="false" customHeight="false" outlineLevel="0" collapsed="false">
      <c r="B827" s="227"/>
      <c r="C827" s="227"/>
      <c r="D827" s="231"/>
      <c r="E827" s="231"/>
      <c r="F827" s="231"/>
      <c r="G827" s="231"/>
      <c r="H827" s="231"/>
      <c r="Q827" s="68"/>
    </row>
    <row r="828" s="226" customFormat="true" ht="15.75" hidden="false" customHeight="false" outlineLevel="0" collapsed="false">
      <c r="B828" s="227"/>
      <c r="C828" s="227"/>
      <c r="D828" s="231"/>
      <c r="E828" s="231"/>
      <c r="F828" s="231"/>
      <c r="G828" s="231"/>
      <c r="H828" s="231"/>
      <c r="Q828" s="68"/>
    </row>
    <row r="829" s="226" customFormat="true" ht="15.75" hidden="false" customHeight="false" outlineLevel="0" collapsed="false">
      <c r="B829" s="227"/>
      <c r="C829" s="227"/>
      <c r="D829" s="231"/>
      <c r="E829" s="231"/>
      <c r="F829" s="231"/>
      <c r="G829" s="231"/>
      <c r="H829" s="231"/>
      <c r="Q829" s="68"/>
    </row>
    <row r="830" s="226" customFormat="true" ht="15.75" hidden="false" customHeight="false" outlineLevel="0" collapsed="false">
      <c r="B830" s="227"/>
      <c r="C830" s="227"/>
      <c r="D830" s="231"/>
      <c r="E830" s="231"/>
      <c r="F830" s="231"/>
      <c r="G830" s="231"/>
      <c r="H830" s="231"/>
      <c r="Q830" s="68"/>
    </row>
    <row r="831" s="226" customFormat="true" ht="15.75" hidden="false" customHeight="false" outlineLevel="0" collapsed="false">
      <c r="B831" s="227"/>
      <c r="C831" s="227"/>
      <c r="D831" s="231"/>
      <c r="E831" s="231"/>
      <c r="F831" s="231"/>
      <c r="G831" s="231"/>
      <c r="H831" s="231"/>
      <c r="Q831" s="68"/>
    </row>
    <row r="832" s="226" customFormat="true" ht="15.75" hidden="false" customHeight="false" outlineLevel="0" collapsed="false">
      <c r="B832" s="227"/>
      <c r="C832" s="227"/>
      <c r="D832" s="231"/>
      <c r="E832" s="231"/>
      <c r="F832" s="231"/>
      <c r="G832" s="231"/>
      <c r="H832" s="231"/>
      <c r="Q832" s="68"/>
    </row>
    <row r="833" s="226" customFormat="true" ht="15.75" hidden="false" customHeight="false" outlineLevel="0" collapsed="false">
      <c r="B833" s="227"/>
      <c r="C833" s="227"/>
      <c r="D833" s="231"/>
      <c r="E833" s="231"/>
      <c r="F833" s="231"/>
      <c r="G833" s="231"/>
      <c r="H833" s="231"/>
      <c r="Q833" s="68"/>
    </row>
    <row r="834" s="226" customFormat="true" ht="15.75" hidden="false" customHeight="false" outlineLevel="0" collapsed="false">
      <c r="B834" s="227"/>
      <c r="C834" s="227"/>
      <c r="D834" s="231"/>
      <c r="E834" s="231"/>
      <c r="F834" s="231"/>
      <c r="G834" s="231"/>
      <c r="H834" s="231"/>
      <c r="Q834" s="68"/>
    </row>
    <row r="835" s="226" customFormat="true" ht="15.75" hidden="false" customHeight="false" outlineLevel="0" collapsed="false">
      <c r="B835" s="227"/>
      <c r="C835" s="227"/>
      <c r="D835" s="231"/>
      <c r="E835" s="231"/>
      <c r="F835" s="231"/>
      <c r="G835" s="231"/>
      <c r="H835" s="231"/>
      <c r="Q835" s="68"/>
    </row>
    <row r="836" s="226" customFormat="true" ht="15.75" hidden="false" customHeight="false" outlineLevel="0" collapsed="false">
      <c r="B836" s="227"/>
      <c r="C836" s="227"/>
      <c r="D836" s="231"/>
      <c r="E836" s="231"/>
      <c r="F836" s="231"/>
      <c r="G836" s="231"/>
      <c r="H836" s="231"/>
      <c r="Q836" s="68"/>
    </row>
    <row r="837" s="226" customFormat="true" ht="15.75" hidden="false" customHeight="false" outlineLevel="0" collapsed="false">
      <c r="B837" s="227"/>
      <c r="C837" s="227"/>
      <c r="D837" s="231"/>
      <c r="E837" s="231"/>
      <c r="F837" s="231"/>
      <c r="G837" s="231"/>
      <c r="H837" s="231"/>
      <c r="Q837" s="68"/>
    </row>
    <row r="838" s="226" customFormat="true" ht="15.75" hidden="false" customHeight="false" outlineLevel="0" collapsed="false">
      <c r="B838" s="227"/>
      <c r="C838" s="227"/>
      <c r="D838" s="231"/>
      <c r="E838" s="231"/>
      <c r="F838" s="231"/>
      <c r="G838" s="231"/>
      <c r="H838" s="231"/>
      <c r="Q838" s="68"/>
    </row>
    <row r="839" s="226" customFormat="true" ht="15.75" hidden="false" customHeight="false" outlineLevel="0" collapsed="false">
      <c r="B839" s="227"/>
      <c r="C839" s="227"/>
      <c r="D839" s="231"/>
      <c r="E839" s="231"/>
      <c r="F839" s="231"/>
      <c r="G839" s="231"/>
      <c r="H839" s="231"/>
      <c r="Q839" s="68"/>
    </row>
    <row r="840" s="226" customFormat="true" ht="15.75" hidden="false" customHeight="false" outlineLevel="0" collapsed="false">
      <c r="B840" s="227"/>
      <c r="C840" s="227"/>
      <c r="D840" s="231"/>
      <c r="E840" s="231"/>
      <c r="F840" s="231"/>
      <c r="G840" s="231"/>
      <c r="H840" s="231"/>
      <c r="Q840" s="68"/>
    </row>
    <row r="841" s="226" customFormat="true" ht="15.75" hidden="false" customHeight="false" outlineLevel="0" collapsed="false">
      <c r="B841" s="227"/>
      <c r="C841" s="227"/>
      <c r="D841" s="231"/>
      <c r="E841" s="231"/>
      <c r="F841" s="231"/>
      <c r="G841" s="231"/>
      <c r="H841" s="231"/>
      <c r="Q841" s="68"/>
    </row>
    <row r="842" s="226" customFormat="true" ht="15.75" hidden="false" customHeight="false" outlineLevel="0" collapsed="false">
      <c r="B842" s="227"/>
      <c r="C842" s="227"/>
      <c r="D842" s="231"/>
      <c r="E842" s="231"/>
      <c r="F842" s="231"/>
      <c r="G842" s="231"/>
      <c r="H842" s="231"/>
      <c r="Q842" s="68"/>
    </row>
    <row r="843" s="226" customFormat="true" ht="15.75" hidden="false" customHeight="false" outlineLevel="0" collapsed="false">
      <c r="B843" s="227"/>
      <c r="C843" s="227"/>
      <c r="D843" s="231"/>
      <c r="E843" s="231"/>
      <c r="F843" s="231"/>
      <c r="G843" s="231"/>
      <c r="H843" s="231"/>
      <c r="Q843" s="68"/>
    </row>
    <row r="844" s="226" customFormat="true" ht="15.75" hidden="false" customHeight="false" outlineLevel="0" collapsed="false">
      <c r="B844" s="227"/>
      <c r="C844" s="227"/>
      <c r="D844" s="231"/>
      <c r="E844" s="231"/>
      <c r="F844" s="231"/>
      <c r="G844" s="231"/>
      <c r="H844" s="231"/>
      <c r="Q844" s="68"/>
    </row>
    <row r="845" s="226" customFormat="true" ht="15.75" hidden="false" customHeight="false" outlineLevel="0" collapsed="false">
      <c r="B845" s="227"/>
      <c r="C845" s="227"/>
      <c r="D845" s="231"/>
      <c r="E845" s="231"/>
      <c r="F845" s="231"/>
      <c r="G845" s="231"/>
      <c r="H845" s="231"/>
      <c r="Q845" s="68"/>
    </row>
    <row r="846" s="226" customFormat="true" ht="15.75" hidden="false" customHeight="false" outlineLevel="0" collapsed="false">
      <c r="B846" s="227"/>
      <c r="C846" s="227"/>
      <c r="D846" s="231"/>
      <c r="E846" s="231"/>
      <c r="F846" s="231"/>
      <c r="G846" s="231"/>
      <c r="H846" s="231"/>
      <c r="Q846" s="68"/>
    </row>
    <row r="847" s="226" customFormat="true" ht="15.75" hidden="false" customHeight="false" outlineLevel="0" collapsed="false">
      <c r="B847" s="227"/>
      <c r="C847" s="227"/>
      <c r="D847" s="231"/>
      <c r="E847" s="231"/>
      <c r="F847" s="231"/>
      <c r="G847" s="231"/>
      <c r="H847" s="231"/>
      <c r="Q847" s="68"/>
    </row>
    <row r="848" s="226" customFormat="true" ht="15.75" hidden="false" customHeight="false" outlineLevel="0" collapsed="false">
      <c r="B848" s="227"/>
      <c r="C848" s="227"/>
      <c r="D848" s="231"/>
      <c r="E848" s="231"/>
      <c r="F848" s="231"/>
      <c r="G848" s="231"/>
      <c r="H848" s="231"/>
      <c r="Q848" s="68"/>
    </row>
    <row r="849" s="226" customFormat="true" ht="15.75" hidden="false" customHeight="false" outlineLevel="0" collapsed="false">
      <c r="B849" s="227"/>
      <c r="C849" s="227"/>
      <c r="D849" s="231"/>
      <c r="E849" s="231"/>
      <c r="F849" s="231"/>
      <c r="G849" s="231"/>
      <c r="H849" s="231"/>
      <c r="Q849" s="68"/>
    </row>
    <row r="850" s="226" customFormat="true" ht="15.75" hidden="false" customHeight="false" outlineLevel="0" collapsed="false">
      <c r="B850" s="227"/>
      <c r="C850" s="227"/>
      <c r="D850" s="231"/>
      <c r="E850" s="231"/>
      <c r="F850" s="231"/>
      <c r="G850" s="231"/>
      <c r="H850" s="231"/>
      <c r="Q850" s="68"/>
    </row>
    <row r="851" s="226" customFormat="true" ht="15.75" hidden="false" customHeight="false" outlineLevel="0" collapsed="false">
      <c r="B851" s="227"/>
      <c r="C851" s="227"/>
      <c r="D851" s="231"/>
      <c r="E851" s="231"/>
      <c r="F851" s="231"/>
      <c r="G851" s="231"/>
      <c r="H851" s="231"/>
      <c r="Q851" s="68"/>
    </row>
    <row r="852" customFormat="false" ht="15.75" hidden="false" customHeight="false" outlineLevel="0" collapsed="false">
      <c r="I852" s="226"/>
    </row>
    <row r="853" customFormat="false" ht="15.75" hidden="false" customHeight="false" outlineLevel="0" collapsed="false">
      <c r="I853" s="226"/>
    </row>
    <row r="854" customFormat="false" ht="15.75" hidden="false" customHeight="false" outlineLevel="0" collapsed="false">
      <c r="I854" s="226"/>
    </row>
    <row r="855" customFormat="false" ht="15.75" hidden="false" customHeight="false" outlineLevel="0" collapsed="false">
      <c r="I855" s="226"/>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pane xSplit="0" ySplit="10" topLeftCell="BM11" activePane="bottomLeft" state="frozen"/>
      <selection pane="topLeft" activeCell="D1" activeCellId="0" sqref="D1"/>
      <selection pane="bottomLeft" activeCell="J3" activeCellId="0" sqref="J3:L9"/>
    </sheetView>
  </sheetViews>
  <sheetFormatPr defaultColWidth="9.32421875" defaultRowHeight="12.75" zeroHeight="false" outlineLevelRow="0" outlineLevelCol="0"/>
  <cols>
    <col collapsed="false" customWidth="true" hidden="false" outlineLevel="0" max="1" min="1" style="232" width="2.49"/>
    <col collapsed="false" customWidth="true" hidden="false" outlineLevel="0" max="2" min="2" style="233" width="42.32"/>
    <col collapsed="false" customWidth="true" hidden="false" outlineLevel="0" max="3" min="3" style="233" width="18.65"/>
    <col collapsed="false" customWidth="true" hidden="false" outlineLevel="0" max="4" min="4" style="233" width="33.32"/>
    <col collapsed="false" customWidth="true" hidden="false" outlineLevel="0" max="5" min="5" style="233" width="18.15"/>
    <col collapsed="false" customWidth="true" hidden="false" outlineLevel="0" max="6" min="6" style="233" width="34.65"/>
    <col collapsed="false" customWidth="true" hidden="false" outlineLevel="0" max="7" min="7" style="233" width="16.32"/>
    <col collapsed="false" customWidth="true" hidden="false" outlineLevel="0" max="8" min="8" style="233" width="19.49"/>
    <col collapsed="false" customWidth="true" hidden="false" outlineLevel="0" max="9" min="9" style="234" width="21.49"/>
    <col collapsed="false" customWidth="true" hidden="false" outlineLevel="0" max="10" min="10" style="235" width="21.49"/>
    <col collapsed="false" customWidth="true" hidden="false" outlineLevel="0" max="12" min="11" style="234" width="21.49"/>
    <col collapsed="false" customWidth="true" hidden="false" outlineLevel="0" max="13" min="13" style="236" width="5.32"/>
    <col collapsed="false" customWidth="true" hidden="false" outlineLevel="0" max="14" min="14" style="237" width="5.99"/>
    <col collapsed="false" customWidth="true" hidden="false" outlineLevel="0" max="16" min="15" style="237" width="17.65"/>
    <col collapsed="false" customWidth="true" hidden="false" outlineLevel="0" max="17" min="17" style="238" width="22.32"/>
    <col collapsed="false" customWidth="true" hidden="false" outlineLevel="0" max="18" min="18" style="237" width="22.32"/>
    <col collapsed="false" customWidth="true" hidden="false" outlineLevel="0" max="19" min="19" style="239" width="22.32"/>
    <col collapsed="false" customWidth="true" hidden="false" outlineLevel="0" max="20" min="20" style="235" width="24.99"/>
    <col collapsed="false" customWidth="true" hidden="false" outlineLevel="0" max="23" min="21" style="235" width="23.65"/>
    <col collapsed="false" customWidth="true" hidden="true" outlineLevel="0" max="24" min="24" style="235" width="23.65"/>
    <col collapsed="false" customWidth="true" hidden="true" outlineLevel="0" max="25" min="25" style="235" width="19.99"/>
    <col collapsed="false" customWidth="true" hidden="true" outlineLevel="0" max="26" min="26" style="235" width="9.65"/>
    <col collapsed="false" customWidth="true" hidden="true" outlineLevel="0" max="27" min="27" style="235" width="16.82"/>
    <col collapsed="false" customWidth="true" hidden="true" outlineLevel="0" max="28" min="28" style="235" width="16.15"/>
    <col collapsed="false" customWidth="true" hidden="true" outlineLevel="0" max="29" min="29" style="235" width="16.99"/>
    <col collapsed="false" customWidth="true" hidden="true" outlineLevel="0" max="30" min="30" style="235" width="8.99"/>
    <col collapsed="false" customWidth="true" hidden="true" outlineLevel="0" max="31" min="31" style="235" width="8.65"/>
    <col collapsed="false" customWidth="true" hidden="true" outlineLevel="0" max="32" min="32" style="235" width="15.49"/>
    <col collapsed="false" customWidth="true" hidden="true" outlineLevel="0" max="33" min="33" style="235" width="14.99"/>
    <col collapsed="false" customWidth="true" hidden="true" outlineLevel="0" max="34" min="34" style="235" width="20.32"/>
    <col collapsed="false" customWidth="true" hidden="true" outlineLevel="0" max="35" min="35" style="235" width="7.99"/>
    <col collapsed="false" customWidth="true" hidden="true" outlineLevel="0" max="36" min="36" style="235" width="9.99"/>
    <col collapsed="false" customWidth="true" hidden="true" outlineLevel="0" max="37" min="37" style="235" width="16.82"/>
    <col collapsed="false" customWidth="true" hidden="true" outlineLevel="0" max="38" min="38" style="235" width="16.32"/>
    <col collapsed="false" customWidth="true" hidden="true" outlineLevel="0" max="39" min="39" style="235" width="16.99"/>
    <col collapsed="false" customWidth="false" hidden="true" outlineLevel="0" max="40" min="40" style="235" width="9.32"/>
    <col collapsed="false" customWidth="true" hidden="true" outlineLevel="0" max="41" min="41" style="235" width="22.49"/>
    <col collapsed="false" customWidth="true" hidden="true" outlineLevel="0" max="56" min="42" style="235" width="14.15"/>
    <col collapsed="false" customWidth="true" hidden="true" outlineLevel="0" max="57" min="57" style="235" width="16.99"/>
    <col collapsed="false" customWidth="true" hidden="false" outlineLevel="0" max="58" min="58" style="235" width="16.99"/>
    <col collapsed="false" customWidth="true" hidden="false" outlineLevel="0" max="63" min="59" style="235" width="19.32"/>
    <col collapsed="false" customWidth="true" hidden="false" outlineLevel="0" max="64" min="64" style="232" width="19.32"/>
    <col collapsed="false" customWidth="true" hidden="false" outlineLevel="0" max="65" min="65" style="232" width="14.65"/>
    <col collapsed="false" customWidth="true" hidden="false" outlineLevel="0" max="66" min="66" style="232" width="14.15"/>
    <col collapsed="false" customWidth="false" hidden="false" outlineLevel="0" max="67" min="67" style="232" width="9.32"/>
    <col collapsed="false" customWidth="true" hidden="false" outlineLevel="0" max="68" min="68" style="232" width="11.32"/>
    <col collapsed="false" customWidth="false" hidden="false" outlineLevel="0" max="73" min="69" style="232" width="9.32"/>
    <col collapsed="false" customWidth="true" hidden="false" outlineLevel="0" max="74" min="74" style="232" width="8.49"/>
    <col collapsed="false" customWidth="false" hidden="false" outlineLevel="0" max="257" min="75" style="232" width="9.32"/>
  </cols>
  <sheetData>
    <row r="1" s="240" customFormat="true" ht="13.5" hidden="false" customHeight="true" outlineLevel="0" collapsed="false">
      <c r="A1" s="101"/>
      <c r="B1" s="3" t="s">
        <v>376</v>
      </c>
      <c r="D1" s="241"/>
      <c r="E1" s="241"/>
      <c r="F1" s="241"/>
      <c r="G1" s="241"/>
      <c r="H1" s="241"/>
      <c r="I1" s="242"/>
      <c r="J1" s="243"/>
      <c r="K1" s="242"/>
      <c r="L1" s="242"/>
      <c r="M1" s="244"/>
      <c r="N1" s="245"/>
      <c r="O1" s="242"/>
      <c r="P1" s="242"/>
      <c r="Q1" s="246"/>
      <c r="R1" s="242"/>
      <c r="S1" s="247"/>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row>
    <row r="2" s="251" customFormat="true" ht="14.25" hidden="false" customHeight="true" outlineLevel="0" collapsed="false">
      <c r="A2" s="248"/>
      <c r="B2" s="249" t="str">
        <f aca="false">'Program Summary'!B3</f>
        <v>Southern California Edison</v>
      </c>
      <c r="C2" s="249"/>
      <c r="D2" s="250" t="str">
        <f aca="false">'Program Summary'!C3</f>
        <v>Express Efficiency</v>
      </c>
      <c r="E2" s="250" t="str">
        <f aca="false">'Program Summary'!D3</f>
        <v>SCE</v>
      </c>
      <c r="F2" s="250" t="str">
        <f aca="false">'Program Summary'!E3</f>
        <v>Electric</v>
      </c>
      <c r="I2" s="252"/>
      <c r="J2" s="253"/>
      <c r="K2" s="254"/>
      <c r="L2" s="254"/>
      <c r="M2" s="255"/>
      <c r="N2" s="256"/>
      <c r="O2" s="254"/>
      <c r="P2" s="254"/>
      <c r="Q2" s="257"/>
      <c r="R2" s="258"/>
      <c r="S2" s="259"/>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row>
    <row r="3" s="268" customFormat="true" ht="34.5" hidden="false" customHeight="true" outlineLevel="0" collapsed="false">
      <c r="A3" s="261"/>
      <c r="B3" s="262" t="s">
        <v>377</v>
      </c>
      <c r="C3" s="262"/>
      <c r="D3" s="263" t="s">
        <v>34</v>
      </c>
      <c r="E3" s="263"/>
      <c r="F3" s="264" t="s">
        <v>45</v>
      </c>
      <c r="G3" s="264"/>
      <c r="H3" s="264" t="s">
        <v>378</v>
      </c>
      <c r="I3" s="264"/>
      <c r="J3" s="265" t="s">
        <v>379</v>
      </c>
      <c r="K3" s="265"/>
      <c r="L3" s="265"/>
      <c r="M3" s="266"/>
      <c r="N3" s="267"/>
      <c r="O3" s="267"/>
      <c r="P3" s="267"/>
      <c r="Q3" s="246"/>
      <c r="R3" s="242"/>
      <c r="S3" s="247"/>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row>
    <row r="4" s="240" customFormat="true" ht="14.25" hidden="false" customHeight="true" outlineLevel="0" collapsed="false">
      <c r="A4" s="101"/>
      <c r="B4" s="269" t="s">
        <v>380</v>
      </c>
      <c r="C4" s="270" t="n">
        <f aca="false">('1 - Budget Worksheet'!E3+(SUM(R11:R310))-(G5+G7+(SUMIF('1 - Budget Worksheet'!B171:B180,"Installation Hardware",'1 - Budget Worksheet'!C171:C180)))-BH9-BI9)</f>
        <v>5943598.4032</v>
      </c>
      <c r="D4" s="269" t="s">
        <v>159</v>
      </c>
      <c r="E4" s="90" t="n">
        <f aca="false">SUM(S11:S310)</f>
        <v>5793.832224</v>
      </c>
      <c r="F4" s="271" t="s">
        <v>152</v>
      </c>
      <c r="G4" s="272" t="n">
        <f aca="false">SUM(G5:G9)</f>
        <v>2930928</v>
      </c>
      <c r="H4" s="269" t="s">
        <v>381</v>
      </c>
      <c r="I4" s="273" t="n">
        <f aca="false">(SUM(Q11:Q310)+BF9+BG9)</f>
        <v>4915587.92</v>
      </c>
      <c r="J4" s="274" t="s">
        <v>150</v>
      </c>
      <c r="K4" s="271"/>
      <c r="L4" s="272" t="n">
        <f aca="false">'1 - Budget Worksheet'!E3</f>
        <v>3635562</v>
      </c>
      <c r="N4" s="275"/>
      <c r="O4" s="91"/>
      <c r="P4" s="91"/>
      <c r="S4" s="276"/>
      <c r="T4" s="277"/>
      <c r="U4" s="278"/>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80"/>
      <c r="BL4" s="280"/>
      <c r="BM4" s="280"/>
    </row>
    <row r="5" s="240" customFormat="true" ht="14.25" hidden="false" customHeight="true" outlineLevel="0" collapsed="false">
      <c r="A5" s="101"/>
      <c r="B5" s="269" t="s">
        <v>382</v>
      </c>
      <c r="C5" s="281" t="n">
        <f aca="false">(SUM(BK11:BK310))</f>
        <v>22868040.3786462</v>
      </c>
      <c r="D5" s="269" t="s">
        <v>42</v>
      </c>
      <c r="E5" s="90" t="n">
        <f aca="false">SUM(T11:T310)</f>
        <v>54072941.32224</v>
      </c>
      <c r="F5" s="91" t="s">
        <v>155</v>
      </c>
      <c r="G5" s="282" t="n">
        <f aca="false">SUM(O11:O310)</f>
        <v>2410928</v>
      </c>
      <c r="H5" s="269" t="s">
        <v>383</v>
      </c>
      <c r="I5" s="273" t="n">
        <f aca="false">(SUM(BJ11:BJ310))+G5+G7+(SUMIF('1 - Budget Worksheet'!B171:B180,"Installation Hardware",'1 - Budget Worksheet'!C171:C180))</f>
        <v>69688699.1290422</v>
      </c>
      <c r="J5" s="101" t="s">
        <v>183</v>
      </c>
      <c r="K5" s="91"/>
      <c r="L5" s="283" t="n">
        <f aca="false">'1 - Budget Worksheet'!E4</f>
        <v>336572</v>
      </c>
      <c r="N5" s="284"/>
      <c r="O5" s="91"/>
      <c r="P5" s="91"/>
      <c r="S5" s="276"/>
      <c r="T5" s="277"/>
      <c r="U5" s="278"/>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80"/>
      <c r="BL5" s="280"/>
      <c r="BM5" s="280"/>
    </row>
    <row r="6" s="240" customFormat="true" ht="14.25" hidden="false" customHeight="true" outlineLevel="0" collapsed="false">
      <c r="A6" s="101"/>
      <c r="B6" s="269" t="s">
        <v>153</v>
      </c>
      <c r="C6" s="285" t="n">
        <f aca="false">C5-C4</f>
        <v>16924441.9754462</v>
      </c>
      <c r="D6" s="269" t="s">
        <v>46</v>
      </c>
      <c r="E6" s="286" t="n">
        <f aca="false">SUM(V11:V310)</f>
        <v>459461211.34464</v>
      </c>
      <c r="F6" s="91" t="s">
        <v>158</v>
      </c>
      <c r="G6" s="282" t="n">
        <f aca="false">'1 - Budget Worksheet'!C162</f>
        <v>0</v>
      </c>
      <c r="H6" s="269" t="s">
        <v>160</v>
      </c>
      <c r="I6" s="273" t="n">
        <f aca="false">I5-I4</f>
        <v>64773111.2090422</v>
      </c>
      <c r="J6" s="101" t="s">
        <v>384</v>
      </c>
      <c r="K6" s="91"/>
      <c r="L6" s="283" t="n">
        <f aca="false">'1 - Budget Worksheet'!H9</f>
        <v>272500</v>
      </c>
      <c r="N6" s="284"/>
      <c r="O6" s="91"/>
      <c r="P6" s="91"/>
      <c r="S6" s="276"/>
      <c r="T6" s="277"/>
      <c r="U6" s="278"/>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80"/>
      <c r="BL6" s="280"/>
      <c r="BM6" s="280"/>
    </row>
    <row r="7" s="240" customFormat="true" ht="14.25" hidden="false" customHeight="true" outlineLevel="0" collapsed="false">
      <c r="A7" s="101"/>
      <c r="B7" s="269" t="s">
        <v>156</v>
      </c>
      <c r="C7" s="287" t="n">
        <f aca="false">C5/C4</f>
        <v>3.84750765905284</v>
      </c>
      <c r="D7" s="269" t="s">
        <v>50</v>
      </c>
      <c r="E7" s="90" t="n">
        <f aca="false">SUM(U11:U310)</f>
        <v>0</v>
      </c>
      <c r="F7" s="91" t="s">
        <v>162</v>
      </c>
      <c r="G7" s="282" t="n">
        <f aca="false">'1 - Budget Worksheet'!C169</f>
        <v>0</v>
      </c>
      <c r="H7" s="269" t="s">
        <v>163</v>
      </c>
      <c r="I7" s="288" t="n">
        <f aca="false">I5/I4</f>
        <v>14.1770832427797</v>
      </c>
      <c r="J7" s="101" t="s">
        <v>208</v>
      </c>
      <c r="K7" s="91"/>
      <c r="L7" s="283" t="n">
        <f aca="false">'1 - Budget Worksheet'!H3</f>
        <v>2930928</v>
      </c>
      <c r="N7" s="284"/>
      <c r="O7" s="91"/>
      <c r="P7" s="91"/>
      <c r="S7" s="276"/>
      <c r="T7" s="277"/>
      <c r="U7" s="278"/>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80"/>
      <c r="BL7" s="280"/>
    </row>
    <row r="8" s="240" customFormat="true" ht="14.25" hidden="false" customHeight="true" outlineLevel="0" collapsed="false">
      <c r="A8" s="101"/>
      <c r="B8" s="269" t="s">
        <v>55</v>
      </c>
      <c r="C8" s="289" t="n">
        <f aca="false">C4/(NPV('LU - Avd.  Costs TRC'!K2,'LU - Levelized Cost Electric'!E8:X8)*(1+'LU - Avd.  Costs TRC'!K2))</f>
        <v>0.018380429843156</v>
      </c>
      <c r="D8" s="269" t="s">
        <v>53</v>
      </c>
      <c r="E8" s="286" t="n">
        <f aca="false">SUM(W11:W310)</f>
        <v>0</v>
      </c>
      <c r="F8" s="91" t="s">
        <v>165</v>
      </c>
      <c r="G8" s="282" t="n">
        <f aca="false">'1 - Budget Worksheet'!C181</f>
        <v>20000</v>
      </c>
      <c r="H8" s="261"/>
      <c r="I8" s="102"/>
      <c r="J8" s="101" t="s">
        <v>385</v>
      </c>
      <c r="K8" s="91"/>
      <c r="L8" s="290" t="n">
        <f aca="false">'1 - Budget Worksheet'!E9</f>
        <v>95562</v>
      </c>
      <c r="N8" s="284"/>
      <c r="O8" s="91"/>
      <c r="P8" s="91"/>
      <c r="S8" s="276"/>
      <c r="T8" s="277"/>
      <c r="U8" s="278"/>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91" t="s">
        <v>386</v>
      </c>
      <c r="BG8" s="291"/>
      <c r="BH8" s="291"/>
      <c r="BI8" s="291"/>
      <c r="BK8" s="279"/>
      <c r="BL8" s="280"/>
      <c r="BM8" s="280"/>
    </row>
    <row r="9" s="240" customFormat="true" ht="14.25" hidden="false" customHeight="true" outlineLevel="0" collapsed="false">
      <c r="A9" s="101"/>
      <c r="B9" s="292" t="s">
        <v>56</v>
      </c>
      <c r="C9" s="293" t="e">
        <f aca="false">C4/(NPV('LU - Avd.  Costs TRC'!K2,'LU - Levelized Cost Gas'!E8:X8)*(1+'LU - Avd.  Costs TRC'!K2))</f>
        <v>#DIV/0!</v>
      </c>
      <c r="D9" s="105"/>
      <c r="E9" s="106"/>
      <c r="F9" s="113" t="s">
        <v>167</v>
      </c>
      <c r="G9" s="294" t="n">
        <f aca="false">'1 - Budget Worksheet'!C191</f>
        <v>500000</v>
      </c>
      <c r="H9" s="295"/>
      <c r="I9" s="106"/>
      <c r="J9" s="105" t="s">
        <v>48</v>
      </c>
      <c r="K9" s="113"/>
      <c r="L9" s="296"/>
      <c r="N9" s="284"/>
      <c r="O9" s="91"/>
      <c r="P9" s="91"/>
      <c r="S9" s="276"/>
      <c r="T9" s="277"/>
      <c r="U9" s="278"/>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8" t="n">
        <f aca="false">SUMIF(BF11:BF310,"&lt;0")</f>
        <v>0</v>
      </c>
      <c r="BG9" s="299" t="n">
        <f aca="false">SUMIF(BG11:BG310,"&lt;0")</f>
        <v>0</v>
      </c>
      <c r="BH9" s="299" t="n">
        <f aca="false">SUMIF(BH11:BH310,"&lt;0")</f>
        <v>0</v>
      </c>
      <c r="BI9" s="300" t="n">
        <f aca="false">SUMIF(BI11:BI310,"&lt;0")</f>
        <v>0</v>
      </c>
      <c r="BK9" s="297"/>
      <c r="BL9" s="301"/>
      <c r="BM9" s="301"/>
    </row>
    <row r="10" s="240" customFormat="true" ht="71.25" hidden="false" customHeight="true" outlineLevel="0" collapsed="false">
      <c r="A10" s="101"/>
      <c r="B10" s="302" t="s">
        <v>387</v>
      </c>
      <c r="C10" s="303" t="s">
        <v>388</v>
      </c>
      <c r="D10" s="304" t="s">
        <v>389</v>
      </c>
      <c r="E10" s="305" t="s">
        <v>390</v>
      </c>
      <c r="F10" s="305" t="s">
        <v>391</v>
      </c>
      <c r="G10" s="306" t="s">
        <v>392</v>
      </c>
      <c r="H10" s="306" t="s">
        <v>393</v>
      </c>
      <c r="I10" s="307" t="s">
        <v>394</v>
      </c>
      <c r="J10" s="307" t="s">
        <v>395</v>
      </c>
      <c r="K10" s="307" t="s">
        <v>396</v>
      </c>
      <c r="L10" s="308" t="s">
        <v>397</v>
      </c>
      <c r="M10" s="309" t="s">
        <v>398</v>
      </c>
      <c r="N10" s="310" t="s">
        <v>399</v>
      </c>
      <c r="O10" s="311" t="s">
        <v>400</v>
      </c>
      <c r="P10" s="311" t="s">
        <v>401</v>
      </c>
      <c r="Q10" s="311" t="s">
        <v>402</v>
      </c>
      <c r="R10" s="311" t="s">
        <v>403</v>
      </c>
      <c r="S10" s="312" t="s">
        <v>404</v>
      </c>
      <c r="T10" s="313" t="s">
        <v>405</v>
      </c>
      <c r="U10" s="313" t="s">
        <v>406</v>
      </c>
      <c r="V10" s="313" t="s">
        <v>407</v>
      </c>
      <c r="W10" s="313" t="s">
        <v>408</v>
      </c>
      <c r="X10" s="313" t="s">
        <v>409</v>
      </c>
      <c r="Y10" s="313" t="s">
        <v>410</v>
      </c>
      <c r="Z10" s="313" t="s">
        <v>411</v>
      </c>
      <c r="AA10" s="313" t="s">
        <v>412</v>
      </c>
      <c r="AB10" s="313" t="s">
        <v>413</v>
      </c>
      <c r="AC10" s="313" t="s">
        <v>414</v>
      </c>
      <c r="AD10" s="313" t="s">
        <v>415</v>
      </c>
      <c r="AE10" s="313" t="s">
        <v>416</v>
      </c>
      <c r="AF10" s="313" t="s">
        <v>417</v>
      </c>
      <c r="AG10" s="313" t="s">
        <v>418</v>
      </c>
      <c r="AH10" s="313" t="s">
        <v>419</v>
      </c>
      <c r="AI10" s="313" t="s">
        <v>420</v>
      </c>
      <c r="AJ10" s="313" t="s">
        <v>421</v>
      </c>
      <c r="AK10" s="313" t="s">
        <v>422</v>
      </c>
      <c r="AL10" s="313" t="s">
        <v>423</v>
      </c>
      <c r="AM10" s="313" t="s">
        <v>424</v>
      </c>
      <c r="AN10" s="313" t="s">
        <v>425</v>
      </c>
      <c r="AO10" s="313" t="s">
        <v>426</v>
      </c>
      <c r="AP10" s="313" t="s">
        <v>411</v>
      </c>
      <c r="AQ10" s="313" t="s">
        <v>412</v>
      </c>
      <c r="AR10" s="313" t="s">
        <v>413</v>
      </c>
      <c r="AS10" s="313" t="s">
        <v>414</v>
      </c>
      <c r="AT10" s="313" t="s">
        <v>415</v>
      </c>
      <c r="AU10" s="313" t="s">
        <v>427</v>
      </c>
      <c r="AV10" s="313" t="s">
        <v>428</v>
      </c>
      <c r="AW10" s="313" t="s">
        <v>429</v>
      </c>
      <c r="AX10" s="313" t="s">
        <v>430</v>
      </c>
      <c r="AY10" s="313" t="s">
        <v>431</v>
      </c>
      <c r="AZ10" s="313" t="s">
        <v>421</v>
      </c>
      <c r="BA10" s="313" t="s">
        <v>422</v>
      </c>
      <c r="BB10" s="313" t="s">
        <v>423</v>
      </c>
      <c r="BC10" s="313" t="s">
        <v>424</v>
      </c>
      <c r="BD10" s="313" t="s">
        <v>425</v>
      </c>
      <c r="BE10" s="313" t="s">
        <v>432</v>
      </c>
      <c r="BF10" s="313" t="s">
        <v>433</v>
      </c>
      <c r="BG10" s="313" t="s">
        <v>434</v>
      </c>
      <c r="BH10" s="313" t="s">
        <v>435</v>
      </c>
      <c r="BI10" s="313" t="s">
        <v>436</v>
      </c>
      <c r="BJ10" s="313" t="s">
        <v>437</v>
      </c>
      <c r="BK10" s="313" t="s">
        <v>438</v>
      </c>
      <c r="BM10" s="314"/>
    </row>
    <row r="11" s="240" customFormat="true" ht="12.75" hidden="false" customHeight="false" outlineLevel="0" collapsed="false">
      <c r="A11" s="101"/>
      <c r="B11" s="315"/>
      <c r="C11" s="316"/>
      <c r="D11" s="317" t="s">
        <v>439</v>
      </c>
      <c r="E11" s="318"/>
      <c r="F11" s="319"/>
      <c r="G11" s="320"/>
      <c r="H11" s="320"/>
      <c r="I11" s="321"/>
      <c r="J11" s="322"/>
      <c r="K11" s="322"/>
      <c r="L11" s="323"/>
      <c r="M11" s="324"/>
      <c r="N11" s="325"/>
      <c r="O11" s="326" t="n">
        <f aca="false">G11*E11</f>
        <v>0</v>
      </c>
      <c r="P11" s="327" t="n">
        <f aca="false">H11*E11</f>
        <v>0</v>
      </c>
      <c r="Q11" s="328" t="n">
        <f aca="false">E11*L11</f>
        <v>0</v>
      </c>
      <c r="R11" s="329" t="n">
        <f aca="false">(E11*L11*N11)</f>
        <v>0</v>
      </c>
      <c r="S11" s="330" t="n">
        <f aca="false">E11*I11*N11</f>
        <v>0</v>
      </c>
      <c r="T11" s="331" t="n">
        <f aca="false">E11*J11*N11</f>
        <v>0</v>
      </c>
      <c r="U11" s="330" t="n">
        <f aca="false">E11*K11*N11</f>
        <v>0</v>
      </c>
      <c r="V11" s="331" t="n">
        <f aca="false">T11*M11</f>
        <v>0</v>
      </c>
      <c r="W11" s="330" t="n">
        <f aca="false">U11*M11</f>
        <v>0</v>
      </c>
      <c r="X11" s="330" t="n">
        <f aca="false">(SUMIF('LU - Avd.  Costs TRC'!$A$28:$A$48,M11,'LU - Avd.  Costs TRC'!$F$28:$F$48))</f>
        <v>0</v>
      </c>
      <c r="Y11" s="330" t="n">
        <f aca="false">(SUMIF('LU - Avd.  Costs TRC'!$A$28:$A$48,M11,'LU - Avd.  Costs TRC'!$L$28:$L$48))</f>
        <v>0</v>
      </c>
      <c r="Z11" s="332" t="n">
        <f aca="false">(IF(AND('Program Summary'!D$3="PGE",C11=C312),SUMIF('LU - Avd. Costs PT'!A$29:A$48,M11,'LU - Avd. Costs PT'!C$29:C$48),0))</f>
        <v>0</v>
      </c>
      <c r="AA11" s="330" t="n">
        <f aca="false">(IF(AND('Program Summary'!D$3="PGE",C11=C313),SUMIF('LU - Avd. Costs PT'!A$29:A$48,M11,'LU - Avd. Costs PT'!E$29:E$48),0))</f>
        <v>0</v>
      </c>
      <c r="AB11" s="330" t="n">
        <f aca="false">(IF(AND('Program Summary'!D$3="PGE",C11=C314),SUMIF('LU - Avd. Costs PT'!A$29:A$48,M11,'LU - Avd. Costs PT'!F$29:F$48),0))</f>
        <v>0</v>
      </c>
      <c r="AC11" s="330" t="n">
        <f aca="false">(IF(AND('Program Summary'!D$3="PGE",C11=C315),SUMIF('LU - Avd. Costs PT'!A$29:A$48,M11,'LU - Avd. Costs PT'!G$29:G$48),0))</f>
        <v>0</v>
      </c>
      <c r="AD11" s="330" t="n">
        <f aca="false">(IF(AND('Program Summary'!D$3="PGE",C11=C316),SUMIF('LU - Avd. Costs PT'!A$29:A$48,M11,'LU - Avd. Costs PT'!D$29:D$48),0))</f>
        <v>0</v>
      </c>
      <c r="AE11" s="332" t="n">
        <f aca="false">(IF(AND('Program Summary'!D$3="SCE",C11=C312),SUMIF('LU - Avd. Costs PT'!A$29:A$48,M11,'LU - Avd. Costs PT'!J$29:J$48),0))</f>
        <v>0</v>
      </c>
      <c r="AF11" s="330" t="n">
        <f aca="false">(IF(AND('Program Summary'!D$3="SCE",C11=C313),SUMIF('LU - Avd. Costs PT'!A$29:A$48,M11,'LU - Avd. Costs PT'!L$29:L$48),0))</f>
        <v>0</v>
      </c>
      <c r="AG11" s="330" t="n">
        <f aca="false">(IF(AND('Program Summary'!D$3="SCE",C11=C314),SUMIF('LU - Avd. Costs PT'!A$29:A$48,M11,'LU - Avd. Costs PT'!M$29:M$48),0))</f>
        <v>0</v>
      </c>
      <c r="AH11" s="330" t="n">
        <f aca="false">(IF(AND('Program Summary'!D$3="SCE",C11=C315),SUMIF('LU - Avd. Costs PT'!A$29:A$48,M11,'LU - Avd. Costs PT'!N$29:N$48),0))</f>
        <v>0</v>
      </c>
      <c r="AI11" s="330" t="n">
        <f aca="false">(IF(AND('Program Summary'!D$3="SCE",C11=C316),SUMIF('LU - Avd. Costs PT'!A$29:A$48,M11,'LU - Avd. Costs PT'!K$29:K$48),0))</f>
        <v>0</v>
      </c>
      <c r="AJ11" s="330" t="n">
        <f aca="false">(IF(AND('Program Summary'!D$3="SDGE",C11=C312),SUMIF('LU - Avd. Costs PT'!A$29:A$48,M11,'LU - Avd. Costs PT'!Q$29:Q$48),0))</f>
        <v>0</v>
      </c>
      <c r="AK11" s="330" t="n">
        <f aca="false">(IF(AND('Program Summary'!D$3="SDGE",C11=C313),SUMIF('LU - Avd. Costs PT'!A$29:A$48,M11,'LU - Avd. Costs PT'!S$29:S$48),0))</f>
        <v>0</v>
      </c>
      <c r="AL11" s="330" t="n">
        <f aca="false">(IF(AND('Program Summary'!D$3="SDGE",C11=C314),SUMIF('LU - Avd. Costs PT'!A$29:A$48,M11,'LU - Avd. Costs PT'!T$29:T$48),0))</f>
        <v>0</v>
      </c>
      <c r="AM11" s="330" t="n">
        <f aca="false">(IF(AND('Program Summary'!D$3="SDGE",C11=C315),SUMIF('LU - Avd. Costs PT'!A$29:A$48,M11,'LU - Avd. Costs PT'!U$29:U$48),0))</f>
        <v>0</v>
      </c>
      <c r="AN11" s="330" t="n">
        <f aca="false">(IF(AND('Program Summary'!D$3="SDGE",C11=C316),SUMIF('LU - Avd. Costs PT'!A$29:A$48,M11,'LU - Avd. Costs PT'!R$29:R$48),0))</f>
        <v>0</v>
      </c>
      <c r="AO11" s="330" t="n">
        <f aca="false">SUM(Z11:AN11)</f>
        <v>0</v>
      </c>
      <c r="AP11" s="332" t="n">
        <f aca="false">(IF(AND('Program Summary'!D$3="PGE",C11=C312),SUMIF('LU - Avd. Costs PT'!A$74:A$93,M11,'LU - Avd. Costs PT'!C$74:C$93),0))</f>
        <v>0</v>
      </c>
      <c r="AQ11" s="330" t="n">
        <f aca="false">(IF(AND('Program Summary'!D$3="PGE",C11=C313),SUMIF('LU - Avd. Costs PT'!A$74:A$93,M11,'LU - Avd. Costs PT'!E$74:E$93),0))</f>
        <v>0</v>
      </c>
      <c r="AR11" s="330" t="n">
        <f aca="false">(IF(AND('Program Summary'!D$3="PGE",C11=C314),SUMIF('LU - Avd. Costs PT'!A$74:A$93,M11,'LU - Avd. Costs PT'!F$74:F$93),0))</f>
        <v>0</v>
      </c>
      <c r="AS11" s="330" t="n">
        <f aca="false">(IF(AND('Program Summary'!D$3="PGE",C11=C315),SUMIF('LU - Avd. Costs PT'!A$74:A$93,M11,'LU - Avd. Costs PT'!G$74:G$93),0))</f>
        <v>0</v>
      </c>
      <c r="AT11" s="330" t="n">
        <f aca="false">(IF(AND('Program Summary'!D$3="PGE",C11=C316),SUMIF('LU - Avd. Costs PT'!A$74:A$93,M11,'LU - Avd. Costs PT'!F$74:F$93),0))</f>
        <v>0</v>
      </c>
      <c r="AU11" s="332" t="n">
        <f aca="false">(IF(AND('Program Summary'!D$3="SCG",C11=C312),SUMIF('LU - Avd. Costs PT'!A$74:A$93,M11,'LU - Avd. Costs PT'!J$74:J$93),0))</f>
        <v>0</v>
      </c>
      <c r="AV11" s="330" t="n">
        <f aca="false">(IF(AND('Program Summary'!D$3="SCG",C11=C313),SUMIF('LU - Avd. Costs PT'!A$74:A$93,M11,'LU - Avd. Costs PT'!L$74:L$93),0))</f>
        <v>0</v>
      </c>
      <c r="AW11" s="330" t="n">
        <f aca="false">(IF(AND('Program Summary'!D$3="SCG",C11=C314),SUMIF('LU - Avd. Costs PT'!A$74:A$93,M11,'LU - Avd. Costs PT'!M$74:M$93),0))</f>
        <v>0</v>
      </c>
      <c r="AX11" s="330" t="n">
        <f aca="false">(IF(AND('Program Summary'!D$3="SCG",C11=C315),SUMIF('LU - Avd. Costs PT'!A$74:A$93,M11,'LU - Avd. Costs PT'!N$74:N$93),0))</f>
        <v>0</v>
      </c>
      <c r="AY11" s="330" t="n">
        <f aca="false">(IF(AND('Program Summary'!D$3="SCG",C11=C316),SUMIF('LU - Avd. Costs PT'!A$74:A$93,M11,'LU - Avd. Costs PT'!K$74:K$93),0))</f>
        <v>0</v>
      </c>
      <c r="AZ11" s="330" t="n">
        <f aca="false">(IF(AND('Program Summary'!D$3="SDGE",C11=C312),SUMIF('LU - Avd. Costs PT'!A$74:A$93,M11,'LU - Avd. Costs PT'!Q$74:Q$93),0))</f>
        <v>0</v>
      </c>
      <c r="BA11" s="330" t="n">
        <f aca="false">(IF(AND('Program Summary'!D$3="SDGE",C11=C313),SUMIF('LU - Avd. Costs PT'!A$74:A$93,M11,'LU - Avd. Costs PT'!S$74:S$93),0))</f>
        <v>0</v>
      </c>
      <c r="BB11" s="330" t="n">
        <f aca="false">(IF(AND('Program Summary'!D$3="SDGE",C11=C314),SUMIF('LU - Avd. Costs PT'!A$74:A$93,M11,'LU - Avd. Costs PT'!T$74:T$93),0))</f>
        <v>0</v>
      </c>
      <c r="BC11" s="330" t="n">
        <f aca="false">(IF(AND('Program Summary'!D$3="SDGE",C11=C315),SUMIF('LU - Avd. Costs PT'!A$74:A$93,M11,'LU - Avd. Costs PT'!U$74:U$93),0))</f>
        <v>0</v>
      </c>
      <c r="BD11" s="330" t="n">
        <f aca="false">(IF(AND('Program Summary'!D$3="SDGE",C11=C316),SUMIF('LU - Avd. Costs PT'!A$74:A$93,M11,'LU - Avd. Costs PT'!T$74:T$93),0))</f>
        <v>0</v>
      </c>
      <c r="BE11" s="330" t="n">
        <f aca="false">SUM(AP11:BD11)</f>
        <v>0</v>
      </c>
      <c r="BF11" s="331" t="n">
        <f aca="false">E11*J11*AO11</f>
        <v>0</v>
      </c>
      <c r="BG11" s="329" t="n">
        <f aca="false">E11*K11*BE11</f>
        <v>0</v>
      </c>
      <c r="BH11" s="329" t="n">
        <f aca="false">T11*X11</f>
        <v>0</v>
      </c>
      <c r="BI11" s="329" t="n">
        <f aca="false">U11*Y11</f>
        <v>0</v>
      </c>
      <c r="BJ11" s="329" t="n">
        <f aca="false">SUMIF(BF11:BG11,"&gt;=0")</f>
        <v>0</v>
      </c>
      <c r="BK11" s="333" t="n">
        <f aca="false">SUMIF(BH11:BI11,"&gt;=0")</f>
        <v>0</v>
      </c>
    </row>
    <row r="12" s="240" customFormat="true" ht="12.75" hidden="false" customHeight="false" outlineLevel="0" collapsed="false">
      <c r="A12" s="101"/>
      <c r="B12" s="334" t="s">
        <v>440</v>
      </c>
      <c r="C12" s="335" t="s">
        <v>441</v>
      </c>
      <c r="D12" s="336" t="s">
        <v>442</v>
      </c>
      <c r="E12" s="318" t="n">
        <v>0</v>
      </c>
      <c r="F12" s="319" t="s">
        <v>443</v>
      </c>
      <c r="G12" s="320" t="n">
        <v>100</v>
      </c>
      <c r="H12" s="320"/>
      <c r="I12" s="321" t="n">
        <v>0.157</v>
      </c>
      <c r="J12" s="322" t="n">
        <v>383.08</v>
      </c>
      <c r="K12" s="322"/>
      <c r="L12" s="323" t="n">
        <v>65</v>
      </c>
      <c r="M12" s="324" t="n">
        <v>15</v>
      </c>
      <c r="N12" s="325" t="n">
        <v>0.96</v>
      </c>
      <c r="O12" s="337" t="n">
        <f aca="false">G12*E12</f>
        <v>0</v>
      </c>
      <c r="P12" s="338" t="n">
        <f aca="false">H12*E12</f>
        <v>0</v>
      </c>
      <c r="Q12" s="339" t="n">
        <f aca="false">E12*L12</f>
        <v>0</v>
      </c>
      <c r="R12" s="340" t="n">
        <f aca="false">(E12*L12*N12)</f>
        <v>0</v>
      </c>
      <c r="S12" s="341" t="n">
        <f aca="false">E12*I12*N12</f>
        <v>0</v>
      </c>
      <c r="T12" s="342" t="n">
        <f aca="false">E12*J12*N12</f>
        <v>0</v>
      </c>
      <c r="U12" s="341" t="n">
        <f aca="false">E12*K12*N12</f>
        <v>0</v>
      </c>
      <c r="V12" s="342" t="n">
        <f aca="false">T12*M12</f>
        <v>0</v>
      </c>
      <c r="W12" s="341" t="n">
        <f aca="false">U12*M12</f>
        <v>0</v>
      </c>
      <c r="X12" s="341" t="n">
        <f aca="false">(SUMIF('LU - Avd.  Costs TRC'!$A$28:$A$48,M12,'LU - Avd.  Costs TRC'!$F$28:$F$48))</f>
        <v>0.683363488497229</v>
      </c>
      <c r="Y12" s="341" t="n">
        <f aca="false">(SUMIF('LU - Avd.  Costs TRC'!$A$28:$A$48,M12,'LU - Avd.  Costs TRC'!$L$28:$L$48))</f>
        <v>4.71665703770483</v>
      </c>
      <c r="Z12" s="343" t="n">
        <f aca="false">(IF(AND('Program Summary'!D$3="PGE",C12=C312),SUMIF('LU - Avd. Costs PT'!A$29:A$48,M12,'LU - Avd. Costs PT'!C$29:C$48),0))</f>
        <v>0</v>
      </c>
      <c r="AA12" s="341" t="n">
        <f aca="false">(IF(AND('Program Summary'!D$3="PGE",C12=C313),SUMIF('LU - Avd. Costs PT'!A$29:A$48,M12,'LU - Avd. Costs PT'!E$29:E$48),0))</f>
        <v>0</v>
      </c>
      <c r="AB12" s="341" t="n">
        <f aca="false">(IF(AND('Program Summary'!D$3="PGE",C12=C314),SUMIF('LU - Avd. Costs PT'!A$29:A$48,M12,'LU - Avd. Costs PT'!F$29:F$48),0))</f>
        <v>0</v>
      </c>
      <c r="AC12" s="341" t="n">
        <f aca="false">(IF(AND('Program Summary'!D$3="PGE",C12=C315),SUMIF('LU - Avd. Costs PT'!A$29:A$48,M12,'LU - Avd. Costs PT'!G$29:G$48),0))</f>
        <v>0</v>
      </c>
      <c r="AD12" s="341" t="n">
        <f aca="false">(IF(AND('Program Summary'!D$3="PGE",C12=C316),SUMIF('LU - Avd. Costs PT'!A$29:A$48,M12,'LU - Avd. Costs PT'!D$29:D$48),0))</f>
        <v>0</v>
      </c>
      <c r="AE12" s="343" t="n">
        <f aca="false">(IF(AND('Program Summary'!D$3="SCE",C12=C312),SUMIF('LU - Avd. Costs PT'!A$29:A$48,M12,'LU - Avd. Costs PT'!J$29:J$48),0))</f>
        <v>0</v>
      </c>
      <c r="AF12" s="341" t="n">
        <f aca="false">(IF(AND('Program Summary'!D$3="SCE",C12=C313),SUMIF('LU - Avd. Costs PT'!A$29:A$48,M12,'LU - Avd. Costs PT'!L$29:L$48),0))</f>
        <v>1.90049949806335</v>
      </c>
      <c r="AG12" s="341" t="n">
        <f aca="false">(IF(AND('Program Summary'!D$3="SCE",C12=C314),SUMIF('LU - Avd. Costs PT'!A$29:A$48,M12,'LU - Avd. Costs PT'!M$29:M$48),0))</f>
        <v>0</v>
      </c>
      <c r="AH12" s="341" t="n">
        <f aca="false">(IF(AND('Program Summary'!D$3="SCE",C12=C315),SUMIF('LU - Avd. Costs PT'!A$29:A$48,M12,'LU - Avd. Costs PT'!N$29:N$48),0))</f>
        <v>0</v>
      </c>
      <c r="AI12" s="341" t="n">
        <f aca="false">(IF(AND('Program Summary'!D$3="SCE",C12=C316),SUMIF('LU - Avd. Costs PT'!A$29:A$48,M12,'LU - Avd. Costs PT'!K$29:K$48),0))</f>
        <v>0</v>
      </c>
      <c r="AJ12" s="341" t="n">
        <f aca="false">(IF(AND('Program Summary'!D$3="SDGE",C12=C312),SUMIF('LU - Avd. Costs PT'!A$29:A$48,M12,'LU - Avd. Costs PT'!Q$29:Q$48),0))</f>
        <v>0</v>
      </c>
      <c r="AK12" s="341" t="n">
        <f aca="false">(IF(AND('Program Summary'!D$3="SDGE",C12=C313),SUMIF('LU - Avd. Costs PT'!A$29:A$48,M12,'LU - Avd. Costs PT'!S$29:S$48),0))</f>
        <v>0</v>
      </c>
      <c r="AL12" s="341" t="n">
        <f aca="false">(IF(AND('Program Summary'!D$3="SDGE",C12=C314),SUMIF('LU - Avd. Costs PT'!A$29:A$48,M12,'LU - Avd. Costs PT'!T$29:T$48),0))</f>
        <v>0</v>
      </c>
      <c r="AM12" s="341" t="n">
        <f aca="false">(IF(AND('Program Summary'!D$3="SDGE",C12=C315),SUMIF('LU - Avd. Costs PT'!A$29:A$48,M12,'LU - Avd. Costs PT'!U$29:U$48),0))</f>
        <v>0</v>
      </c>
      <c r="AN12" s="341" t="n">
        <f aca="false">(IF(AND('Program Summary'!D$3="SDGE",C12=C316),SUMIF('LU - Avd. Costs PT'!A$29:A$48,M12,'LU - Avd. Costs PT'!R$29:R$48),0))</f>
        <v>0</v>
      </c>
      <c r="AO12" s="341" t="n">
        <f aca="false">SUM(Z12:AN12)</f>
        <v>1.90049949806335</v>
      </c>
      <c r="AP12" s="343" t="n">
        <f aca="false">(IF(AND('Program Summary'!D$3="PGE",C12=C312),SUMIF('LU - Avd. Costs PT'!A$74:A$93,M12,'LU - Avd. Costs PT'!C$74:C$93),0))</f>
        <v>0</v>
      </c>
      <c r="AQ12" s="341" t="n">
        <f aca="false">(IF(AND('Program Summary'!D$3="PGE",C12=C313),SUMIF('LU - Avd. Costs PT'!A$74:A$93,M12,'LU - Avd. Costs PT'!E$74:E$93),0))</f>
        <v>0</v>
      </c>
      <c r="AR12" s="341" t="n">
        <f aca="false">(IF(AND('Program Summary'!D$3="PGE",C12=C314),SUMIF('LU - Avd. Costs PT'!A$74:A$93,M12,'LU - Avd. Costs PT'!F$74:F$93),0))</f>
        <v>0</v>
      </c>
      <c r="AS12" s="341" t="n">
        <f aca="false">(IF(AND('Program Summary'!D$3="PGE",C12=C315),SUMIF('LU - Avd. Costs PT'!A$74:A$93,M12,'LU - Avd. Costs PT'!G$74:G$93),0))</f>
        <v>0</v>
      </c>
      <c r="AT12" s="341" t="n">
        <f aca="false">(IF(AND('Program Summary'!D$3="PGE",C12=C316),SUMIF('LU - Avd. Costs PT'!A$74:A$93,M12,'LU - Avd. Costs PT'!F$74:F$93),0))</f>
        <v>0</v>
      </c>
      <c r="AU12" s="343" t="n">
        <f aca="false">(IF(AND('Program Summary'!D$3="SCG",C12=C312),SUMIF('LU - Avd. Costs PT'!A$74:A$93,M12,'LU - Avd. Costs PT'!J$74:J$93),0))</f>
        <v>0</v>
      </c>
      <c r="AV12" s="341" t="n">
        <f aca="false">(IF(AND('Program Summary'!D$3="SCG",C12=C313),SUMIF('LU - Avd. Costs PT'!A$74:A$93,M12,'LU - Avd. Costs PT'!L$74:L$93),0))</f>
        <v>0</v>
      </c>
      <c r="AW12" s="341" t="n">
        <f aca="false">(IF(AND('Program Summary'!D$3="SCG",C12=C314),SUMIF('LU - Avd. Costs PT'!A$74:A$93,M12,'LU - Avd. Costs PT'!M$74:M$93),0))</f>
        <v>0</v>
      </c>
      <c r="AX12" s="341" t="n">
        <f aca="false">(IF(AND('Program Summary'!D$3="SCG",C12=C315),SUMIF('LU - Avd. Costs PT'!A$74:A$93,M12,'LU - Avd. Costs PT'!N$74:N$93),0))</f>
        <v>0</v>
      </c>
      <c r="AY12" s="341" t="n">
        <f aca="false">(IF(AND('Program Summary'!D$3="SCG",C12=C316),SUMIF('LU - Avd. Costs PT'!A$74:A$93,M12,'LU - Avd. Costs PT'!K$74:K$93),0))</f>
        <v>0</v>
      </c>
      <c r="AZ12" s="341" t="n">
        <f aca="false">(IF(AND('Program Summary'!D$3="SDGE",C12=C312),SUMIF('LU - Avd. Costs PT'!A$74:A$93,M12,'LU - Avd. Costs PT'!Q$74:Q$93),0))</f>
        <v>0</v>
      </c>
      <c r="BA12" s="341" t="n">
        <f aca="false">(IF(AND('Program Summary'!D$3="SDGE",C12=C313),SUMIF('LU - Avd. Costs PT'!A$74:A$93,M12,'LU - Avd. Costs PT'!S$74:S$93),0))</f>
        <v>0</v>
      </c>
      <c r="BB12" s="341" t="n">
        <f aca="false">(IF(AND('Program Summary'!D$3="SDGE",C12=C314),SUMIF('LU - Avd. Costs PT'!A$74:A$93,M12,'LU - Avd. Costs PT'!T$74:T$93),0))</f>
        <v>0</v>
      </c>
      <c r="BC12" s="341" t="n">
        <f aca="false">(IF(AND('Program Summary'!D$3="SDGE",C12=C315),SUMIF('LU - Avd. Costs PT'!A$74:A$93,M12,'LU - Avd. Costs PT'!U$74:U$93),0))</f>
        <v>0</v>
      </c>
      <c r="BD12" s="341" t="n">
        <f aca="false">(IF(AND('Program Summary'!D$3="SDGE",C12=C316),SUMIF('LU - Avd. Costs PT'!A$74:A$93,M12,'LU - Avd. Costs PT'!T$74:T$93),0))</f>
        <v>0</v>
      </c>
      <c r="BE12" s="341" t="n">
        <f aca="false">SUM(AP12:BD12)</f>
        <v>0</v>
      </c>
      <c r="BF12" s="342" t="n">
        <f aca="false">E12*J12*AO12</f>
        <v>0</v>
      </c>
      <c r="BG12" s="340" t="n">
        <f aca="false">E12*K12*BE12</f>
        <v>0</v>
      </c>
      <c r="BH12" s="340" t="n">
        <f aca="false">T12*X12</f>
        <v>0</v>
      </c>
      <c r="BI12" s="340" t="n">
        <f aca="false">U12*Y12</f>
        <v>0</v>
      </c>
      <c r="BJ12" s="340" t="n">
        <f aca="false">SUMIF(BF12:BG12,"&gt;=0")</f>
        <v>0</v>
      </c>
      <c r="BK12" s="344" t="n">
        <f aca="false">SUMIF(BH12:BI12,"&gt;=0")</f>
        <v>0</v>
      </c>
    </row>
    <row r="13" s="240" customFormat="true" ht="12.75" hidden="false" customHeight="false" outlineLevel="0" collapsed="false">
      <c r="A13" s="101"/>
      <c r="B13" s="334" t="s">
        <v>440</v>
      </c>
      <c r="C13" s="335" t="s">
        <v>441</v>
      </c>
      <c r="D13" s="336" t="s">
        <v>444</v>
      </c>
      <c r="E13" s="318" t="n">
        <v>0</v>
      </c>
      <c r="F13" s="319" t="s">
        <v>445</v>
      </c>
      <c r="G13" s="320" t="n">
        <v>80</v>
      </c>
      <c r="H13" s="320"/>
      <c r="I13" s="321" t="n">
        <v>0.254</v>
      </c>
      <c r="J13" s="322" t="n">
        <v>619.76</v>
      </c>
      <c r="K13" s="322"/>
      <c r="L13" s="323" t="n">
        <v>158</v>
      </c>
      <c r="M13" s="324" t="n">
        <v>15</v>
      </c>
      <c r="N13" s="325" t="n">
        <v>0.96</v>
      </c>
      <c r="O13" s="337" t="n">
        <f aca="false">G13*E13</f>
        <v>0</v>
      </c>
      <c r="P13" s="338" t="n">
        <f aca="false">H13*E13</f>
        <v>0</v>
      </c>
      <c r="Q13" s="339" t="n">
        <f aca="false">E13*L13</f>
        <v>0</v>
      </c>
      <c r="R13" s="340" t="n">
        <f aca="false">(E13*L13*N13)</f>
        <v>0</v>
      </c>
      <c r="S13" s="341" t="n">
        <f aca="false">E13*I13*N13</f>
        <v>0</v>
      </c>
      <c r="T13" s="342" t="n">
        <f aca="false">E13*J13*N13</f>
        <v>0</v>
      </c>
      <c r="U13" s="341" t="n">
        <f aca="false">E13*K13*N13</f>
        <v>0</v>
      </c>
      <c r="V13" s="342" t="n">
        <f aca="false">T13*M13</f>
        <v>0</v>
      </c>
      <c r="W13" s="341" t="n">
        <f aca="false">U13*M13</f>
        <v>0</v>
      </c>
      <c r="X13" s="341" t="n">
        <f aca="false">(SUMIF('LU - Avd.  Costs TRC'!$A$28:$A$48,M13,'LU - Avd.  Costs TRC'!$F$28:$F$48))</f>
        <v>0.683363488497229</v>
      </c>
      <c r="Y13" s="341" t="n">
        <f aca="false">(SUMIF('LU - Avd.  Costs TRC'!$A$28:$A$48,M13,'LU - Avd.  Costs TRC'!$L$28:$L$48))</f>
        <v>4.71665703770483</v>
      </c>
      <c r="Z13" s="343" t="n">
        <f aca="false">(IF(AND('Program Summary'!D$3="PGE",C13=C312),SUMIF('LU - Avd. Costs PT'!A$29:A$48,M13,'LU - Avd. Costs PT'!C$29:C$48),0))</f>
        <v>0</v>
      </c>
      <c r="AA13" s="341" t="n">
        <f aca="false">(IF(AND('Program Summary'!D$3="PGE",C13=C313),SUMIF('LU - Avd. Costs PT'!A$29:A$48,M13,'LU - Avd. Costs PT'!E$29:E$48),0))</f>
        <v>0</v>
      </c>
      <c r="AB13" s="341" t="n">
        <f aca="false">(IF(AND('Program Summary'!D$3="PGE",C13=C314),SUMIF('LU - Avd. Costs PT'!A$29:A$48,M13,'LU - Avd. Costs PT'!F$29:F$48),0))</f>
        <v>0</v>
      </c>
      <c r="AC13" s="341" t="n">
        <f aca="false">(IF(AND('Program Summary'!D$3="PGE",C13=C315),SUMIF('LU - Avd. Costs PT'!A$29:A$48,M13,'LU - Avd. Costs PT'!G$29:G$48),0))</f>
        <v>0</v>
      </c>
      <c r="AD13" s="341" t="n">
        <f aca="false">(IF(AND('Program Summary'!D$3="PGE",C13=C316),SUMIF('LU - Avd. Costs PT'!A$29:A$48,M13,'LU - Avd. Costs PT'!D$29:D$48),0))</f>
        <v>0</v>
      </c>
      <c r="AE13" s="343" t="n">
        <f aca="false">(IF(AND('Program Summary'!D$3="SCE",C13=C312),SUMIF('LU - Avd. Costs PT'!A$29:A$48,M13,'LU - Avd. Costs PT'!J$29:J$48),0))</f>
        <v>0</v>
      </c>
      <c r="AF13" s="341" t="n">
        <f aca="false">(IF(AND('Program Summary'!D$3="SCE",C13=C313),SUMIF('LU - Avd. Costs PT'!A$29:A$48,M13,'LU - Avd. Costs PT'!L$29:L$48),0))</f>
        <v>1.90049949806335</v>
      </c>
      <c r="AG13" s="341" t="n">
        <f aca="false">(IF(AND('Program Summary'!D$3="SCE",C13=C314),SUMIF('LU - Avd. Costs PT'!A$29:A$48,M13,'LU - Avd. Costs PT'!M$29:M$48),0))</f>
        <v>0</v>
      </c>
      <c r="AH13" s="341" t="n">
        <f aca="false">(IF(AND('Program Summary'!D$3="SCE",C13=C315),SUMIF('LU - Avd. Costs PT'!A$29:A$48,M13,'LU - Avd. Costs PT'!N$29:N$48),0))</f>
        <v>0</v>
      </c>
      <c r="AI13" s="341" t="n">
        <f aca="false">(IF(AND('Program Summary'!D$3="SCE",C13=C316),SUMIF('LU - Avd. Costs PT'!A$29:A$48,M13,'LU - Avd. Costs PT'!K$29:K$48),0))</f>
        <v>0</v>
      </c>
      <c r="AJ13" s="341" t="n">
        <f aca="false">(IF(AND('Program Summary'!D$3="SDGE",C13=C312),SUMIF('LU - Avd. Costs PT'!A$29:A$48,M13,'LU - Avd. Costs PT'!Q$29:Q$48),0))</f>
        <v>0</v>
      </c>
      <c r="AK13" s="341" t="n">
        <f aca="false">(IF(AND('Program Summary'!D$3="SDGE",C13=C313),SUMIF('LU - Avd. Costs PT'!A$29:A$48,M13,'LU - Avd. Costs PT'!S$29:S$48),0))</f>
        <v>0</v>
      </c>
      <c r="AL13" s="341" t="n">
        <f aca="false">(IF(AND('Program Summary'!D$3="SDGE",C13=C314),SUMIF('LU - Avd. Costs PT'!A$29:A$48,M13,'LU - Avd. Costs PT'!T$29:T$48),0))</f>
        <v>0</v>
      </c>
      <c r="AM13" s="341" t="n">
        <f aca="false">(IF(AND('Program Summary'!D$3="SDGE",C13=C315),SUMIF('LU - Avd. Costs PT'!A$29:A$48,M13,'LU - Avd. Costs PT'!U$29:U$48),0))</f>
        <v>0</v>
      </c>
      <c r="AN13" s="341" t="n">
        <f aca="false">(IF(AND('Program Summary'!D$3="SDGE",C13=C316),SUMIF('LU - Avd. Costs PT'!A$29:A$48,M13,'LU - Avd. Costs PT'!R$29:R$48),0))</f>
        <v>0</v>
      </c>
      <c r="AO13" s="341" t="n">
        <f aca="false">SUM(Z13:AN13)</f>
        <v>1.90049949806335</v>
      </c>
      <c r="AP13" s="343" t="n">
        <f aca="false">(IF(AND('Program Summary'!D$3="PGE",C13=C312),SUMIF('LU - Avd. Costs PT'!A$74:A$93,M13,'LU - Avd. Costs PT'!C$74:C$93),0))</f>
        <v>0</v>
      </c>
      <c r="AQ13" s="341" t="n">
        <f aca="false">(IF(AND('Program Summary'!D$3="PGE",C13=C313),SUMIF('LU - Avd. Costs PT'!A$74:A$93,M13,'LU - Avd. Costs PT'!E$74:E$93),0))</f>
        <v>0</v>
      </c>
      <c r="AR13" s="341" t="n">
        <f aca="false">(IF(AND('Program Summary'!D$3="PGE",C13=C314),SUMIF('LU - Avd. Costs PT'!A$74:A$93,M13,'LU - Avd. Costs PT'!F$74:F$93),0))</f>
        <v>0</v>
      </c>
      <c r="AS13" s="341" t="n">
        <f aca="false">(IF(AND('Program Summary'!D$3="PGE",C13=C315),SUMIF('LU - Avd. Costs PT'!A$74:A$93,M13,'LU - Avd. Costs PT'!G$74:G$93),0))</f>
        <v>0</v>
      </c>
      <c r="AT13" s="341" t="n">
        <f aca="false">(IF(AND('Program Summary'!D$3="PGE",C13=C316),SUMIF('LU - Avd. Costs PT'!A$74:A$93,M13,'LU - Avd. Costs PT'!F$74:F$93),0))</f>
        <v>0</v>
      </c>
      <c r="AU13" s="343" t="n">
        <f aca="false">(IF(AND('Program Summary'!D$3="SCG",C13=C312),SUMIF('LU - Avd. Costs PT'!A$74:A$93,M13,'LU - Avd. Costs PT'!J$74:J$93),0))</f>
        <v>0</v>
      </c>
      <c r="AV13" s="341" t="n">
        <f aca="false">(IF(AND('Program Summary'!D$3="SCG",C13=C313),SUMIF('LU - Avd. Costs PT'!A$74:A$93,M13,'LU - Avd. Costs PT'!L$74:L$93),0))</f>
        <v>0</v>
      </c>
      <c r="AW13" s="341" t="n">
        <f aca="false">(IF(AND('Program Summary'!D$3="SCG",C13=C314),SUMIF('LU - Avd. Costs PT'!A$74:A$93,M13,'LU - Avd. Costs PT'!M$74:M$93),0))</f>
        <v>0</v>
      </c>
      <c r="AX13" s="341" t="n">
        <f aca="false">(IF(AND('Program Summary'!D$3="SCG",C13=C315),SUMIF('LU - Avd. Costs PT'!A$74:A$93,M13,'LU - Avd. Costs PT'!N$74:N$93),0))</f>
        <v>0</v>
      </c>
      <c r="AY13" s="341" t="n">
        <f aca="false">(IF(AND('Program Summary'!D$3="SCG",C13=C316),SUMIF('LU - Avd. Costs PT'!A$74:A$93,M13,'LU - Avd. Costs PT'!K$74:K$93),0))</f>
        <v>0</v>
      </c>
      <c r="AZ13" s="341" t="n">
        <f aca="false">(IF(AND('Program Summary'!D$3="SDGE",C13=C312),SUMIF('LU - Avd. Costs PT'!A$74:A$93,M13,'LU - Avd. Costs PT'!Q$74:Q$93),0))</f>
        <v>0</v>
      </c>
      <c r="BA13" s="341" t="n">
        <f aca="false">(IF(AND('Program Summary'!D$3="SDGE",C13=C313),SUMIF('LU - Avd. Costs PT'!A$74:A$93,M13,'LU - Avd. Costs PT'!S$74:S$93),0))</f>
        <v>0</v>
      </c>
      <c r="BB13" s="341" t="n">
        <f aca="false">(IF(AND('Program Summary'!D$3="SDGE",C13=C314),SUMIF('LU - Avd. Costs PT'!A$74:A$93,M13,'LU - Avd. Costs PT'!T$74:T$93),0))</f>
        <v>0</v>
      </c>
      <c r="BC13" s="341" t="n">
        <f aca="false">(IF(AND('Program Summary'!D$3="SDGE",C13=C315),SUMIF('LU - Avd. Costs PT'!A$74:A$93,M13,'LU - Avd. Costs PT'!U$74:U$93),0))</f>
        <v>0</v>
      </c>
      <c r="BD13" s="341" t="n">
        <f aca="false">(IF(AND('Program Summary'!D$3="SDGE",C13=C316),SUMIF('LU - Avd. Costs PT'!A$74:A$93,M13,'LU - Avd. Costs PT'!T$74:T$93),0))</f>
        <v>0</v>
      </c>
      <c r="BE13" s="341" t="n">
        <f aca="false">SUM(AP13:BD13)</f>
        <v>0</v>
      </c>
      <c r="BF13" s="342" t="n">
        <f aca="false">E13*J13*AO13</f>
        <v>0</v>
      </c>
      <c r="BG13" s="340" t="n">
        <f aca="false">E13*K13*BE13</f>
        <v>0</v>
      </c>
      <c r="BH13" s="340" t="n">
        <f aca="false">T13*X13</f>
        <v>0</v>
      </c>
      <c r="BI13" s="340" t="n">
        <f aca="false">U13*Y13</f>
        <v>0</v>
      </c>
      <c r="BJ13" s="340" t="n">
        <f aca="false">SUMIF(BF13:BG13,"&gt;=0")</f>
        <v>0</v>
      </c>
      <c r="BK13" s="344" t="n">
        <f aca="false">SUMIF(BH13:BI13,"&gt;=0")</f>
        <v>0</v>
      </c>
    </row>
    <row r="14" s="240" customFormat="true" ht="12.75" hidden="false" customHeight="false" outlineLevel="0" collapsed="false">
      <c r="A14" s="101"/>
      <c r="B14" s="334" t="s">
        <v>440</v>
      </c>
      <c r="C14" s="335" t="s">
        <v>441</v>
      </c>
      <c r="D14" s="336" t="s">
        <v>446</v>
      </c>
      <c r="E14" s="318" t="n">
        <v>0</v>
      </c>
      <c r="F14" s="319" t="s">
        <v>445</v>
      </c>
      <c r="G14" s="320" t="n">
        <v>80</v>
      </c>
      <c r="H14" s="320"/>
      <c r="I14" s="321" t="n">
        <v>0.217</v>
      </c>
      <c r="J14" s="322" t="n">
        <v>529.48</v>
      </c>
      <c r="K14" s="322"/>
      <c r="L14" s="323" t="n">
        <v>205</v>
      </c>
      <c r="M14" s="324" t="n">
        <v>15</v>
      </c>
      <c r="N14" s="325" t="n">
        <v>0.96</v>
      </c>
      <c r="O14" s="337" t="n">
        <f aca="false">G14*E14</f>
        <v>0</v>
      </c>
      <c r="P14" s="338" t="n">
        <f aca="false">H14*E14</f>
        <v>0</v>
      </c>
      <c r="Q14" s="339" t="n">
        <f aca="false">E14*L14</f>
        <v>0</v>
      </c>
      <c r="R14" s="340" t="n">
        <f aca="false">(E14*L14*N14)</f>
        <v>0</v>
      </c>
      <c r="S14" s="341" t="n">
        <f aca="false">E14*I14*N14</f>
        <v>0</v>
      </c>
      <c r="T14" s="342" t="n">
        <f aca="false">E14*J14*N14</f>
        <v>0</v>
      </c>
      <c r="U14" s="341" t="n">
        <f aca="false">E14*K14*N14</f>
        <v>0</v>
      </c>
      <c r="V14" s="342" t="n">
        <f aca="false">T14*M14</f>
        <v>0</v>
      </c>
      <c r="W14" s="341" t="n">
        <f aca="false">U14*M14</f>
        <v>0</v>
      </c>
      <c r="X14" s="341" t="n">
        <f aca="false">(SUMIF('LU - Avd.  Costs TRC'!$A$28:$A$48,M14,'LU - Avd.  Costs TRC'!$F$28:$F$48))</f>
        <v>0.683363488497229</v>
      </c>
      <c r="Y14" s="341" t="n">
        <f aca="false">(SUMIF('LU - Avd.  Costs TRC'!$A$28:$A$48,M14,'LU - Avd.  Costs TRC'!$L$28:$L$48))</f>
        <v>4.71665703770483</v>
      </c>
      <c r="Z14" s="343" t="n">
        <f aca="false">(IF(AND('Program Summary'!D$3="PGE",C14=C312),SUMIF('LU - Avd. Costs PT'!A$29:A$48,M14,'LU - Avd. Costs PT'!C$29:C$48),0))</f>
        <v>0</v>
      </c>
      <c r="AA14" s="341" t="n">
        <f aca="false">(IF(AND('Program Summary'!D$3="PGE",C14=C313),SUMIF('LU - Avd. Costs PT'!A$29:A$48,M14,'LU - Avd. Costs PT'!E$29:E$48),0))</f>
        <v>0</v>
      </c>
      <c r="AB14" s="341" t="n">
        <f aca="false">(IF(AND('Program Summary'!D$3="PGE",C14=C314),SUMIF('LU - Avd. Costs PT'!A$29:A$48,M14,'LU - Avd. Costs PT'!F$29:F$48),0))</f>
        <v>0</v>
      </c>
      <c r="AC14" s="341" t="n">
        <f aca="false">(IF(AND('Program Summary'!D$3="PGE",C14=C315),SUMIF('LU - Avd. Costs PT'!A$29:A$48,M14,'LU - Avd. Costs PT'!G$29:G$48),0))</f>
        <v>0</v>
      </c>
      <c r="AD14" s="341" t="n">
        <f aca="false">(IF(AND('Program Summary'!D$3="PGE",C14=C316),SUMIF('LU - Avd. Costs PT'!A$29:A$48,M14,'LU - Avd. Costs PT'!D$29:D$48),0))</f>
        <v>0</v>
      </c>
      <c r="AE14" s="343" t="n">
        <f aca="false">(IF(AND('Program Summary'!D$3="SCE",C14=C312),SUMIF('LU - Avd. Costs PT'!A$29:A$48,M14,'LU - Avd. Costs PT'!J$29:J$48),0))</f>
        <v>0</v>
      </c>
      <c r="AF14" s="341" t="n">
        <f aca="false">(IF(AND('Program Summary'!D$3="SCE",C14=C313),SUMIF('LU - Avd. Costs PT'!A$29:A$48,M14,'LU - Avd. Costs PT'!L$29:L$48),0))</f>
        <v>1.90049949806335</v>
      </c>
      <c r="AG14" s="341" t="n">
        <f aca="false">(IF(AND('Program Summary'!D$3="SCE",C14=C314),SUMIF('LU - Avd. Costs PT'!A$29:A$48,M14,'LU - Avd. Costs PT'!M$29:M$48),0))</f>
        <v>0</v>
      </c>
      <c r="AH14" s="341" t="n">
        <f aca="false">(IF(AND('Program Summary'!D$3="SCE",C14=C315),SUMIF('LU - Avd. Costs PT'!A$29:A$48,M14,'LU - Avd. Costs PT'!N$29:N$48),0))</f>
        <v>0</v>
      </c>
      <c r="AI14" s="341" t="n">
        <f aca="false">(IF(AND('Program Summary'!D$3="SCE",C14=C316),SUMIF('LU - Avd. Costs PT'!A$29:A$48,M14,'LU - Avd. Costs PT'!K$29:K$48),0))</f>
        <v>0</v>
      </c>
      <c r="AJ14" s="341" t="n">
        <f aca="false">(IF(AND('Program Summary'!D$3="SDGE",C14=C312),SUMIF('LU - Avd. Costs PT'!A$29:A$48,M14,'LU - Avd. Costs PT'!Q$29:Q$48),0))</f>
        <v>0</v>
      </c>
      <c r="AK14" s="341" t="n">
        <f aca="false">(IF(AND('Program Summary'!D$3="SDGE",C14=C313),SUMIF('LU - Avd. Costs PT'!A$29:A$48,M14,'LU - Avd. Costs PT'!S$29:S$48),0))</f>
        <v>0</v>
      </c>
      <c r="AL14" s="341" t="n">
        <f aca="false">(IF(AND('Program Summary'!D$3="SDGE",C14=C314),SUMIF('LU - Avd. Costs PT'!A$29:A$48,M14,'LU - Avd. Costs PT'!T$29:T$48),0))</f>
        <v>0</v>
      </c>
      <c r="AM14" s="341" t="n">
        <f aca="false">(IF(AND('Program Summary'!D$3="SDGE",C14=C315),SUMIF('LU - Avd. Costs PT'!A$29:A$48,M14,'LU - Avd. Costs PT'!U$29:U$48),0))</f>
        <v>0</v>
      </c>
      <c r="AN14" s="341" t="n">
        <f aca="false">(IF(AND('Program Summary'!D$3="SDGE",C14=C316),SUMIF('LU - Avd. Costs PT'!A$29:A$48,M14,'LU - Avd. Costs PT'!R$29:R$48),0))</f>
        <v>0</v>
      </c>
      <c r="AO14" s="341" t="n">
        <f aca="false">SUM(Z14:AN14)</f>
        <v>1.90049949806335</v>
      </c>
      <c r="AP14" s="343" t="n">
        <f aca="false">(IF(AND('Program Summary'!D$3="PGE",C14=C312),SUMIF('LU - Avd. Costs PT'!A$74:A$93,M14,'LU - Avd. Costs PT'!C$74:C$93),0))</f>
        <v>0</v>
      </c>
      <c r="AQ14" s="341" t="n">
        <f aca="false">(IF(AND('Program Summary'!D$3="PGE",C14=C313),SUMIF('LU - Avd. Costs PT'!A$74:A$93,M14,'LU - Avd. Costs PT'!E$74:E$93),0))</f>
        <v>0</v>
      </c>
      <c r="AR14" s="341" t="n">
        <f aca="false">(IF(AND('Program Summary'!D$3="PGE",C14=C314),SUMIF('LU - Avd. Costs PT'!A$74:A$93,M14,'LU - Avd. Costs PT'!F$74:F$93),0))</f>
        <v>0</v>
      </c>
      <c r="AS14" s="341" t="n">
        <f aca="false">(IF(AND('Program Summary'!D$3="PGE",C14=C315),SUMIF('LU - Avd. Costs PT'!A$74:A$93,M14,'LU - Avd. Costs PT'!G$74:G$93),0))</f>
        <v>0</v>
      </c>
      <c r="AT14" s="341" t="n">
        <f aca="false">(IF(AND('Program Summary'!D$3="PGE",C14=C316),SUMIF('LU - Avd. Costs PT'!A$74:A$93,M14,'LU - Avd. Costs PT'!F$74:F$93),0))</f>
        <v>0</v>
      </c>
      <c r="AU14" s="343" t="n">
        <f aca="false">(IF(AND('Program Summary'!D$3="SCG",C14=C312),SUMIF('LU - Avd. Costs PT'!A$74:A$93,M14,'LU - Avd. Costs PT'!J$74:J$93),0))</f>
        <v>0</v>
      </c>
      <c r="AV14" s="341" t="n">
        <f aca="false">(IF(AND('Program Summary'!D$3="SCG",C14=C313),SUMIF('LU - Avd. Costs PT'!A$74:A$93,M14,'LU - Avd. Costs PT'!L$74:L$93),0))</f>
        <v>0</v>
      </c>
      <c r="AW14" s="341" t="n">
        <f aca="false">(IF(AND('Program Summary'!D$3="SCG",C14=C314),SUMIF('LU - Avd. Costs PT'!A$74:A$93,M14,'LU - Avd. Costs PT'!M$74:M$93),0))</f>
        <v>0</v>
      </c>
      <c r="AX14" s="341" t="n">
        <f aca="false">(IF(AND('Program Summary'!D$3="SCG",C14=C315),SUMIF('LU - Avd. Costs PT'!A$74:A$93,M14,'LU - Avd. Costs PT'!N$74:N$93),0))</f>
        <v>0</v>
      </c>
      <c r="AY14" s="341" t="n">
        <f aca="false">(IF(AND('Program Summary'!D$3="SCG",C14=C316),SUMIF('LU - Avd. Costs PT'!A$74:A$93,M14,'LU - Avd. Costs PT'!K$74:K$93),0))</f>
        <v>0</v>
      </c>
      <c r="AZ14" s="341" t="n">
        <f aca="false">(IF(AND('Program Summary'!D$3="SDGE",C14=C312),SUMIF('LU - Avd. Costs PT'!A$74:A$93,M14,'LU - Avd. Costs PT'!Q$74:Q$93),0))</f>
        <v>0</v>
      </c>
      <c r="BA14" s="341" t="n">
        <f aca="false">(IF(AND('Program Summary'!D$3="SDGE",C14=C313),SUMIF('LU - Avd. Costs PT'!A$74:A$93,M14,'LU - Avd. Costs PT'!S$74:S$93),0))</f>
        <v>0</v>
      </c>
      <c r="BB14" s="341" t="n">
        <f aca="false">(IF(AND('Program Summary'!D$3="SDGE",C14=C314),SUMIF('LU - Avd. Costs PT'!A$74:A$93,M14,'LU - Avd. Costs PT'!T$74:T$93),0))</f>
        <v>0</v>
      </c>
      <c r="BC14" s="341" t="n">
        <f aca="false">(IF(AND('Program Summary'!D$3="SDGE",C14=C315),SUMIF('LU - Avd. Costs PT'!A$74:A$93,M14,'LU - Avd. Costs PT'!U$74:U$93),0))</f>
        <v>0</v>
      </c>
      <c r="BD14" s="341" t="n">
        <f aca="false">(IF(AND('Program Summary'!D$3="SDGE",C14=C316),SUMIF('LU - Avd. Costs PT'!A$74:A$93,M14,'LU - Avd. Costs PT'!T$74:T$93),0))</f>
        <v>0</v>
      </c>
      <c r="BE14" s="341" t="n">
        <f aca="false">SUM(AP14:BD14)</f>
        <v>0</v>
      </c>
      <c r="BF14" s="342" t="n">
        <f aca="false">E14*J14*AO14</f>
        <v>0</v>
      </c>
      <c r="BG14" s="340" t="n">
        <f aca="false">E14*K14*BE14</f>
        <v>0</v>
      </c>
      <c r="BH14" s="340" t="n">
        <f aca="false">T14*X14</f>
        <v>0</v>
      </c>
      <c r="BI14" s="340" t="n">
        <f aca="false">U14*Y14</f>
        <v>0</v>
      </c>
      <c r="BJ14" s="340" t="n">
        <f aca="false">SUMIF(BF14:BG14,"&gt;=0")</f>
        <v>0</v>
      </c>
      <c r="BK14" s="344" t="n">
        <f aca="false">SUMIF(BH14:BI14,"&gt;=0")</f>
        <v>0</v>
      </c>
    </row>
    <row r="15" s="240" customFormat="true" ht="12.75" hidden="false" customHeight="false" outlineLevel="0" collapsed="false">
      <c r="A15" s="101"/>
      <c r="B15" s="334" t="s">
        <v>440</v>
      </c>
      <c r="C15" s="335" t="s">
        <v>441</v>
      </c>
      <c r="D15" s="336" t="s">
        <v>447</v>
      </c>
      <c r="E15" s="318" t="n">
        <v>0</v>
      </c>
      <c r="F15" s="319" t="s">
        <v>445</v>
      </c>
      <c r="G15" s="320" t="n">
        <v>100</v>
      </c>
      <c r="H15" s="320"/>
      <c r="I15" s="321" t="n">
        <v>0.283</v>
      </c>
      <c r="J15" s="322" t="n">
        <v>690.52</v>
      </c>
      <c r="K15" s="322"/>
      <c r="L15" s="323" t="n">
        <v>316</v>
      </c>
      <c r="M15" s="324" t="n">
        <v>15</v>
      </c>
      <c r="N15" s="325" t="n">
        <v>0.96</v>
      </c>
      <c r="O15" s="337" t="n">
        <f aca="false">G15*E15</f>
        <v>0</v>
      </c>
      <c r="P15" s="338" t="n">
        <f aca="false">H15*E15</f>
        <v>0</v>
      </c>
      <c r="Q15" s="339" t="n">
        <f aca="false">E15*L15</f>
        <v>0</v>
      </c>
      <c r="R15" s="340" t="n">
        <f aca="false">(E15*L15*N15)</f>
        <v>0</v>
      </c>
      <c r="S15" s="341" t="n">
        <f aca="false">E15*I15*N15</f>
        <v>0</v>
      </c>
      <c r="T15" s="342" t="n">
        <f aca="false">E15*J15*N15</f>
        <v>0</v>
      </c>
      <c r="U15" s="341" t="n">
        <f aca="false">E15*K15*N15</f>
        <v>0</v>
      </c>
      <c r="V15" s="342" t="n">
        <f aca="false">T15*M15</f>
        <v>0</v>
      </c>
      <c r="W15" s="341" t="n">
        <f aca="false">U15*M15</f>
        <v>0</v>
      </c>
      <c r="X15" s="341" t="n">
        <f aca="false">(SUMIF('LU - Avd.  Costs TRC'!$A$28:$A$48,M15,'LU - Avd.  Costs TRC'!$F$28:$F$48))</f>
        <v>0.683363488497229</v>
      </c>
      <c r="Y15" s="341" t="n">
        <f aca="false">(SUMIF('LU - Avd.  Costs TRC'!$A$28:$A$48,M15,'LU - Avd.  Costs TRC'!$L$28:$L$48))</f>
        <v>4.71665703770483</v>
      </c>
      <c r="Z15" s="343" t="n">
        <f aca="false">(IF(AND('Program Summary'!D$3="PGE",C15=C312),SUMIF('LU - Avd. Costs PT'!A$29:A$48,M15,'LU - Avd. Costs PT'!C$29:C$48),0))</f>
        <v>0</v>
      </c>
      <c r="AA15" s="341" t="n">
        <f aca="false">(IF(AND('Program Summary'!D$3="PGE",C15=C313),SUMIF('LU - Avd. Costs PT'!A$29:A$48,M15,'LU - Avd. Costs PT'!E$29:E$48),0))</f>
        <v>0</v>
      </c>
      <c r="AB15" s="341" t="n">
        <f aca="false">(IF(AND('Program Summary'!D$3="PGE",C15=C314),SUMIF('LU - Avd. Costs PT'!A$29:A$48,M15,'LU - Avd. Costs PT'!F$29:F$48),0))</f>
        <v>0</v>
      </c>
      <c r="AC15" s="341" t="n">
        <f aca="false">(IF(AND('Program Summary'!D$3="PGE",C15=C315),SUMIF('LU - Avd. Costs PT'!A$29:A$48,M15,'LU - Avd. Costs PT'!G$29:G$48),0))</f>
        <v>0</v>
      </c>
      <c r="AD15" s="341" t="n">
        <f aca="false">(IF(AND('Program Summary'!D$3="PGE",C15=C316),SUMIF('LU - Avd. Costs PT'!A$29:A$48,M15,'LU - Avd. Costs PT'!D$29:D$48),0))</f>
        <v>0</v>
      </c>
      <c r="AE15" s="343" t="n">
        <f aca="false">(IF(AND('Program Summary'!D$3="SCE",C15=C312),SUMIF('LU - Avd. Costs PT'!A$29:A$48,M15,'LU - Avd. Costs PT'!J$29:J$48),0))</f>
        <v>0</v>
      </c>
      <c r="AF15" s="341" t="n">
        <f aca="false">(IF(AND('Program Summary'!D$3="SCE",C15=C313),SUMIF('LU - Avd. Costs PT'!A$29:A$48,M15,'LU - Avd. Costs PT'!L$29:L$48),0))</f>
        <v>1.90049949806335</v>
      </c>
      <c r="AG15" s="341" t="n">
        <f aca="false">(IF(AND('Program Summary'!D$3="SCE",C15=C314),SUMIF('LU - Avd. Costs PT'!A$29:A$48,M15,'LU - Avd. Costs PT'!M$29:M$48),0))</f>
        <v>0</v>
      </c>
      <c r="AH15" s="341" t="n">
        <f aca="false">(IF(AND('Program Summary'!D$3="SCE",C15=C315),SUMIF('LU - Avd. Costs PT'!A$29:A$48,M15,'LU - Avd. Costs PT'!N$29:N$48),0))</f>
        <v>0</v>
      </c>
      <c r="AI15" s="341" t="n">
        <f aca="false">(IF(AND('Program Summary'!D$3="SCE",C15=C316),SUMIF('LU - Avd. Costs PT'!A$29:A$48,M15,'LU - Avd. Costs PT'!K$29:K$48),0))</f>
        <v>0</v>
      </c>
      <c r="AJ15" s="341" t="n">
        <f aca="false">(IF(AND('Program Summary'!D$3="SDGE",C15=C312),SUMIF('LU - Avd. Costs PT'!A$29:A$48,M15,'LU - Avd. Costs PT'!Q$29:Q$48),0))</f>
        <v>0</v>
      </c>
      <c r="AK15" s="341" t="n">
        <f aca="false">(IF(AND('Program Summary'!D$3="SDGE",C15=C313),SUMIF('LU - Avd. Costs PT'!A$29:A$48,M15,'LU - Avd. Costs PT'!S$29:S$48),0))</f>
        <v>0</v>
      </c>
      <c r="AL15" s="341" t="n">
        <f aca="false">(IF(AND('Program Summary'!D$3="SDGE",C15=C314),SUMIF('LU - Avd. Costs PT'!A$29:A$48,M15,'LU - Avd. Costs PT'!T$29:T$48),0))</f>
        <v>0</v>
      </c>
      <c r="AM15" s="341" t="n">
        <f aca="false">(IF(AND('Program Summary'!D$3="SDGE",C15=C315),SUMIF('LU - Avd. Costs PT'!A$29:A$48,M15,'LU - Avd. Costs PT'!U$29:U$48),0))</f>
        <v>0</v>
      </c>
      <c r="AN15" s="341" t="n">
        <f aca="false">(IF(AND('Program Summary'!D$3="SDGE",C15=C316),SUMIF('LU - Avd. Costs PT'!A$29:A$48,M15,'LU - Avd. Costs PT'!R$29:R$48),0))</f>
        <v>0</v>
      </c>
      <c r="AO15" s="341" t="n">
        <f aca="false">SUM(Z15:AN15)</f>
        <v>1.90049949806335</v>
      </c>
      <c r="AP15" s="343" t="n">
        <f aca="false">(IF(AND('Program Summary'!D$3="PGE",C15=C312),SUMIF('LU - Avd. Costs PT'!A$74:A$93,M15,'LU - Avd. Costs PT'!C$74:C$93),0))</f>
        <v>0</v>
      </c>
      <c r="AQ15" s="341" t="n">
        <f aca="false">(IF(AND('Program Summary'!D$3="PGE",C15=C313),SUMIF('LU - Avd. Costs PT'!A$74:A$93,M15,'LU - Avd. Costs PT'!E$74:E$93),0))</f>
        <v>0</v>
      </c>
      <c r="AR15" s="341" t="n">
        <f aca="false">(IF(AND('Program Summary'!D$3="PGE",C15=C314),SUMIF('LU - Avd. Costs PT'!A$74:A$93,M15,'LU - Avd. Costs PT'!F$74:F$93),0))</f>
        <v>0</v>
      </c>
      <c r="AS15" s="341" t="n">
        <f aca="false">(IF(AND('Program Summary'!D$3="PGE",C15=C315),SUMIF('LU - Avd. Costs PT'!A$74:A$93,M15,'LU - Avd. Costs PT'!G$74:G$93),0))</f>
        <v>0</v>
      </c>
      <c r="AT15" s="341" t="n">
        <f aca="false">(IF(AND('Program Summary'!D$3="PGE",C15=C316),SUMIF('LU - Avd. Costs PT'!A$74:A$93,M15,'LU - Avd. Costs PT'!F$74:F$93),0))</f>
        <v>0</v>
      </c>
      <c r="AU15" s="343" t="n">
        <f aca="false">(IF(AND('Program Summary'!D$3="SCG",C15=C312),SUMIF('LU - Avd. Costs PT'!A$74:A$93,M15,'LU - Avd. Costs PT'!J$74:J$93),0))</f>
        <v>0</v>
      </c>
      <c r="AV15" s="341" t="n">
        <f aca="false">(IF(AND('Program Summary'!D$3="SCG",C15=C313),SUMIF('LU - Avd. Costs PT'!A$74:A$93,M15,'LU - Avd. Costs PT'!L$74:L$93),0))</f>
        <v>0</v>
      </c>
      <c r="AW15" s="341" t="n">
        <f aca="false">(IF(AND('Program Summary'!D$3="SCG",C15=C314),SUMIF('LU - Avd. Costs PT'!A$74:A$93,M15,'LU - Avd. Costs PT'!M$74:M$93),0))</f>
        <v>0</v>
      </c>
      <c r="AX15" s="341" t="n">
        <f aca="false">(IF(AND('Program Summary'!D$3="SCG",C15=C315),SUMIF('LU - Avd. Costs PT'!A$74:A$93,M15,'LU - Avd. Costs PT'!N$74:N$93),0))</f>
        <v>0</v>
      </c>
      <c r="AY15" s="341" t="n">
        <f aca="false">(IF(AND('Program Summary'!D$3="SCG",C15=C316),SUMIF('LU - Avd. Costs PT'!A$74:A$93,M15,'LU - Avd. Costs PT'!K$74:K$93),0))</f>
        <v>0</v>
      </c>
      <c r="AZ15" s="341" t="n">
        <f aca="false">(IF(AND('Program Summary'!D$3="SDGE",C15=C312),SUMIF('LU - Avd. Costs PT'!A$74:A$93,M15,'LU - Avd. Costs PT'!Q$74:Q$93),0))</f>
        <v>0</v>
      </c>
      <c r="BA15" s="341" t="n">
        <f aca="false">(IF(AND('Program Summary'!D$3="SDGE",C15=C313),SUMIF('LU - Avd. Costs PT'!A$74:A$93,M15,'LU - Avd. Costs PT'!S$74:S$93),0))</f>
        <v>0</v>
      </c>
      <c r="BB15" s="341" t="n">
        <f aca="false">(IF(AND('Program Summary'!D$3="SDGE",C15=C314),SUMIF('LU - Avd. Costs PT'!A$74:A$93,M15,'LU - Avd. Costs PT'!T$74:T$93),0))</f>
        <v>0</v>
      </c>
      <c r="BC15" s="341" t="n">
        <f aca="false">(IF(AND('Program Summary'!D$3="SDGE",C15=C315),SUMIF('LU - Avd. Costs PT'!A$74:A$93,M15,'LU - Avd. Costs PT'!U$74:U$93),0))</f>
        <v>0</v>
      </c>
      <c r="BD15" s="341" t="n">
        <f aca="false">(IF(AND('Program Summary'!D$3="SDGE",C15=C316),SUMIF('LU - Avd. Costs PT'!A$74:A$93,M15,'LU - Avd. Costs PT'!T$74:T$93),0))</f>
        <v>0</v>
      </c>
      <c r="BE15" s="341" t="n">
        <f aca="false">SUM(AP15:BD15)</f>
        <v>0</v>
      </c>
      <c r="BF15" s="342" t="n">
        <f aca="false">E15*J15*AO15</f>
        <v>0</v>
      </c>
      <c r="BG15" s="340" t="n">
        <f aca="false">E15*K15*BE15</f>
        <v>0</v>
      </c>
      <c r="BH15" s="340" t="n">
        <f aca="false">T15*X15</f>
        <v>0</v>
      </c>
      <c r="BI15" s="340" t="n">
        <f aca="false">U15*Y15</f>
        <v>0</v>
      </c>
      <c r="BJ15" s="340" t="n">
        <f aca="false">SUMIF(BF15:BG15,"&gt;=0")</f>
        <v>0</v>
      </c>
      <c r="BK15" s="344" t="n">
        <f aca="false">SUMIF(BH15:BI15,"&gt;=0")</f>
        <v>0</v>
      </c>
    </row>
    <row r="16" s="240" customFormat="true" ht="12.75" hidden="false" customHeight="false" outlineLevel="0" collapsed="false">
      <c r="A16" s="101"/>
      <c r="B16" s="334" t="s">
        <v>440</v>
      </c>
      <c r="C16" s="335" t="s">
        <v>441</v>
      </c>
      <c r="D16" s="336" t="s">
        <v>448</v>
      </c>
      <c r="E16" s="318" t="n">
        <v>0</v>
      </c>
      <c r="F16" s="319" t="s">
        <v>445</v>
      </c>
      <c r="G16" s="320" t="n">
        <v>100</v>
      </c>
      <c r="H16" s="320"/>
      <c r="I16" s="321" t="n">
        <v>0.274</v>
      </c>
      <c r="J16" s="322" t="n">
        <v>668.56</v>
      </c>
      <c r="K16" s="322"/>
      <c r="L16" s="323" t="n">
        <v>406</v>
      </c>
      <c r="M16" s="324" t="n">
        <v>15</v>
      </c>
      <c r="N16" s="325" t="n">
        <v>0.96</v>
      </c>
      <c r="O16" s="337" t="n">
        <f aca="false">G16*E16</f>
        <v>0</v>
      </c>
      <c r="P16" s="338" t="n">
        <f aca="false">H16*E16</f>
        <v>0</v>
      </c>
      <c r="Q16" s="339" t="n">
        <f aca="false">E16*L16</f>
        <v>0</v>
      </c>
      <c r="R16" s="340" t="n">
        <f aca="false">(E16*L16*N16)</f>
        <v>0</v>
      </c>
      <c r="S16" s="341" t="n">
        <f aca="false">E16*I16*N16</f>
        <v>0</v>
      </c>
      <c r="T16" s="342" t="n">
        <f aca="false">E16*J16*N16</f>
        <v>0</v>
      </c>
      <c r="U16" s="341" t="n">
        <f aca="false">E16*K16*N16</f>
        <v>0</v>
      </c>
      <c r="V16" s="342" t="n">
        <f aca="false">T16*M16</f>
        <v>0</v>
      </c>
      <c r="W16" s="341" t="n">
        <f aca="false">U16*M16</f>
        <v>0</v>
      </c>
      <c r="X16" s="341" t="n">
        <f aca="false">(SUMIF('LU - Avd.  Costs TRC'!$A$28:$A$48,M16,'LU - Avd.  Costs TRC'!$F$28:$F$48))</f>
        <v>0.683363488497229</v>
      </c>
      <c r="Y16" s="341" t="n">
        <f aca="false">(SUMIF('LU - Avd.  Costs TRC'!$A$28:$A$48,M16,'LU - Avd.  Costs TRC'!$L$28:$L$48))</f>
        <v>4.71665703770483</v>
      </c>
      <c r="Z16" s="343" t="n">
        <f aca="false">(IF(AND('Program Summary'!D$3="PGE",C16=C312),SUMIF('LU - Avd. Costs PT'!A$29:A$48,M16,'LU - Avd. Costs PT'!C$29:C$48),0))</f>
        <v>0</v>
      </c>
      <c r="AA16" s="341" t="n">
        <f aca="false">(IF(AND('Program Summary'!D$3="PGE",C16=C313),SUMIF('LU - Avd. Costs PT'!A$29:A$48,M16,'LU - Avd. Costs PT'!E$29:E$48),0))</f>
        <v>0</v>
      </c>
      <c r="AB16" s="341" t="n">
        <f aca="false">(IF(AND('Program Summary'!D$3="PGE",C16=C314),SUMIF('LU - Avd. Costs PT'!A$29:A$48,M16,'LU - Avd. Costs PT'!F$29:F$48),0))</f>
        <v>0</v>
      </c>
      <c r="AC16" s="341" t="n">
        <f aca="false">(IF(AND('Program Summary'!D$3="PGE",C16=C315),SUMIF('LU - Avd. Costs PT'!A$29:A$48,M16,'LU - Avd. Costs PT'!G$29:G$48),0))</f>
        <v>0</v>
      </c>
      <c r="AD16" s="341" t="n">
        <f aca="false">(IF(AND('Program Summary'!D$3="PGE",C16=C316),SUMIF('LU - Avd. Costs PT'!A$29:A$48,M16,'LU - Avd. Costs PT'!D$29:D$48),0))</f>
        <v>0</v>
      </c>
      <c r="AE16" s="343" t="n">
        <f aca="false">(IF(AND('Program Summary'!D$3="SCE",C16=C312),SUMIF('LU - Avd. Costs PT'!A$29:A$48,M16,'LU - Avd. Costs PT'!J$29:J$48),0))</f>
        <v>0</v>
      </c>
      <c r="AF16" s="341" t="n">
        <f aca="false">(IF(AND('Program Summary'!D$3="SCE",C16=C313),SUMIF('LU - Avd. Costs PT'!A$29:A$48,M16,'LU - Avd. Costs PT'!L$29:L$48),0))</f>
        <v>1.90049949806335</v>
      </c>
      <c r="AG16" s="341" t="n">
        <f aca="false">(IF(AND('Program Summary'!D$3="SCE",C16=C314),SUMIF('LU - Avd. Costs PT'!A$29:A$48,M16,'LU - Avd. Costs PT'!M$29:M$48),0))</f>
        <v>0</v>
      </c>
      <c r="AH16" s="341" t="n">
        <f aca="false">(IF(AND('Program Summary'!D$3="SCE",C16=C315),SUMIF('LU - Avd. Costs PT'!A$29:A$48,M16,'LU - Avd. Costs PT'!N$29:N$48),0))</f>
        <v>0</v>
      </c>
      <c r="AI16" s="341" t="n">
        <f aca="false">(IF(AND('Program Summary'!D$3="SCE",C16=C316),SUMIF('LU - Avd. Costs PT'!A$29:A$48,M16,'LU - Avd. Costs PT'!K$29:K$48),0))</f>
        <v>0</v>
      </c>
      <c r="AJ16" s="341" t="n">
        <f aca="false">(IF(AND('Program Summary'!D$3="SDGE",C16=C312),SUMIF('LU - Avd. Costs PT'!A$29:A$48,M16,'LU - Avd. Costs PT'!Q$29:Q$48),0))</f>
        <v>0</v>
      </c>
      <c r="AK16" s="341" t="n">
        <f aca="false">(IF(AND('Program Summary'!D$3="SDGE",C16=C313),SUMIF('LU - Avd. Costs PT'!A$29:A$48,M16,'LU - Avd. Costs PT'!S$29:S$48),0))</f>
        <v>0</v>
      </c>
      <c r="AL16" s="341" t="n">
        <f aca="false">(IF(AND('Program Summary'!D$3="SDGE",C16=C314),SUMIF('LU - Avd. Costs PT'!A$29:A$48,M16,'LU - Avd. Costs PT'!T$29:T$48),0))</f>
        <v>0</v>
      </c>
      <c r="AM16" s="341" t="n">
        <f aca="false">(IF(AND('Program Summary'!D$3="SDGE",C16=C315),SUMIF('LU - Avd. Costs PT'!A$29:A$48,M16,'LU - Avd. Costs PT'!U$29:U$48),0))</f>
        <v>0</v>
      </c>
      <c r="AN16" s="341" t="n">
        <f aca="false">(IF(AND('Program Summary'!D$3="SDGE",C16=C316),SUMIF('LU - Avd. Costs PT'!A$29:A$48,M16,'LU - Avd. Costs PT'!R$29:R$48),0))</f>
        <v>0</v>
      </c>
      <c r="AO16" s="341" t="n">
        <f aca="false">SUM(Z16:AN16)</f>
        <v>1.90049949806335</v>
      </c>
      <c r="AP16" s="343" t="n">
        <f aca="false">(IF(AND('Program Summary'!D$3="PGE",C16=C312),SUMIF('LU - Avd. Costs PT'!A$74:A$93,M16,'LU - Avd. Costs PT'!C$74:C$93),0))</f>
        <v>0</v>
      </c>
      <c r="AQ16" s="341" t="n">
        <f aca="false">(IF(AND('Program Summary'!D$3="PGE",C16=C313),SUMIF('LU - Avd. Costs PT'!A$74:A$93,M16,'LU - Avd. Costs PT'!E$74:E$93),0))</f>
        <v>0</v>
      </c>
      <c r="AR16" s="341" t="n">
        <f aca="false">(IF(AND('Program Summary'!D$3="PGE",C16=C314),SUMIF('LU - Avd. Costs PT'!A$74:A$93,M16,'LU - Avd. Costs PT'!F$74:F$93),0))</f>
        <v>0</v>
      </c>
      <c r="AS16" s="341" t="n">
        <f aca="false">(IF(AND('Program Summary'!D$3="PGE",C16=C315),SUMIF('LU - Avd. Costs PT'!A$74:A$93,M16,'LU - Avd. Costs PT'!G$74:G$93),0))</f>
        <v>0</v>
      </c>
      <c r="AT16" s="341" t="n">
        <f aca="false">(IF(AND('Program Summary'!D$3="PGE",C16=C316),SUMIF('LU - Avd. Costs PT'!A$74:A$93,M16,'LU - Avd. Costs PT'!F$74:F$93),0))</f>
        <v>0</v>
      </c>
      <c r="AU16" s="343" t="n">
        <f aca="false">(IF(AND('Program Summary'!D$3="SCG",C16=C312),SUMIF('LU - Avd. Costs PT'!A$74:A$93,M16,'LU - Avd. Costs PT'!J$74:J$93),0))</f>
        <v>0</v>
      </c>
      <c r="AV16" s="341" t="n">
        <f aca="false">(IF(AND('Program Summary'!D$3="SCG",C16=C313),SUMIF('LU - Avd. Costs PT'!A$74:A$93,M16,'LU - Avd. Costs PT'!L$74:L$93),0))</f>
        <v>0</v>
      </c>
      <c r="AW16" s="341" t="n">
        <f aca="false">(IF(AND('Program Summary'!D$3="SCG",C16=C314),SUMIF('LU - Avd. Costs PT'!A$74:A$93,M16,'LU - Avd. Costs PT'!M$74:M$93),0))</f>
        <v>0</v>
      </c>
      <c r="AX16" s="341" t="n">
        <f aca="false">(IF(AND('Program Summary'!D$3="SCG",C16=C315),SUMIF('LU - Avd. Costs PT'!A$74:A$93,M16,'LU - Avd. Costs PT'!N$74:N$93),0))</f>
        <v>0</v>
      </c>
      <c r="AY16" s="341" t="n">
        <f aca="false">(IF(AND('Program Summary'!D$3="SCG",C16=C316),SUMIF('LU - Avd. Costs PT'!A$74:A$93,M16,'LU - Avd. Costs PT'!K$74:K$93),0))</f>
        <v>0</v>
      </c>
      <c r="AZ16" s="341" t="n">
        <f aca="false">(IF(AND('Program Summary'!D$3="SDGE",C16=C312),SUMIF('LU - Avd. Costs PT'!A$74:A$93,M16,'LU - Avd. Costs PT'!Q$74:Q$93),0))</f>
        <v>0</v>
      </c>
      <c r="BA16" s="341" t="n">
        <f aca="false">(IF(AND('Program Summary'!D$3="SDGE",C16=C313),SUMIF('LU - Avd. Costs PT'!A$74:A$93,M16,'LU - Avd. Costs PT'!S$74:S$93),0))</f>
        <v>0</v>
      </c>
      <c r="BB16" s="341" t="n">
        <f aca="false">(IF(AND('Program Summary'!D$3="SDGE",C16=C314),SUMIF('LU - Avd. Costs PT'!A$74:A$93,M16,'LU - Avd. Costs PT'!T$74:T$93),0))</f>
        <v>0</v>
      </c>
      <c r="BC16" s="341" t="n">
        <f aca="false">(IF(AND('Program Summary'!D$3="SDGE",C16=C315),SUMIF('LU - Avd. Costs PT'!A$74:A$93,M16,'LU - Avd. Costs PT'!U$74:U$93),0))</f>
        <v>0</v>
      </c>
      <c r="BD16" s="341" t="n">
        <f aca="false">(IF(AND('Program Summary'!D$3="SDGE",C16=C316),SUMIF('LU - Avd. Costs PT'!A$74:A$93,M16,'LU - Avd. Costs PT'!T$74:T$93),0))</f>
        <v>0</v>
      </c>
      <c r="BE16" s="341" t="n">
        <f aca="false">SUM(AP16:BD16)</f>
        <v>0</v>
      </c>
      <c r="BF16" s="342" t="n">
        <f aca="false">E16*J16*AO16</f>
        <v>0</v>
      </c>
      <c r="BG16" s="340" t="n">
        <f aca="false">E16*K16*BE16</f>
        <v>0</v>
      </c>
      <c r="BH16" s="340" t="n">
        <f aca="false">T16*X16</f>
        <v>0</v>
      </c>
      <c r="BI16" s="340" t="n">
        <f aca="false">U16*Y16</f>
        <v>0</v>
      </c>
      <c r="BJ16" s="340" t="n">
        <f aca="false">SUMIF(BF16:BG16,"&gt;=0")</f>
        <v>0</v>
      </c>
      <c r="BK16" s="344" t="n">
        <f aca="false">SUMIF(BH16:BI16,"&gt;=0")</f>
        <v>0</v>
      </c>
    </row>
    <row r="17" s="240" customFormat="true" ht="12.75" hidden="false" customHeight="false" outlineLevel="0" collapsed="false">
      <c r="A17" s="101"/>
      <c r="B17" s="334" t="s">
        <v>440</v>
      </c>
      <c r="C17" s="335" t="s">
        <v>441</v>
      </c>
      <c r="D17" s="336" t="s">
        <v>449</v>
      </c>
      <c r="E17" s="318" t="n">
        <v>0</v>
      </c>
      <c r="F17" s="319" t="s">
        <v>445</v>
      </c>
      <c r="G17" s="320" t="n">
        <v>140</v>
      </c>
      <c r="H17" s="320"/>
      <c r="I17" s="321" t="n">
        <v>0.311</v>
      </c>
      <c r="J17" s="322" t="n">
        <v>758.84</v>
      </c>
      <c r="K17" s="322"/>
      <c r="L17" s="323" t="n">
        <v>421</v>
      </c>
      <c r="M17" s="324" t="n">
        <v>15</v>
      </c>
      <c r="N17" s="325" t="n">
        <v>0.96</v>
      </c>
      <c r="O17" s="337" t="n">
        <f aca="false">G17*E17</f>
        <v>0</v>
      </c>
      <c r="P17" s="338" t="n">
        <f aca="false">H17*E17</f>
        <v>0</v>
      </c>
      <c r="Q17" s="339" t="n">
        <f aca="false">E17*L17</f>
        <v>0</v>
      </c>
      <c r="R17" s="340" t="n">
        <f aca="false">(E17*L17*N17)</f>
        <v>0</v>
      </c>
      <c r="S17" s="341" t="n">
        <f aca="false">E17*I17*N17</f>
        <v>0</v>
      </c>
      <c r="T17" s="342" t="n">
        <f aca="false">E17*J17*N17</f>
        <v>0</v>
      </c>
      <c r="U17" s="341" t="n">
        <f aca="false">E17*K17*N17</f>
        <v>0</v>
      </c>
      <c r="V17" s="342" t="n">
        <f aca="false">T17*M17</f>
        <v>0</v>
      </c>
      <c r="W17" s="341" t="n">
        <f aca="false">U17*M17</f>
        <v>0</v>
      </c>
      <c r="X17" s="341" t="n">
        <f aca="false">(SUMIF('LU - Avd.  Costs TRC'!$A$28:$A$48,M17,'LU - Avd.  Costs TRC'!$F$28:$F$48))</f>
        <v>0.683363488497229</v>
      </c>
      <c r="Y17" s="341" t="n">
        <f aca="false">(SUMIF('LU - Avd.  Costs TRC'!$A$28:$A$48,M17,'LU - Avd.  Costs TRC'!$L$28:$L$48))</f>
        <v>4.71665703770483</v>
      </c>
      <c r="Z17" s="343" t="n">
        <f aca="false">(IF(AND('Program Summary'!D$3="PGE",C17=C312),SUMIF('LU - Avd. Costs PT'!A$29:A$48,M17,'LU - Avd. Costs PT'!C$29:C$48),0))</f>
        <v>0</v>
      </c>
      <c r="AA17" s="341" t="n">
        <f aca="false">(IF(AND('Program Summary'!D$3="PGE",C17=C313),SUMIF('LU - Avd. Costs PT'!A$29:A$48,M17,'LU - Avd. Costs PT'!E$29:E$48),0))</f>
        <v>0</v>
      </c>
      <c r="AB17" s="341" t="n">
        <f aca="false">(IF(AND('Program Summary'!D$3="PGE",C17=C314),SUMIF('LU - Avd. Costs PT'!A$29:A$48,M17,'LU - Avd. Costs PT'!F$29:F$48),0))</f>
        <v>0</v>
      </c>
      <c r="AC17" s="341" t="n">
        <f aca="false">(IF(AND('Program Summary'!D$3="PGE",C17=C315),SUMIF('LU - Avd. Costs PT'!A$29:A$48,M17,'LU - Avd. Costs PT'!G$29:G$48),0))</f>
        <v>0</v>
      </c>
      <c r="AD17" s="341" t="n">
        <f aca="false">(IF(AND('Program Summary'!D$3="PGE",C17=C316),SUMIF('LU - Avd. Costs PT'!A$29:A$48,M17,'LU - Avd. Costs PT'!D$29:D$48),0))</f>
        <v>0</v>
      </c>
      <c r="AE17" s="343" t="n">
        <f aca="false">(IF(AND('Program Summary'!D$3="SCE",C17=C312),SUMIF('LU - Avd. Costs PT'!A$29:A$48,M17,'LU - Avd. Costs PT'!J$29:J$48),0))</f>
        <v>0</v>
      </c>
      <c r="AF17" s="341" t="n">
        <f aca="false">(IF(AND('Program Summary'!D$3="SCE",C17=C313),SUMIF('LU - Avd. Costs PT'!A$29:A$48,M17,'LU - Avd. Costs PT'!L$29:L$48),0))</f>
        <v>1.90049949806335</v>
      </c>
      <c r="AG17" s="341" t="n">
        <f aca="false">(IF(AND('Program Summary'!D$3="SCE",C17=C314),SUMIF('LU - Avd. Costs PT'!A$29:A$48,M17,'LU - Avd. Costs PT'!M$29:M$48),0))</f>
        <v>0</v>
      </c>
      <c r="AH17" s="341" t="n">
        <f aca="false">(IF(AND('Program Summary'!D$3="SCE",C17=C315),SUMIF('LU - Avd. Costs PT'!A$29:A$48,M17,'LU - Avd. Costs PT'!N$29:N$48),0))</f>
        <v>0</v>
      </c>
      <c r="AI17" s="341" t="n">
        <f aca="false">(IF(AND('Program Summary'!D$3="SCE",C17=C316),SUMIF('LU - Avd. Costs PT'!A$29:A$48,M17,'LU - Avd. Costs PT'!K$29:K$48),0))</f>
        <v>0</v>
      </c>
      <c r="AJ17" s="341" t="n">
        <f aca="false">(IF(AND('Program Summary'!D$3="SDGE",C17=C312),SUMIF('LU - Avd. Costs PT'!A$29:A$48,M17,'LU - Avd. Costs PT'!Q$29:Q$48),0))</f>
        <v>0</v>
      </c>
      <c r="AK17" s="341" t="n">
        <f aca="false">(IF(AND('Program Summary'!D$3="SDGE",C17=C313),SUMIF('LU - Avd. Costs PT'!A$29:A$48,M17,'LU - Avd. Costs PT'!S$29:S$48),0))</f>
        <v>0</v>
      </c>
      <c r="AL17" s="341" t="n">
        <f aca="false">(IF(AND('Program Summary'!D$3="SDGE",C17=C314),SUMIF('LU - Avd. Costs PT'!A$29:A$48,M17,'LU - Avd. Costs PT'!T$29:T$48),0))</f>
        <v>0</v>
      </c>
      <c r="AM17" s="341" t="n">
        <f aca="false">(IF(AND('Program Summary'!D$3="SDGE",C17=C315),SUMIF('LU - Avd. Costs PT'!A$29:A$48,M17,'LU - Avd. Costs PT'!U$29:U$48),0))</f>
        <v>0</v>
      </c>
      <c r="AN17" s="341" t="n">
        <f aca="false">(IF(AND('Program Summary'!D$3="SDGE",C17=C316),SUMIF('LU - Avd. Costs PT'!A$29:A$48,M17,'LU - Avd. Costs PT'!R$29:R$48),0))</f>
        <v>0</v>
      </c>
      <c r="AO17" s="341" t="n">
        <f aca="false">SUM(Z17:AN17)</f>
        <v>1.90049949806335</v>
      </c>
      <c r="AP17" s="343" t="n">
        <f aca="false">(IF(AND('Program Summary'!D$3="PGE",C17=C312),SUMIF('LU - Avd. Costs PT'!A$74:A$93,M17,'LU - Avd. Costs PT'!C$74:C$93),0))</f>
        <v>0</v>
      </c>
      <c r="AQ17" s="341" t="n">
        <f aca="false">(IF(AND('Program Summary'!D$3="PGE",C17=C313),SUMIF('LU - Avd. Costs PT'!A$74:A$93,M17,'LU - Avd. Costs PT'!E$74:E$93),0))</f>
        <v>0</v>
      </c>
      <c r="AR17" s="341" t="n">
        <f aca="false">(IF(AND('Program Summary'!D$3="PGE",C17=C314),SUMIF('LU - Avd. Costs PT'!A$74:A$93,M17,'LU - Avd. Costs PT'!F$74:F$93),0))</f>
        <v>0</v>
      </c>
      <c r="AS17" s="341" t="n">
        <f aca="false">(IF(AND('Program Summary'!D$3="PGE",C17=C315),SUMIF('LU - Avd. Costs PT'!A$74:A$93,M17,'LU - Avd. Costs PT'!G$74:G$93),0))</f>
        <v>0</v>
      </c>
      <c r="AT17" s="341" t="n">
        <f aca="false">(IF(AND('Program Summary'!D$3="PGE",C17=C316),SUMIF('LU - Avd. Costs PT'!A$74:A$93,M17,'LU - Avd. Costs PT'!F$74:F$93),0))</f>
        <v>0</v>
      </c>
      <c r="AU17" s="343" t="n">
        <f aca="false">(IF(AND('Program Summary'!D$3="SCG",C17=C312),SUMIF('LU - Avd. Costs PT'!A$74:A$93,M17,'LU - Avd. Costs PT'!J$74:J$93),0))</f>
        <v>0</v>
      </c>
      <c r="AV17" s="341" t="n">
        <f aca="false">(IF(AND('Program Summary'!D$3="SCG",C17=C313),SUMIF('LU - Avd. Costs PT'!A$74:A$93,M17,'LU - Avd. Costs PT'!L$74:L$93),0))</f>
        <v>0</v>
      </c>
      <c r="AW17" s="341" t="n">
        <f aca="false">(IF(AND('Program Summary'!D$3="SCG",C17=C314),SUMIF('LU - Avd. Costs PT'!A$74:A$93,M17,'LU - Avd. Costs PT'!M$74:M$93),0))</f>
        <v>0</v>
      </c>
      <c r="AX17" s="341" t="n">
        <f aca="false">(IF(AND('Program Summary'!D$3="SCG",C17=C315),SUMIF('LU - Avd. Costs PT'!A$74:A$93,M17,'LU - Avd. Costs PT'!N$74:N$93),0))</f>
        <v>0</v>
      </c>
      <c r="AY17" s="341" t="n">
        <f aca="false">(IF(AND('Program Summary'!D$3="SCG",C17=C316),SUMIF('LU - Avd. Costs PT'!A$74:A$93,M17,'LU - Avd. Costs PT'!K$74:K$93),0))</f>
        <v>0</v>
      </c>
      <c r="AZ17" s="341" t="n">
        <f aca="false">(IF(AND('Program Summary'!D$3="SDGE",C17=C312),SUMIF('LU - Avd. Costs PT'!A$74:A$93,M17,'LU - Avd. Costs PT'!Q$74:Q$93),0))</f>
        <v>0</v>
      </c>
      <c r="BA17" s="341" t="n">
        <f aca="false">(IF(AND('Program Summary'!D$3="SDGE",C17=C313),SUMIF('LU - Avd. Costs PT'!A$74:A$93,M17,'LU - Avd. Costs PT'!S$74:S$93),0))</f>
        <v>0</v>
      </c>
      <c r="BB17" s="341" t="n">
        <f aca="false">(IF(AND('Program Summary'!D$3="SDGE",C17=C314),SUMIF('LU - Avd. Costs PT'!A$74:A$93,M17,'LU - Avd. Costs PT'!T$74:T$93),0))</f>
        <v>0</v>
      </c>
      <c r="BC17" s="341" t="n">
        <f aca="false">(IF(AND('Program Summary'!D$3="SDGE",C17=C315),SUMIF('LU - Avd. Costs PT'!A$74:A$93,M17,'LU - Avd. Costs PT'!U$74:U$93),0))</f>
        <v>0</v>
      </c>
      <c r="BD17" s="341" t="n">
        <f aca="false">(IF(AND('Program Summary'!D$3="SDGE",C17=C316),SUMIF('LU - Avd. Costs PT'!A$74:A$93,M17,'LU - Avd. Costs PT'!T$74:T$93),0))</f>
        <v>0</v>
      </c>
      <c r="BE17" s="341" t="n">
        <f aca="false">SUM(AP17:BD17)</f>
        <v>0</v>
      </c>
      <c r="BF17" s="342" t="n">
        <f aca="false">E17*J17*AO17</f>
        <v>0</v>
      </c>
      <c r="BG17" s="340" t="n">
        <f aca="false">E17*K17*BE17</f>
        <v>0</v>
      </c>
      <c r="BH17" s="340" t="n">
        <f aca="false">T17*X17</f>
        <v>0</v>
      </c>
      <c r="BI17" s="340" t="n">
        <f aca="false">U17*Y17</f>
        <v>0</v>
      </c>
      <c r="BJ17" s="340" t="n">
        <f aca="false">SUMIF(BF17:BG17,"&gt;=0")</f>
        <v>0</v>
      </c>
      <c r="BK17" s="344" t="n">
        <f aca="false">SUMIF(BH17:BI17,"&gt;=0")</f>
        <v>0</v>
      </c>
    </row>
    <row r="18" s="240" customFormat="true" ht="12.75" hidden="false" customHeight="false" outlineLevel="0" collapsed="false">
      <c r="A18" s="101"/>
      <c r="B18" s="334" t="s">
        <v>440</v>
      </c>
      <c r="C18" s="335" t="s">
        <v>441</v>
      </c>
      <c r="D18" s="336" t="s">
        <v>450</v>
      </c>
      <c r="E18" s="318" t="n">
        <v>0</v>
      </c>
      <c r="F18" s="319" t="s">
        <v>445</v>
      </c>
      <c r="G18" s="320" t="n">
        <v>140</v>
      </c>
      <c r="H18" s="320"/>
      <c r="I18" s="321" t="n">
        <v>0.308</v>
      </c>
      <c r="J18" s="322" t="n">
        <v>751.52</v>
      </c>
      <c r="K18" s="322"/>
      <c r="L18" s="323" t="n">
        <v>541</v>
      </c>
      <c r="M18" s="324" t="n">
        <v>15</v>
      </c>
      <c r="N18" s="325" t="n">
        <v>0.96</v>
      </c>
      <c r="O18" s="337" t="n">
        <f aca="false">G18*E18</f>
        <v>0</v>
      </c>
      <c r="P18" s="338" t="n">
        <f aca="false">H18*E18</f>
        <v>0</v>
      </c>
      <c r="Q18" s="339" t="n">
        <f aca="false">E18*L18</f>
        <v>0</v>
      </c>
      <c r="R18" s="340" t="n">
        <f aca="false">(E18*L18*N18)</f>
        <v>0</v>
      </c>
      <c r="S18" s="341" t="n">
        <f aca="false">E18*I18*N18</f>
        <v>0</v>
      </c>
      <c r="T18" s="342" t="n">
        <f aca="false">E18*J18*N18</f>
        <v>0</v>
      </c>
      <c r="U18" s="341" t="n">
        <f aca="false">E18*K18*N18</f>
        <v>0</v>
      </c>
      <c r="V18" s="342" t="n">
        <f aca="false">T18*M18</f>
        <v>0</v>
      </c>
      <c r="W18" s="341" t="n">
        <f aca="false">U18*M18</f>
        <v>0</v>
      </c>
      <c r="X18" s="341" t="n">
        <f aca="false">(SUMIF('LU - Avd.  Costs TRC'!$A$28:$A$48,M18,'LU - Avd.  Costs TRC'!$F$28:$F$48))</f>
        <v>0.683363488497229</v>
      </c>
      <c r="Y18" s="341" t="n">
        <f aca="false">(SUMIF('LU - Avd.  Costs TRC'!$A$28:$A$48,M18,'LU - Avd.  Costs TRC'!$L$28:$L$48))</f>
        <v>4.71665703770483</v>
      </c>
      <c r="Z18" s="343" t="n">
        <f aca="false">(IF(AND('Program Summary'!D$3="PGE",C18=C312),SUMIF('LU - Avd. Costs PT'!A$29:A$48,M18,'LU - Avd. Costs PT'!C$29:C$48),0))</f>
        <v>0</v>
      </c>
      <c r="AA18" s="341" t="n">
        <f aca="false">(IF(AND('Program Summary'!D$3="PGE",C18=C313),SUMIF('LU - Avd. Costs PT'!A$29:A$48,M18,'LU - Avd. Costs PT'!E$29:E$48),0))</f>
        <v>0</v>
      </c>
      <c r="AB18" s="341" t="n">
        <f aca="false">(IF(AND('Program Summary'!D$3="PGE",C18=C314),SUMIF('LU - Avd. Costs PT'!A$29:A$48,M18,'LU - Avd. Costs PT'!F$29:F$48),0))</f>
        <v>0</v>
      </c>
      <c r="AC18" s="341" t="n">
        <f aca="false">(IF(AND('Program Summary'!D$3="PGE",C18=C315),SUMIF('LU - Avd. Costs PT'!A$29:A$48,M18,'LU - Avd. Costs PT'!G$29:G$48),0))</f>
        <v>0</v>
      </c>
      <c r="AD18" s="341" t="n">
        <f aca="false">(IF(AND('Program Summary'!D$3="PGE",C18=C316),SUMIF('LU - Avd. Costs PT'!A$29:A$48,M18,'LU - Avd. Costs PT'!D$29:D$48),0))</f>
        <v>0</v>
      </c>
      <c r="AE18" s="343" t="n">
        <f aca="false">(IF(AND('Program Summary'!D$3="SCE",C18=C312),SUMIF('LU - Avd. Costs PT'!A$29:A$48,M18,'LU - Avd. Costs PT'!J$29:J$48),0))</f>
        <v>0</v>
      </c>
      <c r="AF18" s="341" t="n">
        <f aca="false">(IF(AND('Program Summary'!D$3="SCE",C18=C313),SUMIF('LU - Avd. Costs PT'!A$29:A$48,M18,'LU - Avd. Costs PT'!L$29:L$48),0))</f>
        <v>1.90049949806335</v>
      </c>
      <c r="AG18" s="341" t="n">
        <f aca="false">(IF(AND('Program Summary'!D$3="SCE",C18=C314),SUMIF('LU - Avd. Costs PT'!A$29:A$48,M18,'LU - Avd. Costs PT'!M$29:M$48),0))</f>
        <v>0</v>
      </c>
      <c r="AH18" s="341" t="n">
        <f aca="false">(IF(AND('Program Summary'!D$3="SCE",C18=C315),SUMIF('LU - Avd. Costs PT'!A$29:A$48,M18,'LU - Avd. Costs PT'!N$29:N$48),0))</f>
        <v>0</v>
      </c>
      <c r="AI18" s="341" t="n">
        <f aca="false">(IF(AND('Program Summary'!D$3="SCE",C18=C316),SUMIF('LU - Avd. Costs PT'!A$29:A$48,M18,'LU - Avd. Costs PT'!K$29:K$48),0))</f>
        <v>0</v>
      </c>
      <c r="AJ18" s="341" t="n">
        <f aca="false">(IF(AND('Program Summary'!D$3="SDGE",C18=C312),SUMIF('LU - Avd. Costs PT'!A$29:A$48,M18,'LU - Avd. Costs PT'!Q$29:Q$48),0))</f>
        <v>0</v>
      </c>
      <c r="AK18" s="341" t="n">
        <f aca="false">(IF(AND('Program Summary'!D$3="SDGE",C18=C313),SUMIF('LU - Avd. Costs PT'!A$29:A$48,M18,'LU - Avd. Costs PT'!S$29:S$48),0))</f>
        <v>0</v>
      </c>
      <c r="AL18" s="341" t="n">
        <f aca="false">(IF(AND('Program Summary'!D$3="SDGE",C18=C314),SUMIF('LU - Avd. Costs PT'!A$29:A$48,M18,'LU - Avd. Costs PT'!T$29:T$48),0))</f>
        <v>0</v>
      </c>
      <c r="AM18" s="341" t="n">
        <f aca="false">(IF(AND('Program Summary'!D$3="SDGE",C18=C315),SUMIF('LU - Avd. Costs PT'!A$29:A$48,M18,'LU - Avd. Costs PT'!U$29:U$48),0))</f>
        <v>0</v>
      </c>
      <c r="AN18" s="341" t="n">
        <f aca="false">(IF(AND('Program Summary'!D$3="SDGE",C18=C316),SUMIF('LU - Avd. Costs PT'!A$29:A$48,M18,'LU - Avd. Costs PT'!R$29:R$48),0))</f>
        <v>0</v>
      </c>
      <c r="AO18" s="341" t="n">
        <f aca="false">SUM(Z18:AN18)</f>
        <v>1.90049949806335</v>
      </c>
      <c r="AP18" s="343" t="n">
        <f aca="false">(IF(AND('Program Summary'!D$3="PGE",C18=C312),SUMIF('LU - Avd. Costs PT'!A$74:A$93,M18,'LU - Avd. Costs PT'!C$74:C$93),0))</f>
        <v>0</v>
      </c>
      <c r="AQ18" s="341" t="n">
        <f aca="false">(IF(AND('Program Summary'!D$3="PGE",C18=C313),SUMIF('LU - Avd. Costs PT'!A$74:A$93,M18,'LU - Avd. Costs PT'!E$74:E$93),0))</f>
        <v>0</v>
      </c>
      <c r="AR18" s="341" t="n">
        <f aca="false">(IF(AND('Program Summary'!D$3="PGE",C18=C314),SUMIF('LU - Avd. Costs PT'!A$74:A$93,M18,'LU - Avd. Costs PT'!F$74:F$93),0))</f>
        <v>0</v>
      </c>
      <c r="AS18" s="341" t="n">
        <f aca="false">(IF(AND('Program Summary'!D$3="PGE",C18=C315),SUMIF('LU - Avd. Costs PT'!A$74:A$93,M18,'LU - Avd. Costs PT'!G$74:G$93),0))</f>
        <v>0</v>
      </c>
      <c r="AT18" s="341" t="n">
        <f aca="false">(IF(AND('Program Summary'!D$3="PGE",C18=C316),SUMIF('LU - Avd. Costs PT'!A$74:A$93,M18,'LU - Avd. Costs PT'!F$74:F$93),0))</f>
        <v>0</v>
      </c>
      <c r="AU18" s="343" t="n">
        <f aca="false">(IF(AND('Program Summary'!D$3="SCG",C18=C312),SUMIF('LU - Avd. Costs PT'!A$74:A$93,M18,'LU - Avd. Costs PT'!J$74:J$93),0))</f>
        <v>0</v>
      </c>
      <c r="AV18" s="341" t="n">
        <f aca="false">(IF(AND('Program Summary'!D$3="SCG",C18=C313),SUMIF('LU - Avd. Costs PT'!A$74:A$93,M18,'LU - Avd. Costs PT'!L$74:L$93),0))</f>
        <v>0</v>
      </c>
      <c r="AW18" s="341" t="n">
        <f aca="false">(IF(AND('Program Summary'!D$3="SCG",C18=C314),SUMIF('LU - Avd. Costs PT'!A$74:A$93,M18,'LU - Avd. Costs PT'!M$74:M$93),0))</f>
        <v>0</v>
      </c>
      <c r="AX18" s="341" t="n">
        <f aca="false">(IF(AND('Program Summary'!D$3="SCG",C18=C315),SUMIF('LU - Avd. Costs PT'!A$74:A$93,M18,'LU - Avd. Costs PT'!N$74:N$93),0))</f>
        <v>0</v>
      </c>
      <c r="AY18" s="341" t="n">
        <f aca="false">(IF(AND('Program Summary'!D$3="SCG",C18=C316),SUMIF('LU - Avd. Costs PT'!A$74:A$93,M18,'LU - Avd. Costs PT'!K$74:K$93),0))</f>
        <v>0</v>
      </c>
      <c r="AZ18" s="341" t="n">
        <f aca="false">(IF(AND('Program Summary'!D$3="SDGE",C18=C312),SUMIF('LU - Avd. Costs PT'!A$74:A$93,M18,'LU - Avd. Costs PT'!Q$74:Q$93),0))</f>
        <v>0</v>
      </c>
      <c r="BA18" s="341" t="n">
        <f aca="false">(IF(AND('Program Summary'!D$3="SDGE",C18=C313),SUMIF('LU - Avd. Costs PT'!A$74:A$93,M18,'LU - Avd. Costs PT'!S$74:S$93),0))</f>
        <v>0</v>
      </c>
      <c r="BB18" s="341" t="n">
        <f aca="false">(IF(AND('Program Summary'!D$3="SDGE",C18=C314),SUMIF('LU - Avd. Costs PT'!A$74:A$93,M18,'LU - Avd. Costs PT'!T$74:T$93),0))</f>
        <v>0</v>
      </c>
      <c r="BC18" s="341" t="n">
        <f aca="false">(IF(AND('Program Summary'!D$3="SDGE",C18=C315),SUMIF('LU - Avd. Costs PT'!A$74:A$93,M18,'LU - Avd. Costs PT'!U$74:U$93),0))</f>
        <v>0</v>
      </c>
      <c r="BD18" s="341" t="n">
        <f aca="false">(IF(AND('Program Summary'!D$3="SDGE",C18=C316),SUMIF('LU - Avd. Costs PT'!A$74:A$93,M18,'LU - Avd. Costs PT'!T$74:T$93),0))</f>
        <v>0</v>
      </c>
      <c r="BE18" s="341" t="n">
        <f aca="false">SUM(AP18:BD18)</f>
        <v>0</v>
      </c>
      <c r="BF18" s="342" t="n">
        <f aca="false">E18*J18*AO18</f>
        <v>0</v>
      </c>
      <c r="BG18" s="340" t="n">
        <f aca="false">E18*K18*BE18</f>
        <v>0</v>
      </c>
      <c r="BH18" s="340" t="n">
        <f aca="false">T18*X18</f>
        <v>0</v>
      </c>
      <c r="BI18" s="340" t="n">
        <f aca="false">U18*Y18</f>
        <v>0</v>
      </c>
      <c r="BJ18" s="340" t="n">
        <f aca="false">SUMIF(BF18:BG18,"&gt;=0")</f>
        <v>0</v>
      </c>
      <c r="BK18" s="344" t="n">
        <f aca="false">SUMIF(BH18:BI18,"&gt;=0")</f>
        <v>0</v>
      </c>
    </row>
    <row r="19" s="240" customFormat="true" ht="12.75" hidden="false" customHeight="false" outlineLevel="0" collapsed="false">
      <c r="A19" s="101"/>
      <c r="B19" s="334" t="s">
        <v>440</v>
      </c>
      <c r="C19" s="335" t="s">
        <v>441</v>
      </c>
      <c r="D19" s="336" t="s">
        <v>451</v>
      </c>
      <c r="E19" s="318" t="n">
        <v>0</v>
      </c>
      <c r="F19" s="319" t="s">
        <v>445</v>
      </c>
      <c r="G19" s="320" t="n">
        <v>75</v>
      </c>
      <c r="H19" s="320"/>
      <c r="I19" s="321" t="n">
        <v>0.106</v>
      </c>
      <c r="J19" s="322" t="n">
        <v>258.64</v>
      </c>
      <c r="K19" s="322"/>
      <c r="L19" s="323" t="n">
        <v>79</v>
      </c>
      <c r="M19" s="324" t="n">
        <v>15</v>
      </c>
      <c r="N19" s="325" t="n">
        <v>0.96</v>
      </c>
      <c r="O19" s="337" t="n">
        <f aca="false">G19*E19</f>
        <v>0</v>
      </c>
      <c r="P19" s="338" t="n">
        <f aca="false">H19*E19</f>
        <v>0</v>
      </c>
      <c r="Q19" s="339" t="n">
        <f aca="false">E19*L19</f>
        <v>0</v>
      </c>
      <c r="R19" s="340" t="n">
        <f aca="false">(E19*L19*N19)</f>
        <v>0</v>
      </c>
      <c r="S19" s="341" t="n">
        <f aca="false">E19*I19*N19</f>
        <v>0</v>
      </c>
      <c r="T19" s="342" t="n">
        <f aca="false">E19*J19*N19</f>
        <v>0</v>
      </c>
      <c r="U19" s="341" t="n">
        <f aca="false">E19*K19*N19</f>
        <v>0</v>
      </c>
      <c r="V19" s="342" t="n">
        <f aca="false">T19*M19</f>
        <v>0</v>
      </c>
      <c r="W19" s="341" t="n">
        <f aca="false">U19*M19</f>
        <v>0</v>
      </c>
      <c r="X19" s="341" t="n">
        <f aca="false">(SUMIF('LU - Avd.  Costs TRC'!$A$28:$A$48,M19,'LU - Avd.  Costs TRC'!$F$28:$F$48))</f>
        <v>0.683363488497229</v>
      </c>
      <c r="Y19" s="341" t="n">
        <f aca="false">(SUMIF('LU - Avd.  Costs TRC'!$A$28:$A$48,M19,'LU - Avd.  Costs TRC'!$L$28:$L$48))</f>
        <v>4.71665703770483</v>
      </c>
      <c r="Z19" s="343" t="n">
        <f aca="false">(IF(AND('Program Summary'!D$3="PGE",C19=C312),SUMIF('LU - Avd. Costs PT'!A$29:A$48,M19,'LU - Avd. Costs PT'!C$29:C$48),0))</f>
        <v>0</v>
      </c>
      <c r="AA19" s="341" t="n">
        <f aca="false">(IF(AND('Program Summary'!D$3="PGE",C19=C313),SUMIF('LU - Avd. Costs PT'!A$29:A$48,M19,'LU - Avd. Costs PT'!E$29:E$48),0))</f>
        <v>0</v>
      </c>
      <c r="AB19" s="341" t="n">
        <f aca="false">(IF(AND('Program Summary'!D$3="PGE",C19=C314),SUMIF('LU - Avd. Costs PT'!A$29:A$48,M19,'LU - Avd. Costs PT'!F$29:F$48),0))</f>
        <v>0</v>
      </c>
      <c r="AC19" s="341" t="n">
        <f aca="false">(IF(AND('Program Summary'!D$3="PGE",C19=C315),SUMIF('LU - Avd. Costs PT'!A$29:A$48,M19,'LU - Avd. Costs PT'!G$29:G$48),0))</f>
        <v>0</v>
      </c>
      <c r="AD19" s="341" t="n">
        <f aca="false">(IF(AND('Program Summary'!D$3="PGE",C19=C316),SUMIF('LU - Avd. Costs PT'!A$29:A$48,M19,'LU - Avd. Costs PT'!D$29:D$48),0))</f>
        <v>0</v>
      </c>
      <c r="AE19" s="343" t="n">
        <f aca="false">(IF(AND('Program Summary'!D$3="SCE",C19=C312),SUMIF('LU - Avd. Costs PT'!A$29:A$48,M19,'LU - Avd. Costs PT'!J$29:J$48),0))</f>
        <v>0</v>
      </c>
      <c r="AF19" s="341" t="n">
        <f aca="false">(IF(AND('Program Summary'!D$3="SCE",C19=C313),SUMIF('LU - Avd. Costs PT'!A$29:A$48,M19,'LU - Avd. Costs PT'!L$29:L$48),0))</f>
        <v>1.90049949806335</v>
      </c>
      <c r="AG19" s="341" t="n">
        <f aca="false">(IF(AND('Program Summary'!D$3="SCE",C19=C314),SUMIF('LU - Avd. Costs PT'!A$29:A$48,M19,'LU - Avd. Costs PT'!M$29:M$48),0))</f>
        <v>0</v>
      </c>
      <c r="AH19" s="341" t="n">
        <f aca="false">(IF(AND('Program Summary'!D$3="SCE",C19=C315),SUMIF('LU - Avd. Costs PT'!A$29:A$48,M19,'LU - Avd. Costs PT'!N$29:N$48),0))</f>
        <v>0</v>
      </c>
      <c r="AI19" s="341" t="n">
        <f aca="false">(IF(AND('Program Summary'!D$3="SCE",C19=C316),SUMIF('LU - Avd. Costs PT'!A$29:A$48,M19,'LU - Avd. Costs PT'!K$29:K$48),0))</f>
        <v>0</v>
      </c>
      <c r="AJ19" s="341" t="n">
        <f aca="false">(IF(AND('Program Summary'!D$3="SDGE",C19=C312),SUMIF('LU - Avd. Costs PT'!A$29:A$48,M19,'LU - Avd. Costs PT'!Q$29:Q$48),0))</f>
        <v>0</v>
      </c>
      <c r="AK19" s="341" t="n">
        <f aca="false">(IF(AND('Program Summary'!D$3="SDGE",C19=C313),SUMIF('LU - Avd. Costs PT'!A$29:A$48,M19,'LU - Avd. Costs PT'!S$29:S$48),0))</f>
        <v>0</v>
      </c>
      <c r="AL19" s="341" t="n">
        <f aca="false">(IF(AND('Program Summary'!D$3="SDGE",C19=C314),SUMIF('LU - Avd. Costs PT'!A$29:A$48,M19,'LU - Avd. Costs PT'!T$29:T$48),0))</f>
        <v>0</v>
      </c>
      <c r="AM19" s="341" t="n">
        <f aca="false">(IF(AND('Program Summary'!D$3="SDGE",C19=C315),SUMIF('LU - Avd. Costs PT'!A$29:A$48,M19,'LU - Avd. Costs PT'!U$29:U$48),0))</f>
        <v>0</v>
      </c>
      <c r="AN19" s="341" t="n">
        <f aca="false">(IF(AND('Program Summary'!D$3="SDGE",C19=C316),SUMIF('LU - Avd. Costs PT'!A$29:A$48,M19,'LU - Avd. Costs PT'!R$29:R$48),0))</f>
        <v>0</v>
      </c>
      <c r="AO19" s="341" t="n">
        <f aca="false">SUM(Z19:AN19)</f>
        <v>1.90049949806335</v>
      </c>
      <c r="AP19" s="343" t="n">
        <f aca="false">(IF(AND('Program Summary'!D$3="PGE",C19=C312),SUMIF('LU - Avd. Costs PT'!A$74:A$93,M19,'LU - Avd. Costs PT'!C$74:C$93),0))</f>
        <v>0</v>
      </c>
      <c r="AQ19" s="341" t="n">
        <f aca="false">(IF(AND('Program Summary'!D$3="PGE",C19=C313),SUMIF('LU - Avd. Costs PT'!A$74:A$93,M19,'LU - Avd. Costs PT'!E$74:E$93),0))</f>
        <v>0</v>
      </c>
      <c r="AR19" s="341" t="n">
        <f aca="false">(IF(AND('Program Summary'!D$3="PGE",C19=C314),SUMIF('LU - Avd. Costs PT'!A$74:A$93,M19,'LU - Avd. Costs PT'!F$74:F$93),0))</f>
        <v>0</v>
      </c>
      <c r="AS19" s="341" t="n">
        <f aca="false">(IF(AND('Program Summary'!D$3="PGE",C19=C315),SUMIF('LU - Avd. Costs PT'!A$74:A$93,M19,'LU - Avd. Costs PT'!G$74:G$93),0))</f>
        <v>0</v>
      </c>
      <c r="AT19" s="341" t="n">
        <f aca="false">(IF(AND('Program Summary'!D$3="PGE",C19=C316),SUMIF('LU - Avd. Costs PT'!A$74:A$93,M19,'LU - Avd. Costs PT'!F$74:F$93),0))</f>
        <v>0</v>
      </c>
      <c r="AU19" s="343" t="n">
        <f aca="false">(IF(AND('Program Summary'!D$3="SCG",C19=C312),SUMIF('LU - Avd. Costs PT'!A$74:A$93,M19,'LU - Avd. Costs PT'!J$74:J$93),0))</f>
        <v>0</v>
      </c>
      <c r="AV19" s="341" t="n">
        <f aca="false">(IF(AND('Program Summary'!D$3="SCG",C19=C313),SUMIF('LU - Avd. Costs PT'!A$74:A$93,M19,'LU - Avd. Costs PT'!L$74:L$93),0))</f>
        <v>0</v>
      </c>
      <c r="AW19" s="341" t="n">
        <f aca="false">(IF(AND('Program Summary'!D$3="SCG",C19=C314),SUMIF('LU - Avd. Costs PT'!A$74:A$93,M19,'LU - Avd. Costs PT'!M$74:M$93),0))</f>
        <v>0</v>
      </c>
      <c r="AX19" s="341" t="n">
        <f aca="false">(IF(AND('Program Summary'!D$3="SCG",C19=C315),SUMIF('LU - Avd. Costs PT'!A$74:A$93,M19,'LU - Avd. Costs PT'!N$74:N$93),0))</f>
        <v>0</v>
      </c>
      <c r="AY19" s="341" t="n">
        <f aca="false">(IF(AND('Program Summary'!D$3="SCG",C19=C316),SUMIF('LU - Avd. Costs PT'!A$74:A$93,M19,'LU - Avd. Costs PT'!K$74:K$93),0))</f>
        <v>0</v>
      </c>
      <c r="AZ19" s="341" t="n">
        <f aca="false">(IF(AND('Program Summary'!D$3="SDGE",C19=C312),SUMIF('LU - Avd. Costs PT'!A$74:A$93,M19,'LU - Avd. Costs PT'!Q$74:Q$93),0))</f>
        <v>0</v>
      </c>
      <c r="BA19" s="341" t="n">
        <f aca="false">(IF(AND('Program Summary'!D$3="SDGE",C19=C313),SUMIF('LU - Avd. Costs PT'!A$74:A$93,M19,'LU - Avd. Costs PT'!S$74:S$93),0))</f>
        <v>0</v>
      </c>
      <c r="BB19" s="341" t="n">
        <f aca="false">(IF(AND('Program Summary'!D$3="SDGE",C19=C314),SUMIF('LU - Avd. Costs PT'!A$74:A$93,M19,'LU - Avd. Costs PT'!T$74:T$93),0))</f>
        <v>0</v>
      </c>
      <c r="BC19" s="341" t="n">
        <f aca="false">(IF(AND('Program Summary'!D$3="SDGE",C19=C315),SUMIF('LU - Avd. Costs PT'!A$74:A$93,M19,'LU - Avd. Costs PT'!U$74:U$93),0))</f>
        <v>0</v>
      </c>
      <c r="BD19" s="341" t="n">
        <f aca="false">(IF(AND('Program Summary'!D$3="SDGE",C19=C316),SUMIF('LU - Avd. Costs PT'!A$74:A$93,M19,'LU - Avd. Costs PT'!T$74:T$93),0))</f>
        <v>0</v>
      </c>
      <c r="BE19" s="341" t="n">
        <f aca="false">SUM(AP19:BD19)</f>
        <v>0</v>
      </c>
      <c r="BF19" s="342" t="n">
        <f aca="false">E19*J19*AO19</f>
        <v>0</v>
      </c>
      <c r="BG19" s="340" t="n">
        <f aca="false">E19*K19*BE19</f>
        <v>0</v>
      </c>
      <c r="BH19" s="340" t="n">
        <f aca="false">T19*X19</f>
        <v>0</v>
      </c>
      <c r="BI19" s="340" t="n">
        <f aca="false">U19*Y19</f>
        <v>0</v>
      </c>
      <c r="BJ19" s="340" t="n">
        <f aca="false">SUMIF(BF19:BG19,"&gt;=0")</f>
        <v>0</v>
      </c>
      <c r="BK19" s="344" t="n">
        <f aca="false">SUMIF(BH19:BI19,"&gt;=0")</f>
        <v>0</v>
      </c>
    </row>
    <row r="20" s="240" customFormat="true" ht="12.75" hidden="false" customHeight="false" outlineLevel="0" collapsed="false">
      <c r="A20" s="101"/>
      <c r="B20" s="334" t="s">
        <v>440</v>
      </c>
      <c r="C20" s="335" t="s">
        <v>441</v>
      </c>
      <c r="D20" s="336" t="s">
        <v>452</v>
      </c>
      <c r="E20" s="318" t="n">
        <v>0</v>
      </c>
      <c r="F20" s="319" t="s">
        <v>445</v>
      </c>
      <c r="G20" s="320" t="n">
        <v>75</v>
      </c>
      <c r="H20" s="320"/>
      <c r="I20" s="321" t="n">
        <v>0.106</v>
      </c>
      <c r="J20" s="322" t="n">
        <v>258.64</v>
      </c>
      <c r="K20" s="322"/>
      <c r="L20" s="323" t="n">
        <v>79</v>
      </c>
      <c r="M20" s="324" t="n">
        <v>15</v>
      </c>
      <c r="N20" s="325" t="n">
        <v>0.96</v>
      </c>
      <c r="O20" s="337" t="n">
        <f aca="false">G20*E20</f>
        <v>0</v>
      </c>
      <c r="P20" s="338" t="n">
        <f aca="false">H20*E20</f>
        <v>0</v>
      </c>
      <c r="Q20" s="339" t="n">
        <f aca="false">E20*L20</f>
        <v>0</v>
      </c>
      <c r="R20" s="340" t="n">
        <f aca="false">(E20*L20*N20)</f>
        <v>0</v>
      </c>
      <c r="S20" s="341" t="n">
        <f aca="false">E20*I20*N20</f>
        <v>0</v>
      </c>
      <c r="T20" s="342" t="n">
        <f aca="false">E20*J20*N20</f>
        <v>0</v>
      </c>
      <c r="U20" s="341" t="n">
        <f aca="false">E20*K20*N20</f>
        <v>0</v>
      </c>
      <c r="V20" s="342" t="n">
        <f aca="false">T20*M20</f>
        <v>0</v>
      </c>
      <c r="W20" s="341" t="n">
        <f aca="false">U20*M20</f>
        <v>0</v>
      </c>
      <c r="X20" s="341" t="n">
        <f aca="false">(SUMIF('LU - Avd.  Costs TRC'!$A$28:$A$48,M20,'LU - Avd.  Costs TRC'!$F$28:$F$48))</f>
        <v>0.683363488497229</v>
      </c>
      <c r="Y20" s="341" t="n">
        <f aca="false">(SUMIF('LU - Avd.  Costs TRC'!$A$28:$A$48,M20,'LU - Avd.  Costs TRC'!$L$28:$L$48))</f>
        <v>4.71665703770483</v>
      </c>
      <c r="Z20" s="343" t="n">
        <f aca="false">(IF(AND('Program Summary'!D$3="PGE",C20=C312),SUMIF('LU - Avd. Costs PT'!A$29:A$48,M20,'LU - Avd. Costs PT'!C$29:C$48),0))</f>
        <v>0</v>
      </c>
      <c r="AA20" s="341" t="n">
        <f aca="false">(IF(AND('Program Summary'!D$3="PGE",C20=C313),SUMIF('LU - Avd. Costs PT'!A$29:A$48,M20,'LU - Avd. Costs PT'!E$29:E$48),0))</f>
        <v>0</v>
      </c>
      <c r="AB20" s="341" t="n">
        <f aca="false">(IF(AND('Program Summary'!D$3="PGE",C20=C314),SUMIF('LU - Avd. Costs PT'!A$29:A$48,M20,'LU - Avd. Costs PT'!F$29:F$48),0))</f>
        <v>0</v>
      </c>
      <c r="AC20" s="341" t="n">
        <f aca="false">(IF(AND('Program Summary'!D$3="PGE",C20=C315),SUMIF('LU - Avd. Costs PT'!A$29:A$48,M20,'LU - Avd. Costs PT'!G$29:G$48),0))</f>
        <v>0</v>
      </c>
      <c r="AD20" s="341" t="n">
        <f aca="false">(IF(AND('Program Summary'!D$3="PGE",C20=C316),SUMIF('LU - Avd. Costs PT'!A$29:A$48,M20,'LU - Avd. Costs PT'!D$29:D$48),0))</f>
        <v>0</v>
      </c>
      <c r="AE20" s="343" t="n">
        <f aca="false">(IF(AND('Program Summary'!D$3="SCE",C20=C312),SUMIF('LU - Avd. Costs PT'!A$29:A$48,M20,'LU - Avd. Costs PT'!J$29:J$48),0))</f>
        <v>0</v>
      </c>
      <c r="AF20" s="341" t="n">
        <f aca="false">(IF(AND('Program Summary'!D$3="SCE",C20=C313),SUMIF('LU - Avd. Costs PT'!A$29:A$48,M20,'LU - Avd. Costs PT'!L$29:L$48),0))</f>
        <v>1.90049949806335</v>
      </c>
      <c r="AG20" s="341" t="n">
        <f aca="false">(IF(AND('Program Summary'!D$3="SCE",C20=C314),SUMIF('LU - Avd. Costs PT'!A$29:A$48,M20,'LU - Avd. Costs PT'!M$29:M$48),0))</f>
        <v>0</v>
      </c>
      <c r="AH20" s="341" t="n">
        <f aca="false">(IF(AND('Program Summary'!D$3="SCE",C20=C315),SUMIF('LU - Avd. Costs PT'!A$29:A$48,M20,'LU - Avd. Costs PT'!N$29:N$48),0))</f>
        <v>0</v>
      </c>
      <c r="AI20" s="341" t="n">
        <f aca="false">(IF(AND('Program Summary'!D$3="SCE",C20=C316),SUMIF('LU - Avd. Costs PT'!A$29:A$48,M20,'LU - Avd. Costs PT'!K$29:K$48),0))</f>
        <v>0</v>
      </c>
      <c r="AJ20" s="341" t="n">
        <f aca="false">(IF(AND('Program Summary'!D$3="SDGE",C20=C312),SUMIF('LU - Avd. Costs PT'!A$29:A$48,M20,'LU - Avd. Costs PT'!Q$29:Q$48),0))</f>
        <v>0</v>
      </c>
      <c r="AK20" s="341" t="n">
        <f aca="false">(IF(AND('Program Summary'!D$3="SDGE",C20=C313),SUMIF('LU - Avd. Costs PT'!A$29:A$48,M20,'LU - Avd. Costs PT'!S$29:S$48),0))</f>
        <v>0</v>
      </c>
      <c r="AL20" s="341" t="n">
        <f aca="false">(IF(AND('Program Summary'!D$3="SDGE",C20=C314),SUMIF('LU - Avd. Costs PT'!A$29:A$48,M20,'LU - Avd. Costs PT'!T$29:T$48),0))</f>
        <v>0</v>
      </c>
      <c r="AM20" s="341" t="n">
        <f aca="false">(IF(AND('Program Summary'!D$3="SDGE",C20=C315),SUMIF('LU - Avd. Costs PT'!A$29:A$48,M20,'LU - Avd. Costs PT'!U$29:U$48),0))</f>
        <v>0</v>
      </c>
      <c r="AN20" s="341" t="n">
        <f aca="false">(IF(AND('Program Summary'!D$3="SDGE",C20=C316),SUMIF('LU - Avd. Costs PT'!A$29:A$48,M20,'LU - Avd. Costs PT'!R$29:R$48),0))</f>
        <v>0</v>
      </c>
      <c r="AO20" s="341" t="n">
        <f aca="false">SUM(Z20:AN20)</f>
        <v>1.90049949806335</v>
      </c>
      <c r="AP20" s="343" t="n">
        <f aca="false">(IF(AND('Program Summary'!D$3="PGE",C20=C312),SUMIF('LU - Avd. Costs PT'!A$74:A$93,M20,'LU - Avd. Costs PT'!C$74:C$93),0))</f>
        <v>0</v>
      </c>
      <c r="AQ20" s="341" t="n">
        <f aca="false">(IF(AND('Program Summary'!D$3="PGE",C20=C313),SUMIF('LU - Avd. Costs PT'!A$74:A$93,M20,'LU - Avd. Costs PT'!E$74:E$93),0))</f>
        <v>0</v>
      </c>
      <c r="AR20" s="341" t="n">
        <f aca="false">(IF(AND('Program Summary'!D$3="PGE",C20=C314),SUMIF('LU - Avd. Costs PT'!A$74:A$93,M20,'LU - Avd. Costs PT'!F$74:F$93),0))</f>
        <v>0</v>
      </c>
      <c r="AS20" s="341" t="n">
        <f aca="false">(IF(AND('Program Summary'!D$3="PGE",C20=C315),SUMIF('LU - Avd. Costs PT'!A$74:A$93,M20,'LU - Avd. Costs PT'!G$74:G$93),0))</f>
        <v>0</v>
      </c>
      <c r="AT20" s="341" t="n">
        <f aca="false">(IF(AND('Program Summary'!D$3="PGE",C20=C316),SUMIF('LU - Avd. Costs PT'!A$74:A$93,M20,'LU - Avd. Costs PT'!F$74:F$93),0))</f>
        <v>0</v>
      </c>
      <c r="AU20" s="343" t="n">
        <f aca="false">(IF(AND('Program Summary'!D$3="SCG",C20=C312),SUMIF('LU - Avd. Costs PT'!A$74:A$93,M20,'LU - Avd. Costs PT'!J$74:J$93),0))</f>
        <v>0</v>
      </c>
      <c r="AV20" s="341" t="n">
        <f aca="false">(IF(AND('Program Summary'!D$3="SCG",C20=C313),SUMIF('LU - Avd. Costs PT'!A$74:A$93,M20,'LU - Avd. Costs PT'!L$74:L$93),0))</f>
        <v>0</v>
      </c>
      <c r="AW20" s="341" t="n">
        <f aca="false">(IF(AND('Program Summary'!D$3="SCG",C20=C314),SUMIF('LU - Avd. Costs PT'!A$74:A$93,M20,'LU - Avd. Costs PT'!M$74:M$93),0))</f>
        <v>0</v>
      </c>
      <c r="AX20" s="341" t="n">
        <f aca="false">(IF(AND('Program Summary'!D$3="SCG",C20=C315),SUMIF('LU - Avd. Costs PT'!A$74:A$93,M20,'LU - Avd. Costs PT'!N$74:N$93),0))</f>
        <v>0</v>
      </c>
      <c r="AY20" s="341" t="n">
        <f aca="false">(IF(AND('Program Summary'!D$3="SCG",C20=C316),SUMIF('LU - Avd. Costs PT'!A$74:A$93,M20,'LU - Avd. Costs PT'!K$74:K$93),0))</f>
        <v>0</v>
      </c>
      <c r="AZ20" s="341" t="n">
        <f aca="false">(IF(AND('Program Summary'!D$3="SDGE",C20=C312),SUMIF('LU - Avd. Costs PT'!A$74:A$93,M20,'LU - Avd. Costs PT'!Q$74:Q$93),0))</f>
        <v>0</v>
      </c>
      <c r="BA20" s="341" t="n">
        <f aca="false">(IF(AND('Program Summary'!D$3="SDGE",C20=C313),SUMIF('LU - Avd. Costs PT'!A$74:A$93,M20,'LU - Avd. Costs PT'!S$74:S$93),0))</f>
        <v>0</v>
      </c>
      <c r="BB20" s="341" t="n">
        <f aca="false">(IF(AND('Program Summary'!D$3="SDGE",C20=C314),SUMIF('LU - Avd. Costs PT'!A$74:A$93,M20,'LU - Avd. Costs PT'!T$74:T$93),0))</f>
        <v>0</v>
      </c>
      <c r="BC20" s="341" t="n">
        <f aca="false">(IF(AND('Program Summary'!D$3="SDGE",C20=C315),SUMIF('LU - Avd. Costs PT'!A$74:A$93,M20,'LU - Avd. Costs PT'!U$74:U$93),0))</f>
        <v>0</v>
      </c>
      <c r="BD20" s="341" t="n">
        <f aca="false">(IF(AND('Program Summary'!D$3="SDGE",C20=C316),SUMIF('LU - Avd. Costs PT'!A$74:A$93,M20,'LU - Avd. Costs PT'!T$74:T$93),0))</f>
        <v>0</v>
      </c>
      <c r="BE20" s="341" t="n">
        <f aca="false">SUM(AP20:BD20)</f>
        <v>0</v>
      </c>
      <c r="BF20" s="342" t="n">
        <f aca="false">E20*J20*AO20</f>
        <v>0</v>
      </c>
      <c r="BG20" s="340" t="n">
        <f aca="false">E20*K20*BE20</f>
        <v>0</v>
      </c>
      <c r="BH20" s="340" t="n">
        <f aca="false">T20*X20</f>
        <v>0</v>
      </c>
      <c r="BI20" s="340" t="n">
        <f aca="false">U20*Y20</f>
        <v>0</v>
      </c>
      <c r="BJ20" s="340" t="n">
        <f aca="false">SUMIF(BF20:BG20,"&gt;=0")</f>
        <v>0</v>
      </c>
      <c r="BK20" s="344" t="n">
        <f aca="false">SUMIF(BH20:BI20,"&gt;=0")</f>
        <v>0</v>
      </c>
    </row>
    <row r="21" s="240" customFormat="true" ht="12.75" hidden="false" customHeight="false" outlineLevel="0" collapsed="false">
      <c r="A21" s="101"/>
      <c r="B21" s="334" t="s">
        <v>440</v>
      </c>
      <c r="C21" s="335" t="s">
        <v>441</v>
      </c>
      <c r="D21" s="336" t="s">
        <v>453</v>
      </c>
      <c r="E21" s="345" t="n">
        <v>0</v>
      </c>
      <c r="F21" s="346" t="s">
        <v>445</v>
      </c>
      <c r="G21" s="347" t="n">
        <v>75</v>
      </c>
      <c r="H21" s="347"/>
      <c r="I21" s="348" t="n">
        <v>0.115</v>
      </c>
      <c r="J21" s="349" t="n">
        <v>280.6</v>
      </c>
      <c r="K21" s="349"/>
      <c r="L21" s="350" t="n">
        <v>79</v>
      </c>
      <c r="M21" s="351" t="n">
        <v>15</v>
      </c>
      <c r="N21" s="352" t="n">
        <v>0.96</v>
      </c>
      <c r="O21" s="337" t="n">
        <f aca="false">G21*E21</f>
        <v>0</v>
      </c>
      <c r="P21" s="338" t="n">
        <f aca="false">H21*E21</f>
        <v>0</v>
      </c>
      <c r="Q21" s="339" t="n">
        <f aca="false">E21*L21</f>
        <v>0</v>
      </c>
      <c r="R21" s="340" t="n">
        <f aca="false">(E21*L21*N21)</f>
        <v>0</v>
      </c>
      <c r="S21" s="341" t="n">
        <f aca="false">E21*I21*N21</f>
        <v>0</v>
      </c>
      <c r="T21" s="342" t="n">
        <f aca="false">E21*J21*N21</f>
        <v>0</v>
      </c>
      <c r="U21" s="341" t="n">
        <f aca="false">E21*K21*N21</f>
        <v>0</v>
      </c>
      <c r="V21" s="342" t="n">
        <f aca="false">T21*M21</f>
        <v>0</v>
      </c>
      <c r="W21" s="341" t="n">
        <f aca="false">U21*M21</f>
        <v>0</v>
      </c>
      <c r="X21" s="341" t="n">
        <f aca="false">(SUMIF('LU - Avd.  Costs TRC'!$A$28:$A$48,M21,'LU - Avd.  Costs TRC'!$F$28:$F$48))</f>
        <v>0.683363488497229</v>
      </c>
      <c r="Y21" s="341" t="n">
        <f aca="false">(SUMIF('LU - Avd.  Costs TRC'!$A$28:$A$48,M21,'LU - Avd.  Costs TRC'!$L$28:$L$48))</f>
        <v>4.71665703770483</v>
      </c>
      <c r="Z21" s="343" t="n">
        <f aca="false">(IF(AND('Program Summary'!D$3="PGE",C21=C312),SUMIF('LU - Avd. Costs PT'!A$29:A$48,M21,'LU - Avd. Costs PT'!C$29:C$48),0))</f>
        <v>0</v>
      </c>
      <c r="AA21" s="341" t="n">
        <f aca="false">(IF(AND('Program Summary'!D$3="PGE",C21=C313),SUMIF('LU - Avd. Costs PT'!A$29:A$48,M21,'LU - Avd. Costs PT'!E$29:E$48),0))</f>
        <v>0</v>
      </c>
      <c r="AB21" s="341" t="n">
        <f aca="false">(IF(AND('Program Summary'!D$3="PGE",C21=C314),SUMIF('LU - Avd. Costs PT'!A$29:A$48,M21,'LU - Avd. Costs PT'!F$29:F$48),0))</f>
        <v>0</v>
      </c>
      <c r="AC21" s="341" t="n">
        <f aca="false">(IF(AND('Program Summary'!D$3="PGE",C21=C315),SUMIF('LU - Avd. Costs PT'!A$29:A$48,M21,'LU - Avd. Costs PT'!G$29:G$48),0))</f>
        <v>0</v>
      </c>
      <c r="AD21" s="341" t="n">
        <f aca="false">(IF(AND('Program Summary'!D$3="PGE",C21=C316),SUMIF('LU - Avd. Costs PT'!A$29:A$48,M21,'LU - Avd. Costs PT'!D$29:D$48),0))</f>
        <v>0</v>
      </c>
      <c r="AE21" s="343" t="n">
        <f aca="false">(IF(AND('Program Summary'!D$3="SCE",C21=C312),SUMIF('LU - Avd. Costs PT'!A$29:A$48,M21,'LU - Avd. Costs PT'!J$29:J$48),0))</f>
        <v>0</v>
      </c>
      <c r="AF21" s="341" t="n">
        <f aca="false">(IF(AND('Program Summary'!D$3="SCE",C21=C313),SUMIF('LU - Avd. Costs PT'!A$29:A$48,M21,'LU - Avd. Costs PT'!L$29:L$48),0))</f>
        <v>1.90049949806335</v>
      </c>
      <c r="AG21" s="341" t="n">
        <f aca="false">(IF(AND('Program Summary'!D$3="SCE",C21=C314),SUMIF('LU - Avd. Costs PT'!A$29:A$48,M21,'LU - Avd. Costs PT'!M$29:M$48),0))</f>
        <v>0</v>
      </c>
      <c r="AH21" s="341" t="n">
        <f aca="false">(IF(AND('Program Summary'!D$3="SCE",C21=C315),SUMIF('LU - Avd. Costs PT'!A$29:A$48,M21,'LU - Avd. Costs PT'!N$29:N$48),0))</f>
        <v>0</v>
      </c>
      <c r="AI21" s="341" t="n">
        <f aca="false">(IF(AND('Program Summary'!D$3="SCE",C21=C316),SUMIF('LU - Avd. Costs PT'!A$29:A$48,M21,'LU - Avd. Costs PT'!K$29:K$48),0))</f>
        <v>0</v>
      </c>
      <c r="AJ21" s="341" t="n">
        <f aca="false">(IF(AND('Program Summary'!D$3="SDGE",C21=C312),SUMIF('LU - Avd. Costs PT'!A$29:A$48,M21,'LU - Avd. Costs PT'!Q$29:Q$48),0))</f>
        <v>0</v>
      </c>
      <c r="AK21" s="341" t="n">
        <f aca="false">(IF(AND('Program Summary'!D$3="SDGE",C21=C313),SUMIF('LU - Avd. Costs PT'!A$29:A$48,M21,'LU - Avd. Costs PT'!S$29:S$48),0))</f>
        <v>0</v>
      </c>
      <c r="AL21" s="341" t="n">
        <f aca="false">(IF(AND('Program Summary'!D$3="SDGE",C21=C314),SUMIF('LU - Avd. Costs PT'!A$29:A$48,M21,'LU - Avd. Costs PT'!T$29:T$48),0))</f>
        <v>0</v>
      </c>
      <c r="AM21" s="341" t="n">
        <f aca="false">(IF(AND('Program Summary'!D$3="SDGE",C21=C315),SUMIF('LU - Avd. Costs PT'!A$29:A$48,M21,'LU - Avd. Costs PT'!U$29:U$48),0))</f>
        <v>0</v>
      </c>
      <c r="AN21" s="341" t="n">
        <f aca="false">(IF(AND('Program Summary'!D$3="SDGE",C21=C316),SUMIF('LU - Avd. Costs PT'!A$29:A$48,M21,'LU - Avd. Costs PT'!R$29:R$48),0))</f>
        <v>0</v>
      </c>
      <c r="AO21" s="341" t="n">
        <f aca="false">SUM(Z21:AN21)</f>
        <v>1.90049949806335</v>
      </c>
      <c r="AP21" s="343" t="n">
        <f aca="false">(IF(AND('Program Summary'!D$3="PGE",C21=C312),SUMIF('LU - Avd. Costs PT'!A$74:A$93,M21,'LU - Avd. Costs PT'!C$74:C$93),0))</f>
        <v>0</v>
      </c>
      <c r="AQ21" s="341" t="n">
        <f aca="false">(IF(AND('Program Summary'!D$3="PGE",C21=C313),SUMIF('LU - Avd. Costs PT'!A$74:A$93,M21,'LU - Avd. Costs PT'!E$74:E$93),0))</f>
        <v>0</v>
      </c>
      <c r="AR21" s="341" t="n">
        <f aca="false">(IF(AND('Program Summary'!D$3="PGE",C21=C314),SUMIF('LU - Avd. Costs PT'!A$74:A$93,M21,'LU - Avd. Costs PT'!F$74:F$93),0))</f>
        <v>0</v>
      </c>
      <c r="AS21" s="341" t="n">
        <f aca="false">(IF(AND('Program Summary'!D$3="PGE",C21=C315),SUMIF('LU - Avd. Costs PT'!A$74:A$93,M21,'LU - Avd. Costs PT'!G$74:G$93),0))</f>
        <v>0</v>
      </c>
      <c r="AT21" s="341" t="n">
        <f aca="false">(IF(AND('Program Summary'!D$3="PGE",C21=C316),SUMIF('LU - Avd. Costs PT'!A$74:A$93,M21,'LU - Avd. Costs PT'!F$74:F$93),0))</f>
        <v>0</v>
      </c>
      <c r="AU21" s="343" t="n">
        <f aca="false">(IF(AND('Program Summary'!D$3="SCG",C21=C312),SUMIF('LU - Avd. Costs PT'!A$74:A$93,M21,'LU - Avd. Costs PT'!J$74:J$93),0))</f>
        <v>0</v>
      </c>
      <c r="AV21" s="341" t="n">
        <f aca="false">(IF(AND('Program Summary'!D$3="SCG",C21=C313),SUMIF('LU - Avd. Costs PT'!A$74:A$93,M21,'LU - Avd. Costs PT'!L$74:L$93),0))</f>
        <v>0</v>
      </c>
      <c r="AW21" s="341" t="n">
        <f aca="false">(IF(AND('Program Summary'!D$3="SCG",C21=C314),SUMIF('LU - Avd. Costs PT'!A$74:A$93,M21,'LU - Avd. Costs PT'!M$74:M$93),0))</f>
        <v>0</v>
      </c>
      <c r="AX21" s="341" t="n">
        <f aca="false">(IF(AND('Program Summary'!D$3="SCG",C21=C315),SUMIF('LU - Avd. Costs PT'!A$74:A$93,M21,'LU - Avd. Costs PT'!N$74:N$93),0))</f>
        <v>0</v>
      </c>
      <c r="AY21" s="341" t="n">
        <f aca="false">(IF(AND('Program Summary'!D$3="SCG",C21=C316),SUMIF('LU - Avd. Costs PT'!A$74:A$93,M21,'LU - Avd. Costs PT'!K$74:K$93),0))</f>
        <v>0</v>
      </c>
      <c r="AZ21" s="341" t="n">
        <f aca="false">(IF(AND('Program Summary'!D$3="SDGE",C21=C312),SUMIF('LU - Avd. Costs PT'!A$74:A$93,M21,'LU - Avd. Costs PT'!Q$74:Q$93),0))</f>
        <v>0</v>
      </c>
      <c r="BA21" s="341" t="n">
        <f aca="false">(IF(AND('Program Summary'!D$3="SDGE",C21=C313),SUMIF('LU - Avd. Costs PT'!A$74:A$93,M21,'LU - Avd. Costs PT'!S$74:S$93),0))</f>
        <v>0</v>
      </c>
      <c r="BB21" s="341" t="n">
        <f aca="false">(IF(AND('Program Summary'!D$3="SDGE",C21=C314),SUMIF('LU - Avd. Costs PT'!A$74:A$93,M21,'LU - Avd. Costs PT'!T$74:T$93),0))</f>
        <v>0</v>
      </c>
      <c r="BC21" s="341" t="n">
        <f aca="false">(IF(AND('Program Summary'!D$3="SDGE",C21=C315),SUMIF('LU - Avd. Costs PT'!A$74:A$93,M21,'LU - Avd. Costs PT'!U$74:U$93),0))</f>
        <v>0</v>
      </c>
      <c r="BD21" s="341" t="n">
        <f aca="false">(IF(AND('Program Summary'!D$3="SDGE",C21=C316),SUMIF('LU - Avd. Costs PT'!A$74:A$93,M21,'LU - Avd. Costs PT'!T$74:T$93),0))</f>
        <v>0</v>
      </c>
      <c r="BE21" s="341" t="n">
        <f aca="false">SUM(AP21:BD21)</f>
        <v>0</v>
      </c>
      <c r="BF21" s="342" t="n">
        <f aca="false">E21*J21*AO21</f>
        <v>0</v>
      </c>
      <c r="BG21" s="340" t="n">
        <f aca="false">E21*K21*BE21</f>
        <v>0</v>
      </c>
      <c r="BH21" s="340" t="n">
        <f aca="false">T21*X21</f>
        <v>0</v>
      </c>
      <c r="BI21" s="340" t="n">
        <f aca="false">U21*Y21</f>
        <v>0</v>
      </c>
      <c r="BJ21" s="340" t="n">
        <f aca="false">SUMIF(BF21:BG21,"&gt;=0")</f>
        <v>0</v>
      </c>
      <c r="BK21" s="344" t="n">
        <f aca="false">SUMIF(BH21:BI21,"&gt;=0")</f>
        <v>0</v>
      </c>
    </row>
    <row r="22" s="240" customFormat="true" ht="12.75" hidden="false" customHeight="false" outlineLevel="0" collapsed="false">
      <c r="A22" s="101"/>
      <c r="B22" s="334" t="s">
        <v>440</v>
      </c>
      <c r="C22" s="335" t="s">
        <v>441</v>
      </c>
      <c r="D22" s="336" t="s">
        <v>454</v>
      </c>
      <c r="E22" s="345" t="n">
        <v>0</v>
      </c>
      <c r="F22" s="346" t="s">
        <v>445</v>
      </c>
      <c r="G22" s="347" t="n">
        <v>113</v>
      </c>
      <c r="H22" s="347"/>
      <c r="I22" s="348" t="n">
        <v>0.115</v>
      </c>
      <c r="J22" s="349" t="n">
        <v>280.6</v>
      </c>
      <c r="K22" s="349"/>
      <c r="L22" s="350" t="n">
        <v>79</v>
      </c>
      <c r="M22" s="351" t="n">
        <v>15</v>
      </c>
      <c r="N22" s="352" t="n">
        <v>0.96</v>
      </c>
      <c r="O22" s="337" t="n">
        <f aca="false">G22*E22</f>
        <v>0</v>
      </c>
      <c r="P22" s="338" t="n">
        <f aca="false">H22*E22</f>
        <v>0</v>
      </c>
      <c r="Q22" s="339" t="n">
        <f aca="false">E22*L22</f>
        <v>0</v>
      </c>
      <c r="R22" s="340" t="n">
        <f aca="false">(E22*L22*N22)</f>
        <v>0</v>
      </c>
      <c r="S22" s="341" t="n">
        <f aca="false">E22*I22*N22</f>
        <v>0</v>
      </c>
      <c r="T22" s="342" t="n">
        <f aca="false">E22*J22*N22</f>
        <v>0</v>
      </c>
      <c r="U22" s="341" t="n">
        <f aca="false">E22*K22*N22</f>
        <v>0</v>
      </c>
      <c r="V22" s="342" t="n">
        <f aca="false">T22*M22</f>
        <v>0</v>
      </c>
      <c r="W22" s="341" t="n">
        <f aca="false">U22*M22</f>
        <v>0</v>
      </c>
      <c r="X22" s="341" t="n">
        <f aca="false">(SUMIF('LU - Avd.  Costs TRC'!$A$28:$A$48,M22,'LU - Avd.  Costs TRC'!$F$28:$F$48))</f>
        <v>0.683363488497229</v>
      </c>
      <c r="Y22" s="341" t="n">
        <f aca="false">(SUMIF('LU - Avd.  Costs TRC'!$A$28:$A$48,M22,'LU - Avd.  Costs TRC'!$L$28:$L$48))</f>
        <v>4.71665703770483</v>
      </c>
      <c r="Z22" s="343" t="n">
        <f aca="false">(IF(AND('Program Summary'!D$3="PGE",C22=C312),SUMIF('LU - Avd. Costs PT'!A$29:A$48,M22,'LU - Avd. Costs PT'!C$29:C$48),0))</f>
        <v>0</v>
      </c>
      <c r="AA22" s="341" t="n">
        <f aca="false">(IF(AND('Program Summary'!D$3="PGE",C22=C313),SUMIF('LU - Avd. Costs PT'!A$29:A$48,M22,'LU - Avd. Costs PT'!E$29:E$48),0))</f>
        <v>0</v>
      </c>
      <c r="AB22" s="341" t="n">
        <f aca="false">(IF(AND('Program Summary'!D$3="PGE",C22=C314),SUMIF('LU - Avd. Costs PT'!A$29:A$48,M22,'LU - Avd. Costs PT'!F$29:F$48),0))</f>
        <v>0</v>
      </c>
      <c r="AC22" s="341" t="n">
        <f aca="false">(IF(AND('Program Summary'!D$3="PGE",C22=C315),SUMIF('LU - Avd. Costs PT'!A$29:A$48,M22,'LU - Avd. Costs PT'!G$29:G$48),0))</f>
        <v>0</v>
      </c>
      <c r="AD22" s="341" t="n">
        <f aca="false">(IF(AND('Program Summary'!D$3="PGE",C22=C316),SUMIF('LU - Avd. Costs PT'!A$29:A$48,M22,'LU - Avd. Costs PT'!D$29:D$48),0))</f>
        <v>0</v>
      </c>
      <c r="AE22" s="343" t="n">
        <f aca="false">(IF(AND('Program Summary'!D$3="SCE",C22=C312),SUMIF('LU - Avd. Costs PT'!A$29:A$48,M22,'LU - Avd. Costs PT'!J$29:J$48),0))</f>
        <v>0</v>
      </c>
      <c r="AF22" s="341" t="n">
        <f aca="false">(IF(AND('Program Summary'!D$3="SCE",C22=C313),SUMIF('LU - Avd. Costs PT'!A$29:A$48,M22,'LU - Avd. Costs PT'!L$29:L$48),0))</f>
        <v>1.90049949806335</v>
      </c>
      <c r="AG22" s="341" t="n">
        <f aca="false">(IF(AND('Program Summary'!D$3="SCE",C22=C314),SUMIF('LU - Avd. Costs PT'!A$29:A$48,M22,'LU - Avd. Costs PT'!M$29:M$48),0))</f>
        <v>0</v>
      </c>
      <c r="AH22" s="341" t="n">
        <f aca="false">(IF(AND('Program Summary'!D$3="SCE",C22=C315),SUMIF('LU - Avd. Costs PT'!A$29:A$48,M22,'LU - Avd. Costs PT'!N$29:N$48),0))</f>
        <v>0</v>
      </c>
      <c r="AI22" s="341" t="n">
        <f aca="false">(IF(AND('Program Summary'!D$3="SCE",C22=C316),SUMIF('LU - Avd. Costs PT'!A$29:A$48,M22,'LU - Avd. Costs PT'!K$29:K$48),0))</f>
        <v>0</v>
      </c>
      <c r="AJ22" s="341" t="n">
        <f aca="false">(IF(AND('Program Summary'!D$3="SDGE",C22=C312),SUMIF('LU - Avd. Costs PT'!A$29:A$48,M22,'LU - Avd. Costs PT'!Q$29:Q$48),0))</f>
        <v>0</v>
      </c>
      <c r="AK22" s="341" t="n">
        <f aca="false">(IF(AND('Program Summary'!D$3="SDGE",C22=C313),SUMIF('LU - Avd. Costs PT'!A$29:A$48,M22,'LU - Avd. Costs PT'!S$29:S$48),0))</f>
        <v>0</v>
      </c>
      <c r="AL22" s="341" t="n">
        <f aca="false">(IF(AND('Program Summary'!D$3="SDGE",C22=C314),SUMIF('LU - Avd. Costs PT'!A$29:A$48,M22,'LU - Avd. Costs PT'!T$29:T$48),0))</f>
        <v>0</v>
      </c>
      <c r="AM22" s="341" t="n">
        <f aca="false">(IF(AND('Program Summary'!D$3="SDGE",C22=C315),SUMIF('LU - Avd. Costs PT'!A$29:A$48,M22,'LU - Avd. Costs PT'!U$29:U$48),0))</f>
        <v>0</v>
      </c>
      <c r="AN22" s="341" t="n">
        <f aca="false">(IF(AND('Program Summary'!D$3="SDGE",C22=C316),SUMIF('LU - Avd. Costs PT'!A$29:A$48,M22,'LU - Avd. Costs PT'!R$29:R$48),0))</f>
        <v>0</v>
      </c>
      <c r="AO22" s="341" t="n">
        <f aca="false">SUM(Z22:AN22)</f>
        <v>1.90049949806335</v>
      </c>
      <c r="AP22" s="343" t="n">
        <f aca="false">(IF(AND('Program Summary'!D$3="PGE",C22=C312),SUMIF('LU - Avd. Costs PT'!A$74:A$93,M22,'LU - Avd. Costs PT'!C$74:C$93),0))</f>
        <v>0</v>
      </c>
      <c r="AQ22" s="341" t="n">
        <f aca="false">(IF(AND('Program Summary'!D$3="PGE",C22=C313),SUMIF('LU - Avd. Costs PT'!A$74:A$93,M22,'LU - Avd. Costs PT'!E$74:E$93),0))</f>
        <v>0</v>
      </c>
      <c r="AR22" s="341" t="n">
        <f aca="false">(IF(AND('Program Summary'!D$3="PGE",C22=C314),SUMIF('LU - Avd. Costs PT'!A$74:A$93,M22,'LU - Avd. Costs PT'!F$74:F$93),0))</f>
        <v>0</v>
      </c>
      <c r="AS22" s="341" t="n">
        <f aca="false">(IF(AND('Program Summary'!D$3="PGE",C22=C315),SUMIF('LU - Avd. Costs PT'!A$74:A$93,M22,'LU - Avd. Costs PT'!G$74:G$93),0))</f>
        <v>0</v>
      </c>
      <c r="AT22" s="341" t="n">
        <f aca="false">(IF(AND('Program Summary'!D$3="PGE",C22=C316),SUMIF('LU - Avd. Costs PT'!A$74:A$93,M22,'LU - Avd. Costs PT'!F$74:F$93),0))</f>
        <v>0</v>
      </c>
      <c r="AU22" s="343" t="n">
        <f aca="false">(IF(AND('Program Summary'!D$3="SCG",C22=C312),SUMIF('LU - Avd. Costs PT'!A$74:A$93,M22,'LU - Avd. Costs PT'!J$74:J$93),0))</f>
        <v>0</v>
      </c>
      <c r="AV22" s="341" t="n">
        <f aca="false">(IF(AND('Program Summary'!D$3="SCG",C22=C313),SUMIF('LU - Avd. Costs PT'!A$74:A$93,M22,'LU - Avd. Costs PT'!L$74:L$93),0))</f>
        <v>0</v>
      </c>
      <c r="AW22" s="341" t="n">
        <f aca="false">(IF(AND('Program Summary'!D$3="SCG",C22=C314),SUMIF('LU - Avd. Costs PT'!A$74:A$93,M22,'LU - Avd. Costs PT'!M$74:M$93),0))</f>
        <v>0</v>
      </c>
      <c r="AX22" s="341" t="n">
        <f aca="false">(IF(AND('Program Summary'!D$3="SCG",C22=C315),SUMIF('LU - Avd. Costs PT'!A$74:A$93,M22,'LU - Avd. Costs PT'!N$74:N$93),0))</f>
        <v>0</v>
      </c>
      <c r="AY22" s="341" t="n">
        <f aca="false">(IF(AND('Program Summary'!D$3="SCG",C22=C316),SUMIF('LU - Avd. Costs PT'!A$74:A$93,M22,'LU - Avd. Costs PT'!K$74:K$93),0))</f>
        <v>0</v>
      </c>
      <c r="AZ22" s="341" t="n">
        <f aca="false">(IF(AND('Program Summary'!D$3="SDGE",C22=C312),SUMIF('LU - Avd. Costs PT'!A$74:A$93,M22,'LU - Avd. Costs PT'!Q$74:Q$93),0))</f>
        <v>0</v>
      </c>
      <c r="BA22" s="341" t="n">
        <f aca="false">(IF(AND('Program Summary'!D$3="SDGE",C22=C313),SUMIF('LU - Avd. Costs PT'!A$74:A$93,M22,'LU - Avd. Costs PT'!S$74:S$93),0))</f>
        <v>0</v>
      </c>
      <c r="BB22" s="341" t="n">
        <f aca="false">(IF(AND('Program Summary'!D$3="SDGE",C22=C314),SUMIF('LU - Avd. Costs PT'!A$74:A$93,M22,'LU - Avd. Costs PT'!T$74:T$93),0))</f>
        <v>0</v>
      </c>
      <c r="BC22" s="341" t="n">
        <f aca="false">(IF(AND('Program Summary'!D$3="SDGE",C22=C315),SUMIF('LU - Avd. Costs PT'!A$74:A$93,M22,'LU - Avd. Costs PT'!U$74:U$93),0))</f>
        <v>0</v>
      </c>
      <c r="BD22" s="341" t="n">
        <f aca="false">(IF(AND('Program Summary'!D$3="SDGE",C22=C316),SUMIF('LU - Avd. Costs PT'!A$74:A$93,M22,'LU - Avd. Costs PT'!T$74:T$93),0))</f>
        <v>0</v>
      </c>
      <c r="BE22" s="341" t="n">
        <f aca="false">SUM(AP22:BD22)</f>
        <v>0</v>
      </c>
      <c r="BF22" s="342" t="n">
        <f aca="false">E22*J22*AO22</f>
        <v>0</v>
      </c>
      <c r="BG22" s="340" t="n">
        <f aca="false">E22*K22*BE22</f>
        <v>0</v>
      </c>
      <c r="BH22" s="340" t="n">
        <f aca="false">T22*X22</f>
        <v>0</v>
      </c>
      <c r="BI22" s="340" t="n">
        <f aca="false">U22*Y22</f>
        <v>0</v>
      </c>
      <c r="BJ22" s="340" t="n">
        <f aca="false">SUMIF(BF22:BG22,"&gt;=0")</f>
        <v>0</v>
      </c>
      <c r="BK22" s="344" t="n">
        <f aca="false">SUMIF(BH22:BI22,"&gt;=0")</f>
        <v>0</v>
      </c>
    </row>
    <row r="23" s="240" customFormat="true" ht="12.75" hidden="false" customHeight="false" outlineLevel="0" collapsed="false">
      <c r="A23" s="101"/>
      <c r="B23" s="334" t="s">
        <v>440</v>
      </c>
      <c r="C23" s="335" t="s">
        <v>441</v>
      </c>
      <c r="D23" s="336" t="s">
        <v>455</v>
      </c>
      <c r="E23" s="345" t="n">
        <v>0</v>
      </c>
      <c r="F23" s="346" t="s">
        <v>445</v>
      </c>
      <c r="G23" s="347" t="n">
        <v>75</v>
      </c>
      <c r="H23" s="347"/>
      <c r="I23" s="348" t="n">
        <v>0.126</v>
      </c>
      <c r="J23" s="349" t="n">
        <v>307.44</v>
      </c>
      <c r="K23" s="349"/>
      <c r="L23" s="350" t="n">
        <v>79</v>
      </c>
      <c r="M23" s="351" t="n">
        <v>15</v>
      </c>
      <c r="N23" s="352" t="n">
        <v>0.96</v>
      </c>
      <c r="O23" s="337" t="n">
        <f aca="false">G23*E23</f>
        <v>0</v>
      </c>
      <c r="P23" s="338" t="n">
        <f aca="false">H23*E23</f>
        <v>0</v>
      </c>
      <c r="Q23" s="339" t="n">
        <f aca="false">E23*L23</f>
        <v>0</v>
      </c>
      <c r="R23" s="340" t="n">
        <f aca="false">(E23*L23*N23)</f>
        <v>0</v>
      </c>
      <c r="S23" s="341" t="n">
        <f aca="false">E23*I23*N23</f>
        <v>0</v>
      </c>
      <c r="T23" s="342" t="n">
        <f aca="false">E23*J23*N23</f>
        <v>0</v>
      </c>
      <c r="U23" s="341" t="n">
        <f aca="false">E23*K23*N23</f>
        <v>0</v>
      </c>
      <c r="V23" s="342" t="n">
        <f aca="false">T23*M23</f>
        <v>0</v>
      </c>
      <c r="W23" s="341" t="n">
        <f aca="false">U23*M23</f>
        <v>0</v>
      </c>
      <c r="X23" s="341" t="n">
        <f aca="false">(SUMIF('LU - Avd.  Costs TRC'!$A$28:$A$48,M23,'LU - Avd.  Costs TRC'!$F$28:$F$48))</f>
        <v>0.683363488497229</v>
      </c>
      <c r="Y23" s="341" t="n">
        <f aca="false">(SUMIF('LU - Avd.  Costs TRC'!$A$28:$A$48,M23,'LU - Avd.  Costs TRC'!$L$28:$L$48))</f>
        <v>4.71665703770483</v>
      </c>
      <c r="Z23" s="343" t="n">
        <f aca="false">(IF(AND('Program Summary'!D$3="PGE",C23=C312),SUMIF('LU - Avd. Costs PT'!A$29:A$48,M23,'LU - Avd. Costs PT'!C$29:C$48),0))</f>
        <v>0</v>
      </c>
      <c r="AA23" s="341" t="n">
        <f aca="false">(IF(AND('Program Summary'!D$3="PGE",C23=C313),SUMIF('LU - Avd. Costs PT'!A$29:A$48,M23,'LU - Avd. Costs PT'!E$29:E$48),0))</f>
        <v>0</v>
      </c>
      <c r="AB23" s="341" t="n">
        <f aca="false">(IF(AND('Program Summary'!D$3="PGE",C23=C314),SUMIF('LU - Avd. Costs PT'!A$29:A$48,M23,'LU - Avd. Costs PT'!F$29:F$48),0))</f>
        <v>0</v>
      </c>
      <c r="AC23" s="341" t="n">
        <f aca="false">(IF(AND('Program Summary'!D$3="PGE",C23=C315),SUMIF('LU - Avd. Costs PT'!A$29:A$48,M23,'LU - Avd. Costs PT'!G$29:G$48),0))</f>
        <v>0</v>
      </c>
      <c r="AD23" s="341" t="n">
        <f aca="false">(IF(AND('Program Summary'!D$3="PGE",C23=C316),SUMIF('LU - Avd. Costs PT'!A$29:A$48,M23,'LU - Avd. Costs PT'!D$29:D$48),0))</f>
        <v>0</v>
      </c>
      <c r="AE23" s="343" t="n">
        <f aca="false">(IF(AND('Program Summary'!D$3="SCE",C23=C312),SUMIF('LU - Avd. Costs PT'!A$29:A$48,M23,'LU - Avd. Costs PT'!J$29:J$48),0))</f>
        <v>0</v>
      </c>
      <c r="AF23" s="341" t="n">
        <f aca="false">(IF(AND('Program Summary'!D$3="SCE",C23=C313),SUMIF('LU - Avd. Costs PT'!A$29:A$48,M23,'LU - Avd. Costs PT'!L$29:L$48),0))</f>
        <v>1.90049949806335</v>
      </c>
      <c r="AG23" s="341" t="n">
        <f aca="false">(IF(AND('Program Summary'!D$3="SCE",C23=C314),SUMIF('LU - Avd. Costs PT'!A$29:A$48,M23,'LU - Avd. Costs PT'!M$29:M$48),0))</f>
        <v>0</v>
      </c>
      <c r="AH23" s="341" t="n">
        <f aca="false">(IF(AND('Program Summary'!D$3="SCE",C23=C315),SUMIF('LU - Avd. Costs PT'!A$29:A$48,M23,'LU - Avd. Costs PT'!N$29:N$48),0))</f>
        <v>0</v>
      </c>
      <c r="AI23" s="341" t="n">
        <f aca="false">(IF(AND('Program Summary'!D$3="SCE",C23=C316),SUMIF('LU - Avd. Costs PT'!A$29:A$48,M23,'LU - Avd. Costs PT'!K$29:K$48),0))</f>
        <v>0</v>
      </c>
      <c r="AJ23" s="341" t="n">
        <f aca="false">(IF(AND('Program Summary'!D$3="SDGE",C23=C312),SUMIF('LU - Avd. Costs PT'!A$29:A$48,M23,'LU - Avd. Costs PT'!Q$29:Q$48),0))</f>
        <v>0</v>
      </c>
      <c r="AK23" s="341" t="n">
        <f aca="false">(IF(AND('Program Summary'!D$3="SDGE",C23=C313),SUMIF('LU - Avd. Costs PT'!A$29:A$48,M23,'LU - Avd. Costs PT'!S$29:S$48),0))</f>
        <v>0</v>
      </c>
      <c r="AL23" s="341" t="n">
        <f aca="false">(IF(AND('Program Summary'!D$3="SDGE",C23=C314),SUMIF('LU - Avd. Costs PT'!A$29:A$48,M23,'LU - Avd. Costs PT'!T$29:T$48),0))</f>
        <v>0</v>
      </c>
      <c r="AM23" s="341" t="n">
        <f aca="false">(IF(AND('Program Summary'!D$3="SDGE",C23=C315),SUMIF('LU - Avd. Costs PT'!A$29:A$48,M23,'LU - Avd. Costs PT'!U$29:U$48),0))</f>
        <v>0</v>
      </c>
      <c r="AN23" s="341" t="n">
        <f aca="false">(IF(AND('Program Summary'!D$3="SDGE",C23=C316),SUMIF('LU - Avd. Costs PT'!A$29:A$48,M23,'LU - Avd. Costs PT'!R$29:R$48),0))</f>
        <v>0</v>
      </c>
      <c r="AO23" s="341" t="n">
        <f aca="false">SUM(Z23:AN23)</f>
        <v>1.90049949806335</v>
      </c>
      <c r="AP23" s="343" t="n">
        <f aca="false">(IF(AND('Program Summary'!D$3="PGE",C23=C312),SUMIF('LU - Avd. Costs PT'!A$74:A$93,M23,'LU - Avd. Costs PT'!C$74:C$93),0))</f>
        <v>0</v>
      </c>
      <c r="AQ23" s="341" t="n">
        <f aca="false">(IF(AND('Program Summary'!D$3="PGE",C23=C313),SUMIF('LU - Avd. Costs PT'!A$74:A$93,M23,'LU - Avd. Costs PT'!E$74:E$93),0))</f>
        <v>0</v>
      </c>
      <c r="AR23" s="341" t="n">
        <f aca="false">(IF(AND('Program Summary'!D$3="PGE",C23=C314),SUMIF('LU - Avd. Costs PT'!A$74:A$93,M23,'LU - Avd. Costs PT'!F$74:F$93),0))</f>
        <v>0</v>
      </c>
      <c r="AS23" s="341" t="n">
        <f aca="false">(IF(AND('Program Summary'!D$3="PGE",C23=C315),SUMIF('LU - Avd. Costs PT'!A$74:A$93,M23,'LU - Avd. Costs PT'!G$74:G$93),0))</f>
        <v>0</v>
      </c>
      <c r="AT23" s="341" t="n">
        <f aca="false">(IF(AND('Program Summary'!D$3="PGE",C23=C316),SUMIF('LU - Avd. Costs PT'!A$74:A$93,M23,'LU - Avd. Costs PT'!F$74:F$93),0))</f>
        <v>0</v>
      </c>
      <c r="AU23" s="343" t="n">
        <f aca="false">(IF(AND('Program Summary'!D$3="SCG",C23=C312),SUMIF('LU - Avd. Costs PT'!A$74:A$93,M23,'LU - Avd. Costs PT'!J$74:J$93),0))</f>
        <v>0</v>
      </c>
      <c r="AV23" s="341" t="n">
        <f aca="false">(IF(AND('Program Summary'!D$3="SCG",C23=C313),SUMIF('LU - Avd. Costs PT'!A$74:A$93,M23,'LU - Avd. Costs PT'!L$74:L$93),0))</f>
        <v>0</v>
      </c>
      <c r="AW23" s="341" t="n">
        <f aca="false">(IF(AND('Program Summary'!D$3="SCG",C23=C314),SUMIF('LU - Avd. Costs PT'!A$74:A$93,M23,'LU - Avd. Costs PT'!M$74:M$93),0))</f>
        <v>0</v>
      </c>
      <c r="AX23" s="341" t="n">
        <f aca="false">(IF(AND('Program Summary'!D$3="SCG",C23=C315),SUMIF('LU - Avd. Costs PT'!A$74:A$93,M23,'LU - Avd. Costs PT'!N$74:N$93),0))</f>
        <v>0</v>
      </c>
      <c r="AY23" s="341" t="n">
        <f aca="false">(IF(AND('Program Summary'!D$3="SCG",C23=C316),SUMIF('LU - Avd. Costs PT'!A$74:A$93,M23,'LU - Avd. Costs PT'!K$74:K$93),0))</f>
        <v>0</v>
      </c>
      <c r="AZ23" s="341" t="n">
        <f aca="false">(IF(AND('Program Summary'!D$3="SDGE",C23=C312),SUMIF('LU - Avd. Costs PT'!A$74:A$93,M23,'LU - Avd. Costs PT'!Q$74:Q$93),0))</f>
        <v>0</v>
      </c>
      <c r="BA23" s="341" t="n">
        <f aca="false">(IF(AND('Program Summary'!D$3="SDGE",C23=C313),SUMIF('LU - Avd. Costs PT'!A$74:A$93,M23,'LU - Avd. Costs PT'!S$74:S$93),0))</f>
        <v>0</v>
      </c>
      <c r="BB23" s="341" t="n">
        <f aca="false">(IF(AND('Program Summary'!D$3="SDGE",C23=C314),SUMIF('LU - Avd. Costs PT'!A$74:A$93,M23,'LU - Avd. Costs PT'!T$74:T$93),0))</f>
        <v>0</v>
      </c>
      <c r="BC23" s="341" t="n">
        <f aca="false">(IF(AND('Program Summary'!D$3="SDGE",C23=C315),SUMIF('LU - Avd. Costs PT'!A$74:A$93,M23,'LU - Avd. Costs PT'!U$74:U$93),0))</f>
        <v>0</v>
      </c>
      <c r="BD23" s="341" t="n">
        <f aca="false">(IF(AND('Program Summary'!D$3="SDGE",C23=C316),SUMIF('LU - Avd. Costs PT'!A$74:A$93,M23,'LU - Avd. Costs PT'!T$74:T$93),0))</f>
        <v>0</v>
      </c>
      <c r="BE23" s="341" t="n">
        <f aca="false">SUM(AP23:BD23)</f>
        <v>0</v>
      </c>
      <c r="BF23" s="342" t="n">
        <f aca="false">E23*J23*AO23</f>
        <v>0</v>
      </c>
      <c r="BG23" s="340" t="n">
        <f aca="false">E23*K23*BE23</f>
        <v>0</v>
      </c>
      <c r="BH23" s="340" t="n">
        <f aca="false">T23*X23</f>
        <v>0</v>
      </c>
      <c r="BI23" s="340" t="n">
        <f aca="false">U23*Y23</f>
        <v>0</v>
      </c>
      <c r="BJ23" s="340" t="n">
        <f aca="false">SUMIF(BF23:BG23,"&gt;=0")</f>
        <v>0</v>
      </c>
      <c r="BK23" s="344" t="n">
        <f aca="false">SUMIF(BH23:BI23,"&gt;=0")</f>
        <v>0</v>
      </c>
    </row>
    <row r="24" s="240" customFormat="true" ht="12.75" hidden="false" customHeight="false" outlineLevel="0" collapsed="false">
      <c r="A24" s="101"/>
      <c r="B24" s="334" t="s">
        <v>456</v>
      </c>
      <c r="C24" s="335" t="s">
        <v>441</v>
      </c>
      <c r="D24" s="336" t="s">
        <v>457</v>
      </c>
      <c r="E24" s="345" t="n">
        <v>1060</v>
      </c>
      <c r="F24" s="346" t="s">
        <v>458</v>
      </c>
      <c r="G24" s="347" t="n">
        <v>80</v>
      </c>
      <c r="H24" s="347"/>
      <c r="I24" s="348" t="n">
        <v>0</v>
      </c>
      <c r="J24" s="349" t="n">
        <v>753</v>
      </c>
      <c r="K24" s="349"/>
      <c r="L24" s="350" t="n">
        <v>202</v>
      </c>
      <c r="M24" s="351" t="n">
        <v>15</v>
      </c>
      <c r="N24" s="352" t="n">
        <v>0.96</v>
      </c>
      <c r="O24" s="337" t="n">
        <f aca="false">G24*E24</f>
        <v>84800</v>
      </c>
      <c r="P24" s="338" t="n">
        <f aca="false">H24*E24</f>
        <v>0</v>
      </c>
      <c r="Q24" s="339" t="n">
        <f aca="false">E24*L24</f>
        <v>214120</v>
      </c>
      <c r="R24" s="340" t="n">
        <f aca="false">(E24*L24*N24)</f>
        <v>205555.2</v>
      </c>
      <c r="S24" s="341" t="n">
        <f aca="false">E24*I24*N24</f>
        <v>0</v>
      </c>
      <c r="T24" s="342" t="n">
        <f aca="false">E24*J24*N24</f>
        <v>766252.8</v>
      </c>
      <c r="U24" s="341" t="n">
        <f aca="false">E24*K24*N24</f>
        <v>0</v>
      </c>
      <c r="V24" s="342" t="n">
        <f aca="false">T24*M24</f>
        <v>11493792</v>
      </c>
      <c r="W24" s="341" t="n">
        <f aca="false">U24*M24</f>
        <v>0</v>
      </c>
      <c r="X24" s="341" t="n">
        <f aca="false">(SUMIF('LU - Avd.  Costs TRC'!$A$28:$A$48,M24,'LU - Avd.  Costs TRC'!$F$28:$F$48))</f>
        <v>0.683363488497229</v>
      </c>
      <c r="Y24" s="341" t="n">
        <f aca="false">(SUMIF('LU - Avd.  Costs TRC'!$A$28:$A$48,M24,'LU - Avd.  Costs TRC'!$L$28:$L$48))</f>
        <v>4.71665703770483</v>
      </c>
      <c r="Z24" s="343" t="n">
        <f aca="false">(IF(AND('Program Summary'!D$3="PGE",C24=C312),SUMIF('LU - Avd. Costs PT'!A$29:A$48,M24,'LU - Avd. Costs PT'!C$29:C$48),0))</f>
        <v>0</v>
      </c>
      <c r="AA24" s="341" t="n">
        <f aca="false">(IF(AND('Program Summary'!D$3="PGE",C24=C313),SUMIF('LU - Avd. Costs PT'!A$29:A$48,M24,'LU - Avd. Costs PT'!E$29:E$48),0))</f>
        <v>0</v>
      </c>
      <c r="AB24" s="341" t="n">
        <f aca="false">(IF(AND('Program Summary'!D$3="PGE",C24=C314),SUMIF('LU - Avd. Costs PT'!A$29:A$48,M24,'LU - Avd. Costs PT'!F$29:F$48),0))</f>
        <v>0</v>
      </c>
      <c r="AC24" s="341" t="n">
        <f aca="false">(IF(AND('Program Summary'!D$3="PGE",C24=C315),SUMIF('LU - Avd. Costs PT'!A$29:A$48,M24,'LU - Avd. Costs PT'!G$29:G$48),0))</f>
        <v>0</v>
      </c>
      <c r="AD24" s="341" t="n">
        <f aca="false">(IF(AND('Program Summary'!D$3="PGE",C24=C316),SUMIF('LU - Avd. Costs PT'!A$29:A$48,M24,'LU - Avd. Costs PT'!D$29:D$48),0))</f>
        <v>0</v>
      </c>
      <c r="AE24" s="343" t="n">
        <f aca="false">(IF(AND('Program Summary'!D$3="SCE",C24=C312),SUMIF('LU - Avd. Costs PT'!A$29:A$48,M24,'LU - Avd. Costs PT'!J$29:J$48),0))</f>
        <v>0</v>
      </c>
      <c r="AF24" s="341" t="n">
        <f aca="false">(IF(AND('Program Summary'!D$3="SCE",C24=C313),SUMIF('LU - Avd. Costs PT'!A$29:A$48,M24,'LU - Avd. Costs PT'!L$29:L$48),0))</f>
        <v>1.90049949806335</v>
      </c>
      <c r="AG24" s="341" t="n">
        <f aca="false">(IF(AND('Program Summary'!D$3="SCE",C24=C314),SUMIF('LU - Avd. Costs PT'!A$29:A$48,M24,'LU - Avd. Costs PT'!M$29:M$48),0))</f>
        <v>0</v>
      </c>
      <c r="AH24" s="341" t="n">
        <f aca="false">(IF(AND('Program Summary'!D$3="SCE",C24=C315),SUMIF('LU - Avd. Costs PT'!A$29:A$48,M24,'LU - Avd. Costs PT'!N$29:N$48),0))</f>
        <v>0</v>
      </c>
      <c r="AI24" s="341" t="n">
        <f aca="false">(IF(AND('Program Summary'!D$3="SCE",C24=C316),SUMIF('LU - Avd. Costs PT'!A$29:A$48,M24,'LU - Avd. Costs PT'!K$29:K$48),0))</f>
        <v>0</v>
      </c>
      <c r="AJ24" s="341" t="n">
        <f aca="false">(IF(AND('Program Summary'!D$3="SDGE",C24=C312),SUMIF('LU - Avd. Costs PT'!A$29:A$48,M24,'LU - Avd. Costs PT'!Q$29:Q$48),0))</f>
        <v>0</v>
      </c>
      <c r="AK24" s="341" t="n">
        <f aca="false">(IF(AND('Program Summary'!D$3="SDGE",C24=C313),SUMIF('LU - Avd. Costs PT'!A$29:A$48,M24,'LU - Avd. Costs PT'!S$29:S$48),0))</f>
        <v>0</v>
      </c>
      <c r="AL24" s="341" t="n">
        <f aca="false">(IF(AND('Program Summary'!D$3="SDGE",C24=C314),SUMIF('LU - Avd. Costs PT'!A$29:A$48,M24,'LU - Avd. Costs PT'!T$29:T$48),0))</f>
        <v>0</v>
      </c>
      <c r="AM24" s="341" t="n">
        <f aca="false">(IF(AND('Program Summary'!D$3="SDGE",C24=C315),SUMIF('LU - Avd. Costs PT'!A$29:A$48,M24,'LU - Avd. Costs PT'!U$29:U$48),0))</f>
        <v>0</v>
      </c>
      <c r="AN24" s="341" t="n">
        <f aca="false">(IF(AND('Program Summary'!D$3="SDGE",C24=C316),SUMIF('LU - Avd. Costs PT'!A$29:A$48,M24,'LU - Avd. Costs PT'!R$29:R$48),0))</f>
        <v>0</v>
      </c>
      <c r="AO24" s="341" t="n">
        <f aca="false">SUM(Z24:AN24)</f>
        <v>1.90049949806335</v>
      </c>
      <c r="AP24" s="343" t="n">
        <f aca="false">(IF(AND('Program Summary'!D$3="PGE",C24=C312),SUMIF('LU - Avd. Costs PT'!A$74:A$93,M24,'LU - Avd. Costs PT'!C$74:C$93),0))</f>
        <v>0</v>
      </c>
      <c r="AQ24" s="341" t="n">
        <f aca="false">(IF(AND('Program Summary'!D$3="PGE",C24=C313),SUMIF('LU - Avd. Costs PT'!A$74:A$93,M24,'LU - Avd. Costs PT'!E$74:E$93),0))</f>
        <v>0</v>
      </c>
      <c r="AR24" s="341" t="n">
        <f aca="false">(IF(AND('Program Summary'!D$3="PGE",C24=C314),SUMIF('LU - Avd. Costs PT'!A$74:A$93,M24,'LU - Avd. Costs PT'!F$74:F$93),0))</f>
        <v>0</v>
      </c>
      <c r="AS24" s="341" t="n">
        <f aca="false">(IF(AND('Program Summary'!D$3="PGE",C24=C315),SUMIF('LU - Avd. Costs PT'!A$74:A$93,M24,'LU - Avd. Costs PT'!G$74:G$93),0))</f>
        <v>0</v>
      </c>
      <c r="AT24" s="341" t="n">
        <f aca="false">(IF(AND('Program Summary'!D$3="PGE",C24=C316),SUMIF('LU - Avd. Costs PT'!A$74:A$93,M24,'LU - Avd. Costs PT'!F$74:F$93),0))</f>
        <v>0</v>
      </c>
      <c r="AU24" s="343" t="n">
        <f aca="false">(IF(AND('Program Summary'!D$3="SCG",C24=C312),SUMIF('LU - Avd. Costs PT'!A$74:A$93,M24,'LU - Avd. Costs PT'!J$74:J$93),0))</f>
        <v>0</v>
      </c>
      <c r="AV24" s="341" t="n">
        <f aca="false">(IF(AND('Program Summary'!D$3="SCG",C24=C313),SUMIF('LU - Avd. Costs PT'!A$74:A$93,M24,'LU - Avd. Costs PT'!L$74:L$93),0))</f>
        <v>0</v>
      </c>
      <c r="AW24" s="341" t="n">
        <f aca="false">(IF(AND('Program Summary'!D$3="SCG",C24=C314),SUMIF('LU - Avd. Costs PT'!A$74:A$93,M24,'LU - Avd. Costs PT'!M$74:M$93),0))</f>
        <v>0</v>
      </c>
      <c r="AX24" s="341" t="n">
        <f aca="false">(IF(AND('Program Summary'!D$3="SCG",C24=C315),SUMIF('LU - Avd. Costs PT'!A$74:A$93,M24,'LU - Avd. Costs PT'!N$74:N$93),0))</f>
        <v>0</v>
      </c>
      <c r="AY24" s="341" t="n">
        <f aca="false">(IF(AND('Program Summary'!D$3="SCG",C24=C316),SUMIF('LU - Avd. Costs PT'!A$74:A$93,M24,'LU - Avd. Costs PT'!K$74:K$93),0))</f>
        <v>0</v>
      </c>
      <c r="AZ24" s="341" t="n">
        <f aca="false">(IF(AND('Program Summary'!D$3="SDGE",C24=C312),SUMIF('LU - Avd. Costs PT'!A$74:A$93,M24,'LU - Avd. Costs PT'!Q$74:Q$93),0))</f>
        <v>0</v>
      </c>
      <c r="BA24" s="341" t="n">
        <f aca="false">(IF(AND('Program Summary'!D$3="SDGE",C24=C313),SUMIF('LU - Avd. Costs PT'!A$74:A$93,M24,'LU - Avd. Costs PT'!S$74:S$93),0))</f>
        <v>0</v>
      </c>
      <c r="BB24" s="341" t="n">
        <f aca="false">(IF(AND('Program Summary'!D$3="SDGE",C24=C314),SUMIF('LU - Avd. Costs PT'!A$74:A$93,M24,'LU - Avd. Costs PT'!T$74:T$93),0))</f>
        <v>0</v>
      </c>
      <c r="BC24" s="341" t="n">
        <f aca="false">(IF(AND('Program Summary'!D$3="SDGE",C24=C315),SUMIF('LU - Avd. Costs PT'!A$74:A$93,M24,'LU - Avd. Costs PT'!U$74:U$93),0))</f>
        <v>0</v>
      </c>
      <c r="BD24" s="341" t="n">
        <f aca="false">(IF(AND('Program Summary'!D$3="SDGE",C24=C316),SUMIF('LU - Avd. Costs PT'!A$74:A$93,M24,'LU - Avd. Costs PT'!T$74:T$93),0))</f>
        <v>0</v>
      </c>
      <c r="BE24" s="341" t="n">
        <f aca="false">SUM(AP24:BD24)</f>
        <v>0</v>
      </c>
      <c r="BF24" s="342" t="n">
        <f aca="false">E24*J24*AO24</f>
        <v>1516940.68936421</v>
      </c>
      <c r="BG24" s="340" t="n">
        <f aca="false">E24*K24*BE24</f>
        <v>0</v>
      </c>
      <c r="BH24" s="340" t="n">
        <f aca="false">T24*X24</f>
        <v>523629.18647877</v>
      </c>
      <c r="BI24" s="340" t="n">
        <f aca="false">U24*Y24</f>
        <v>0</v>
      </c>
      <c r="BJ24" s="340" t="n">
        <f aca="false">SUMIF(BF24:BG24,"&gt;=0")</f>
        <v>1516940.68936421</v>
      </c>
      <c r="BK24" s="344" t="n">
        <f aca="false">SUMIF(BH24:BI24,"&gt;=0")</f>
        <v>523629.18647877</v>
      </c>
    </row>
    <row r="25" s="240" customFormat="true" ht="12.75" hidden="false" customHeight="false" outlineLevel="0" collapsed="false">
      <c r="A25" s="101"/>
      <c r="B25" s="334" t="s">
        <v>456</v>
      </c>
      <c r="C25" s="335" t="s">
        <v>441</v>
      </c>
      <c r="D25" s="336" t="s">
        <v>459</v>
      </c>
      <c r="E25" s="345" t="n">
        <v>6560</v>
      </c>
      <c r="F25" s="346" t="s">
        <v>443</v>
      </c>
      <c r="G25" s="347" t="n">
        <v>54</v>
      </c>
      <c r="H25" s="347"/>
      <c r="I25" s="348" t="n">
        <v>0</v>
      </c>
      <c r="J25" s="349" t="n">
        <v>327</v>
      </c>
      <c r="K25" s="349"/>
      <c r="L25" s="350" t="n">
        <v>58</v>
      </c>
      <c r="M25" s="351" t="n">
        <v>11</v>
      </c>
      <c r="N25" s="352" t="n">
        <v>0.96</v>
      </c>
      <c r="O25" s="337" t="n">
        <f aca="false">G25*E25</f>
        <v>354240</v>
      </c>
      <c r="P25" s="338" t="n">
        <f aca="false">H25*E25</f>
        <v>0</v>
      </c>
      <c r="Q25" s="339" t="n">
        <f aca="false">E25*L25</f>
        <v>380480</v>
      </c>
      <c r="R25" s="340" t="n">
        <f aca="false">(E25*L25*N25)</f>
        <v>365260.8</v>
      </c>
      <c r="S25" s="341" t="n">
        <f aca="false">E25*I25*N25</f>
        <v>0</v>
      </c>
      <c r="T25" s="342" t="n">
        <f aca="false">E25*J25*N25</f>
        <v>2059315.2</v>
      </c>
      <c r="U25" s="341" t="n">
        <f aca="false">E25*K25*N25</f>
        <v>0</v>
      </c>
      <c r="V25" s="342" t="n">
        <f aca="false">T25*M25</f>
        <v>22652467.2</v>
      </c>
      <c r="W25" s="341" t="n">
        <f aca="false">U25*M25</f>
        <v>0</v>
      </c>
      <c r="X25" s="341" t="n">
        <f aca="false">(SUMIF('LU - Avd.  Costs TRC'!$A$28:$A$48,M25,'LU - Avd.  Costs TRC'!$F$28:$F$48))</f>
        <v>0.541426619437886</v>
      </c>
      <c r="Y25" s="341" t="n">
        <f aca="false">(SUMIF('LU - Avd.  Costs TRC'!$A$28:$A$48,M25,'LU - Avd.  Costs TRC'!$L$28:$L$48))</f>
        <v>3.78554786843774</v>
      </c>
      <c r="Z25" s="343" t="n">
        <f aca="false">(IF(AND('Program Summary'!D$3="PGE",C25=C312),SUMIF('LU - Avd. Costs PT'!A$29:A$48,M25,'LU - Avd. Costs PT'!C$29:C$48),0))</f>
        <v>0</v>
      </c>
      <c r="AA25" s="341" t="n">
        <f aca="false">(IF(AND('Program Summary'!D$3="PGE",C25=C313),SUMIF('LU - Avd. Costs PT'!A$29:A$48,M25,'LU - Avd. Costs PT'!E$29:E$48),0))</f>
        <v>0</v>
      </c>
      <c r="AB25" s="341" t="n">
        <f aca="false">(IF(AND('Program Summary'!D$3="PGE",C25=C314),SUMIF('LU - Avd. Costs PT'!A$29:A$48,M25,'LU - Avd. Costs PT'!F$29:F$48),0))</f>
        <v>0</v>
      </c>
      <c r="AC25" s="341" t="n">
        <f aca="false">(IF(AND('Program Summary'!D$3="PGE",C25=C315),SUMIF('LU - Avd. Costs PT'!A$29:A$48,M25,'LU - Avd. Costs PT'!G$29:G$48),0))</f>
        <v>0</v>
      </c>
      <c r="AD25" s="341" t="n">
        <f aca="false">(IF(AND('Program Summary'!D$3="PGE",C25=C316),SUMIF('LU - Avd. Costs PT'!A$29:A$48,M25,'LU - Avd. Costs PT'!D$29:D$48),0))</f>
        <v>0</v>
      </c>
      <c r="AE25" s="343" t="n">
        <f aca="false">(IF(AND('Program Summary'!D$3="SCE",C25=C312),SUMIF('LU - Avd. Costs PT'!A$29:A$48,M25,'LU - Avd. Costs PT'!J$29:J$48),0))</f>
        <v>0</v>
      </c>
      <c r="AF25" s="341" t="n">
        <f aca="false">(IF(AND('Program Summary'!D$3="SCE",C25=C313),SUMIF('LU - Avd. Costs PT'!A$29:A$48,M25,'LU - Avd. Costs PT'!L$29:L$48),0))</f>
        <v>1.54144111560792</v>
      </c>
      <c r="AG25" s="341" t="n">
        <f aca="false">(IF(AND('Program Summary'!D$3="SCE",C25=C314),SUMIF('LU - Avd. Costs PT'!A$29:A$48,M25,'LU - Avd. Costs PT'!M$29:M$48),0))</f>
        <v>0</v>
      </c>
      <c r="AH25" s="341" t="n">
        <f aca="false">(IF(AND('Program Summary'!D$3="SCE",C25=C315),SUMIF('LU - Avd. Costs PT'!A$29:A$48,M25,'LU - Avd. Costs PT'!N$29:N$48),0))</f>
        <v>0</v>
      </c>
      <c r="AI25" s="341" t="n">
        <f aca="false">(IF(AND('Program Summary'!D$3="SCE",C25=C316),SUMIF('LU - Avd. Costs PT'!A$29:A$48,M25,'LU - Avd. Costs PT'!K$29:K$48),0))</f>
        <v>0</v>
      </c>
      <c r="AJ25" s="341" t="n">
        <f aca="false">(IF(AND('Program Summary'!D$3="SDGE",C25=C312),SUMIF('LU - Avd. Costs PT'!A$29:A$48,M25,'LU - Avd. Costs PT'!Q$29:Q$48),0))</f>
        <v>0</v>
      </c>
      <c r="AK25" s="341" t="n">
        <f aca="false">(IF(AND('Program Summary'!D$3="SDGE",C25=C313),SUMIF('LU - Avd. Costs PT'!A$29:A$48,M25,'LU - Avd. Costs PT'!S$29:S$48),0))</f>
        <v>0</v>
      </c>
      <c r="AL25" s="341" t="n">
        <f aca="false">(IF(AND('Program Summary'!D$3="SDGE",C25=C314),SUMIF('LU - Avd. Costs PT'!A$29:A$48,M25,'LU - Avd. Costs PT'!T$29:T$48),0))</f>
        <v>0</v>
      </c>
      <c r="AM25" s="341" t="n">
        <f aca="false">(IF(AND('Program Summary'!D$3="SDGE",C25=C315),SUMIF('LU - Avd. Costs PT'!A$29:A$48,M25,'LU - Avd. Costs PT'!U$29:U$48),0))</f>
        <v>0</v>
      </c>
      <c r="AN25" s="341" t="n">
        <f aca="false">(IF(AND('Program Summary'!D$3="SDGE",C25=C316),SUMIF('LU - Avd. Costs PT'!A$29:A$48,M25,'LU - Avd. Costs PT'!R$29:R$48),0))</f>
        <v>0</v>
      </c>
      <c r="AO25" s="341" t="n">
        <f aca="false">SUM(Z25:AN25)</f>
        <v>1.54144111560792</v>
      </c>
      <c r="AP25" s="343" t="n">
        <f aca="false">(IF(AND('Program Summary'!D$3="PGE",C25=C312),SUMIF('LU - Avd. Costs PT'!A$74:A$93,M25,'LU - Avd. Costs PT'!C$74:C$93),0))</f>
        <v>0</v>
      </c>
      <c r="AQ25" s="341" t="n">
        <f aca="false">(IF(AND('Program Summary'!D$3="PGE",C25=C313),SUMIF('LU - Avd. Costs PT'!A$74:A$93,M25,'LU - Avd. Costs PT'!E$74:E$93),0))</f>
        <v>0</v>
      </c>
      <c r="AR25" s="341" t="n">
        <f aca="false">(IF(AND('Program Summary'!D$3="PGE",C25=C314),SUMIF('LU - Avd. Costs PT'!A$74:A$93,M25,'LU - Avd. Costs PT'!F$74:F$93),0))</f>
        <v>0</v>
      </c>
      <c r="AS25" s="341" t="n">
        <f aca="false">(IF(AND('Program Summary'!D$3="PGE",C25=C315),SUMIF('LU - Avd. Costs PT'!A$74:A$93,M25,'LU - Avd. Costs PT'!G$74:G$93),0))</f>
        <v>0</v>
      </c>
      <c r="AT25" s="341" t="n">
        <f aca="false">(IF(AND('Program Summary'!D$3="PGE",C25=C316),SUMIF('LU - Avd. Costs PT'!A$74:A$93,M25,'LU - Avd. Costs PT'!F$74:F$93),0))</f>
        <v>0</v>
      </c>
      <c r="AU25" s="343" t="n">
        <f aca="false">(IF(AND('Program Summary'!D$3="SCG",C25=C312),SUMIF('LU - Avd. Costs PT'!A$74:A$93,M25,'LU - Avd. Costs PT'!J$74:J$93),0))</f>
        <v>0</v>
      </c>
      <c r="AV25" s="341" t="n">
        <f aca="false">(IF(AND('Program Summary'!D$3="SCG",C25=C313),SUMIF('LU - Avd. Costs PT'!A$74:A$93,M25,'LU - Avd. Costs PT'!L$74:L$93),0))</f>
        <v>0</v>
      </c>
      <c r="AW25" s="341" t="n">
        <f aca="false">(IF(AND('Program Summary'!D$3="SCG",C25=C314),SUMIF('LU - Avd. Costs PT'!A$74:A$93,M25,'LU - Avd. Costs PT'!M$74:M$93),0))</f>
        <v>0</v>
      </c>
      <c r="AX25" s="341" t="n">
        <f aca="false">(IF(AND('Program Summary'!D$3="SCG",C25=C315),SUMIF('LU - Avd. Costs PT'!A$74:A$93,M25,'LU - Avd. Costs PT'!N$74:N$93),0))</f>
        <v>0</v>
      </c>
      <c r="AY25" s="341" t="n">
        <f aca="false">(IF(AND('Program Summary'!D$3="SCG",C25=C316),SUMIF('LU - Avd. Costs PT'!A$74:A$93,M25,'LU - Avd. Costs PT'!K$74:K$93),0))</f>
        <v>0</v>
      </c>
      <c r="AZ25" s="341" t="n">
        <f aca="false">(IF(AND('Program Summary'!D$3="SDGE",C25=C312),SUMIF('LU - Avd. Costs PT'!A$74:A$93,M25,'LU - Avd. Costs PT'!Q$74:Q$93),0))</f>
        <v>0</v>
      </c>
      <c r="BA25" s="341" t="n">
        <f aca="false">(IF(AND('Program Summary'!D$3="SDGE",C25=C313),SUMIF('LU - Avd. Costs PT'!A$74:A$93,M25,'LU - Avd. Costs PT'!S$74:S$93),0))</f>
        <v>0</v>
      </c>
      <c r="BB25" s="341" t="n">
        <f aca="false">(IF(AND('Program Summary'!D$3="SDGE",C25=C314),SUMIF('LU - Avd. Costs PT'!A$74:A$93,M25,'LU - Avd. Costs PT'!T$74:T$93),0))</f>
        <v>0</v>
      </c>
      <c r="BC25" s="341" t="n">
        <f aca="false">(IF(AND('Program Summary'!D$3="SDGE",C25=C315),SUMIF('LU - Avd. Costs PT'!A$74:A$93,M25,'LU - Avd. Costs PT'!U$74:U$93),0))</f>
        <v>0</v>
      </c>
      <c r="BD25" s="341" t="n">
        <f aca="false">(IF(AND('Program Summary'!D$3="SDGE",C25=C316),SUMIF('LU - Avd. Costs PT'!A$74:A$93,M25,'LU - Avd. Costs PT'!T$74:T$93),0))</f>
        <v>0</v>
      </c>
      <c r="BE25" s="341" t="n">
        <f aca="false">SUM(AP25:BD25)</f>
        <v>0</v>
      </c>
      <c r="BF25" s="342" t="n">
        <f aca="false">E25*J25*AO25</f>
        <v>3306576.16591287</v>
      </c>
      <c r="BG25" s="340" t="n">
        <f aca="false">E25*K25*BE25</f>
        <v>0</v>
      </c>
      <c r="BH25" s="340" t="n">
        <f aca="false">T25*X25</f>
        <v>1114968.06709305</v>
      </c>
      <c r="BI25" s="340" t="n">
        <f aca="false">U25*Y25</f>
        <v>0</v>
      </c>
      <c r="BJ25" s="340" t="n">
        <f aca="false">SUMIF(BF25:BG25,"&gt;=0")</f>
        <v>3306576.16591287</v>
      </c>
      <c r="BK25" s="344" t="n">
        <f aca="false">SUMIF(BH25:BI25,"&gt;=0")</f>
        <v>1114968.06709305</v>
      </c>
    </row>
    <row r="26" s="240" customFormat="true" ht="12.75" hidden="false" customHeight="false" outlineLevel="0" collapsed="false">
      <c r="A26" s="101"/>
      <c r="B26" s="334" t="s">
        <v>460</v>
      </c>
      <c r="C26" s="335" t="s">
        <v>441</v>
      </c>
      <c r="D26" s="336" t="s">
        <v>461</v>
      </c>
      <c r="E26" s="345" t="n">
        <v>5038</v>
      </c>
      <c r="F26" s="346" t="s">
        <v>462</v>
      </c>
      <c r="G26" s="347" t="n">
        <v>1.35</v>
      </c>
      <c r="H26" s="347"/>
      <c r="I26" s="348" t="n">
        <v>0.003</v>
      </c>
      <c r="J26" s="349" t="n">
        <v>13</v>
      </c>
      <c r="K26" s="349"/>
      <c r="L26" s="350" t="n">
        <v>1.79</v>
      </c>
      <c r="M26" s="351" t="n">
        <v>10</v>
      </c>
      <c r="N26" s="352" t="n">
        <v>0.96</v>
      </c>
      <c r="O26" s="337" t="n">
        <f aca="false">G26*E26</f>
        <v>6801.3</v>
      </c>
      <c r="P26" s="338" t="n">
        <f aca="false">H26*E26</f>
        <v>0</v>
      </c>
      <c r="Q26" s="339" t="n">
        <f aca="false">E26*L26</f>
        <v>9018.02</v>
      </c>
      <c r="R26" s="340" t="n">
        <f aca="false">(E26*L26*N26)</f>
        <v>8657.2992</v>
      </c>
      <c r="S26" s="341" t="n">
        <f aca="false">E26*I26*N26</f>
        <v>14.50944</v>
      </c>
      <c r="T26" s="342" t="n">
        <f aca="false">E26*J26*N26</f>
        <v>62874.24</v>
      </c>
      <c r="U26" s="341" t="n">
        <f aca="false">E26*K26*N26</f>
        <v>0</v>
      </c>
      <c r="V26" s="342" t="n">
        <f aca="false">T26*M26</f>
        <v>628742.4</v>
      </c>
      <c r="W26" s="341" t="n">
        <f aca="false">U26*M26</f>
        <v>0</v>
      </c>
      <c r="X26" s="341" t="n">
        <f aca="false">(SUMIF('LU - Avd.  Costs TRC'!$A$28:$A$48,M26,'LU - Avd.  Costs TRC'!$F$28:$F$48))</f>
        <v>0.502707478745881</v>
      </c>
      <c r="Y26" s="341" t="n">
        <f aca="false">(SUMIF('LU - Avd.  Costs TRC'!$A$28:$A$48,M26,'LU - Avd.  Costs TRC'!$L$28:$L$48))</f>
        <v>3.53430285450897</v>
      </c>
      <c r="Z26" s="343" t="n">
        <f aca="false">(IF(AND('Program Summary'!D$3="PGE",C26=C312),SUMIF('LU - Avd. Costs PT'!A$29:A$48,M26,'LU - Avd. Costs PT'!C$29:C$48),0))</f>
        <v>0</v>
      </c>
      <c r="AA26" s="341" t="n">
        <f aca="false">(IF(AND('Program Summary'!D$3="PGE",C26=C313),SUMIF('LU - Avd. Costs PT'!A$29:A$48,M26,'LU - Avd. Costs PT'!E$29:E$48),0))</f>
        <v>0</v>
      </c>
      <c r="AB26" s="341" t="n">
        <f aca="false">(IF(AND('Program Summary'!D$3="PGE",C26=C314),SUMIF('LU - Avd. Costs PT'!A$29:A$48,M26,'LU - Avd. Costs PT'!F$29:F$48),0))</f>
        <v>0</v>
      </c>
      <c r="AC26" s="341" t="n">
        <f aca="false">(IF(AND('Program Summary'!D$3="PGE",C26=C315),SUMIF('LU - Avd. Costs PT'!A$29:A$48,M26,'LU - Avd. Costs PT'!G$29:G$48),0))</f>
        <v>0</v>
      </c>
      <c r="AD26" s="341" t="n">
        <f aca="false">(IF(AND('Program Summary'!D$3="PGE",C26=C316),SUMIF('LU - Avd. Costs PT'!A$29:A$48,M26,'LU - Avd. Costs PT'!D$29:D$48),0))</f>
        <v>0</v>
      </c>
      <c r="AE26" s="343" t="n">
        <f aca="false">(IF(AND('Program Summary'!D$3="SCE",C26=C312),SUMIF('LU - Avd. Costs PT'!A$29:A$48,M26,'LU - Avd. Costs PT'!J$29:J$48),0))</f>
        <v>0</v>
      </c>
      <c r="AF26" s="341" t="n">
        <f aca="false">(IF(AND('Program Summary'!D$3="SCE",C26=C313),SUMIF('LU - Avd. Costs PT'!A$29:A$48,M26,'LU - Avd. Costs PT'!L$29:L$48),0))</f>
        <v>1.43802174399487</v>
      </c>
      <c r="AG26" s="341" t="n">
        <f aca="false">(IF(AND('Program Summary'!D$3="SCE",C26=C314),SUMIF('LU - Avd. Costs PT'!A$29:A$48,M26,'LU - Avd. Costs PT'!M$29:M$48),0))</f>
        <v>0</v>
      </c>
      <c r="AH26" s="341" t="n">
        <f aca="false">(IF(AND('Program Summary'!D$3="SCE",C26=C315),SUMIF('LU - Avd. Costs PT'!A$29:A$48,M26,'LU - Avd. Costs PT'!N$29:N$48),0))</f>
        <v>0</v>
      </c>
      <c r="AI26" s="341" t="n">
        <f aca="false">(IF(AND('Program Summary'!D$3="SCE",C26=C316),SUMIF('LU - Avd. Costs PT'!A$29:A$48,M26,'LU - Avd. Costs PT'!K$29:K$48),0))</f>
        <v>0</v>
      </c>
      <c r="AJ26" s="341" t="n">
        <f aca="false">(IF(AND('Program Summary'!D$3="SDGE",C26=C312),SUMIF('LU - Avd. Costs PT'!A$29:A$48,M26,'LU - Avd. Costs PT'!Q$29:Q$48),0))</f>
        <v>0</v>
      </c>
      <c r="AK26" s="341" t="n">
        <f aca="false">(IF(AND('Program Summary'!D$3="SDGE",C26=C313),SUMIF('LU - Avd. Costs PT'!A$29:A$48,M26,'LU - Avd. Costs PT'!S$29:S$48),0))</f>
        <v>0</v>
      </c>
      <c r="AL26" s="341" t="n">
        <f aca="false">(IF(AND('Program Summary'!D$3="SDGE",C26=C314),SUMIF('LU - Avd. Costs PT'!A$29:A$48,M26,'LU - Avd. Costs PT'!T$29:T$48),0))</f>
        <v>0</v>
      </c>
      <c r="AM26" s="341" t="n">
        <f aca="false">(IF(AND('Program Summary'!D$3="SDGE",C26=C315),SUMIF('LU - Avd. Costs PT'!A$29:A$48,M26,'LU - Avd. Costs PT'!U$29:U$48),0))</f>
        <v>0</v>
      </c>
      <c r="AN26" s="341" t="n">
        <f aca="false">(IF(AND('Program Summary'!D$3="SDGE",C26=C316),SUMIF('LU - Avd. Costs PT'!A$29:A$48,M26,'LU - Avd. Costs PT'!R$29:R$48),0))</f>
        <v>0</v>
      </c>
      <c r="AO26" s="341" t="n">
        <f aca="false">SUM(Z26:AN26)</f>
        <v>1.43802174399487</v>
      </c>
      <c r="AP26" s="343" t="n">
        <f aca="false">(IF(AND('Program Summary'!D$3="PGE",C26=C312),SUMIF('LU - Avd. Costs PT'!A$74:A$93,M26,'LU - Avd. Costs PT'!C$74:C$93),0))</f>
        <v>0</v>
      </c>
      <c r="AQ26" s="341" t="n">
        <f aca="false">(IF(AND('Program Summary'!D$3="PGE",C26=C313),SUMIF('LU - Avd. Costs PT'!A$74:A$93,M26,'LU - Avd. Costs PT'!E$74:E$93),0))</f>
        <v>0</v>
      </c>
      <c r="AR26" s="341" t="n">
        <f aca="false">(IF(AND('Program Summary'!D$3="PGE",C26=C314),SUMIF('LU - Avd. Costs PT'!A$74:A$93,M26,'LU - Avd. Costs PT'!F$74:F$93),0))</f>
        <v>0</v>
      </c>
      <c r="AS26" s="341" t="n">
        <f aca="false">(IF(AND('Program Summary'!D$3="PGE",C26=C315),SUMIF('LU - Avd. Costs PT'!A$74:A$93,M26,'LU - Avd. Costs PT'!G$74:G$93),0))</f>
        <v>0</v>
      </c>
      <c r="AT26" s="341" t="n">
        <f aca="false">(IF(AND('Program Summary'!D$3="PGE",C26=C316),SUMIF('LU - Avd. Costs PT'!A$74:A$93,M26,'LU - Avd. Costs PT'!F$74:F$93),0))</f>
        <v>0</v>
      </c>
      <c r="AU26" s="343" t="n">
        <f aca="false">(IF(AND('Program Summary'!D$3="SCG",C26=C312),SUMIF('LU - Avd. Costs PT'!A$74:A$93,M26,'LU - Avd. Costs PT'!J$74:J$93),0))</f>
        <v>0</v>
      </c>
      <c r="AV26" s="341" t="n">
        <f aca="false">(IF(AND('Program Summary'!D$3="SCG",C26=C313),SUMIF('LU - Avd. Costs PT'!A$74:A$93,M26,'LU - Avd. Costs PT'!L$74:L$93),0))</f>
        <v>0</v>
      </c>
      <c r="AW26" s="341" t="n">
        <f aca="false">(IF(AND('Program Summary'!D$3="SCG",C26=C314),SUMIF('LU - Avd. Costs PT'!A$74:A$93,M26,'LU - Avd. Costs PT'!M$74:M$93),0))</f>
        <v>0</v>
      </c>
      <c r="AX26" s="341" t="n">
        <f aca="false">(IF(AND('Program Summary'!D$3="SCG",C26=C315),SUMIF('LU - Avd. Costs PT'!A$74:A$93,M26,'LU - Avd. Costs PT'!N$74:N$93),0))</f>
        <v>0</v>
      </c>
      <c r="AY26" s="341" t="n">
        <f aca="false">(IF(AND('Program Summary'!D$3="SCG",C26=C316),SUMIF('LU - Avd. Costs PT'!A$74:A$93,M26,'LU - Avd. Costs PT'!K$74:K$93),0))</f>
        <v>0</v>
      </c>
      <c r="AZ26" s="341" t="n">
        <f aca="false">(IF(AND('Program Summary'!D$3="SDGE",C26=C312),SUMIF('LU - Avd. Costs PT'!A$74:A$93,M26,'LU - Avd. Costs PT'!Q$74:Q$93),0))</f>
        <v>0</v>
      </c>
      <c r="BA26" s="341" t="n">
        <f aca="false">(IF(AND('Program Summary'!D$3="SDGE",C26=C313),SUMIF('LU - Avd. Costs PT'!A$74:A$93,M26,'LU - Avd. Costs PT'!S$74:S$93),0))</f>
        <v>0</v>
      </c>
      <c r="BB26" s="341" t="n">
        <f aca="false">(IF(AND('Program Summary'!D$3="SDGE",C26=C314),SUMIF('LU - Avd. Costs PT'!A$74:A$93,M26,'LU - Avd. Costs PT'!T$74:T$93),0))</f>
        <v>0</v>
      </c>
      <c r="BC26" s="341" t="n">
        <f aca="false">(IF(AND('Program Summary'!D$3="SDGE",C26=C315),SUMIF('LU - Avd. Costs PT'!A$74:A$93,M26,'LU - Avd. Costs PT'!U$74:U$93),0))</f>
        <v>0</v>
      </c>
      <c r="BD26" s="341" t="n">
        <f aca="false">(IF(AND('Program Summary'!D$3="SDGE",C26=C316),SUMIF('LU - Avd. Costs PT'!A$74:A$93,M26,'LU - Avd. Costs PT'!T$74:T$93),0))</f>
        <v>0</v>
      </c>
      <c r="BE26" s="341" t="n">
        <f aca="false">SUM(AP26:BD26)</f>
        <v>0</v>
      </c>
      <c r="BF26" s="342" t="n">
        <f aca="false">E26*J26*AO26</f>
        <v>94181.7961012003</v>
      </c>
      <c r="BG26" s="340" t="n">
        <f aca="false">E26*K26*BE26</f>
        <v>0</v>
      </c>
      <c r="BH26" s="340" t="n">
        <f aca="false">T26*X26</f>
        <v>31607.3506684634</v>
      </c>
      <c r="BI26" s="340" t="n">
        <f aca="false">U26*Y26</f>
        <v>0</v>
      </c>
      <c r="BJ26" s="340" t="n">
        <f aca="false">SUMIF(BF26:BG26,"&gt;=0")</f>
        <v>94181.7961012003</v>
      </c>
      <c r="BK26" s="344" t="n">
        <f aca="false">SUMIF(BH26:BI26,"&gt;=0")</f>
        <v>31607.3506684634</v>
      </c>
    </row>
    <row r="27" s="240" customFormat="true" ht="12.75" hidden="false" customHeight="false" outlineLevel="0" collapsed="false">
      <c r="A27" s="101"/>
      <c r="B27" s="334" t="s">
        <v>460</v>
      </c>
      <c r="C27" s="335" t="s">
        <v>441</v>
      </c>
      <c r="D27" s="336" t="s">
        <v>463</v>
      </c>
      <c r="E27" s="345" t="n">
        <v>45996</v>
      </c>
      <c r="F27" s="346" t="s">
        <v>462</v>
      </c>
      <c r="G27" s="347" t="n">
        <v>1.35</v>
      </c>
      <c r="H27" s="347"/>
      <c r="I27" s="348" t="n">
        <v>0.003</v>
      </c>
      <c r="J27" s="349" t="n">
        <v>16</v>
      </c>
      <c r="K27" s="349"/>
      <c r="L27" s="350" t="n">
        <v>1.79</v>
      </c>
      <c r="M27" s="351" t="n">
        <v>10</v>
      </c>
      <c r="N27" s="352" t="n">
        <v>0.96</v>
      </c>
      <c r="O27" s="337" t="n">
        <f aca="false">G27*E27</f>
        <v>62094.6</v>
      </c>
      <c r="P27" s="338" t="n">
        <f aca="false">H27*E27</f>
        <v>0</v>
      </c>
      <c r="Q27" s="339" t="n">
        <f aca="false">E27*L27</f>
        <v>82332.84</v>
      </c>
      <c r="R27" s="340" t="n">
        <f aca="false">(E27*L27*N27)</f>
        <v>79039.5264</v>
      </c>
      <c r="S27" s="341" t="n">
        <f aca="false">E27*I27*N27</f>
        <v>132.46848</v>
      </c>
      <c r="T27" s="342" t="n">
        <f aca="false">E27*J27*N27</f>
        <v>706498.56</v>
      </c>
      <c r="U27" s="341" t="n">
        <f aca="false">E27*K27*N27</f>
        <v>0</v>
      </c>
      <c r="V27" s="342" t="n">
        <f aca="false">T27*M27</f>
        <v>7064985.6</v>
      </c>
      <c r="W27" s="341" t="n">
        <f aca="false">U27*M27</f>
        <v>0</v>
      </c>
      <c r="X27" s="341" t="n">
        <f aca="false">(SUMIF('LU - Avd.  Costs TRC'!$A$28:$A$48,M27,'LU - Avd.  Costs TRC'!$F$28:$F$48))</f>
        <v>0.502707478745881</v>
      </c>
      <c r="Y27" s="341" t="n">
        <f aca="false">(SUMIF('LU - Avd.  Costs TRC'!$A$28:$A$48,M27,'LU - Avd.  Costs TRC'!$L$28:$L$48))</f>
        <v>3.53430285450897</v>
      </c>
      <c r="Z27" s="343" t="n">
        <f aca="false">(IF(AND('Program Summary'!D$3="PGE",C27=C312),SUMIF('LU - Avd. Costs PT'!A$29:A$48,M27,'LU - Avd. Costs PT'!C$29:C$48),0))</f>
        <v>0</v>
      </c>
      <c r="AA27" s="341" t="n">
        <f aca="false">(IF(AND('Program Summary'!D$3="PGE",C27=C313),SUMIF('LU - Avd. Costs PT'!A$29:A$48,M27,'LU - Avd. Costs PT'!E$29:E$48),0))</f>
        <v>0</v>
      </c>
      <c r="AB27" s="341" t="n">
        <f aca="false">(IF(AND('Program Summary'!D$3="PGE",C27=C314),SUMIF('LU - Avd. Costs PT'!A$29:A$48,M27,'LU - Avd. Costs PT'!F$29:F$48),0))</f>
        <v>0</v>
      </c>
      <c r="AC27" s="341" t="n">
        <f aca="false">(IF(AND('Program Summary'!D$3="PGE",C27=C315),SUMIF('LU - Avd. Costs PT'!A$29:A$48,M27,'LU - Avd. Costs PT'!G$29:G$48),0))</f>
        <v>0</v>
      </c>
      <c r="AD27" s="341" t="n">
        <f aca="false">(IF(AND('Program Summary'!D$3="PGE",C27=C316),SUMIF('LU - Avd. Costs PT'!A$29:A$48,M27,'LU - Avd. Costs PT'!D$29:D$48),0))</f>
        <v>0</v>
      </c>
      <c r="AE27" s="343" t="n">
        <f aca="false">(IF(AND('Program Summary'!D$3="SCE",C27=C312),SUMIF('LU - Avd. Costs PT'!A$29:A$48,M27,'LU - Avd. Costs PT'!J$29:J$48),0))</f>
        <v>0</v>
      </c>
      <c r="AF27" s="341" t="n">
        <f aca="false">(IF(AND('Program Summary'!D$3="SCE",C27=C313),SUMIF('LU - Avd. Costs PT'!A$29:A$48,M27,'LU - Avd. Costs PT'!L$29:L$48),0))</f>
        <v>1.43802174399487</v>
      </c>
      <c r="AG27" s="341" t="n">
        <f aca="false">(IF(AND('Program Summary'!D$3="SCE",C27=C314),SUMIF('LU - Avd. Costs PT'!A$29:A$48,M27,'LU - Avd. Costs PT'!M$29:M$48),0))</f>
        <v>0</v>
      </c>
      <c r="AH27" s="341" t="n">
        <f aca="false">(IF(AND('Program Summary'!D$3="SCE",C27=C315),SUMIF('LU - Avd. Costs PT'!A$29:A$48,M27,'LU - Avd. Costs PT'!N$29:N$48),0))</f>
        <v>0</v>
      </c>
      <c r="AI27" s="341" t="n">
        <f aca="false">(IF(AND('Program Summary'!D$3="SCE",C27=C316),SUMIF('LU - Avd. Costs PT'!A$29:A$48,M27,'LU - Avd. Costs PT'!K$29:K$48),0))</f>
        <v>0</v>
      </c>
      <c r="AJ27" s="341" t="n">
        <f aca="false">(IF(AND('Program Summary'!D$3="SDGE",C27=C312),SUMIF('LU - Avd. Costs PT'!A$29:A$48,M27,'LU - Avd. Costs PT'!Q$29:Q$48),0))</f>
        <v>0</v>
      </c>
      <c r="AK27" s="341" t="n">
        <f aca="false">(IF(AND('Program Summary'!D$3="SDGE",C27=C313),SUMIF('LU - Avd. Costs PT'!A$29:A$48,M27,'LU - Avd. Costs PT'!S$29:S$48),0))</f>
        <v>0</v>
      </c>
      <c r="AL27" s="341" t="n">
        <f aca="false">(IF(AND('Program Summary'!D$3="SDGE",C27=C314),SUMIF('LU - Avd. Costs PT'!A$29:A$48,M27,'LU - Avd. Costs PT'!T$29:T$48),0))</f>
        <v>0</v>
      </c>
      <c r="AM27" s="341" t="n">
        <f aca="false">(IF(AND('Program Summary'!D$3="SDGE",C27=C315),SUMIF('LU - Avd. Costs PT'!A$29:A$48,M27,'LU - Avd. Costs PT'!U$29:U$48),0))</f>
        <v>0</v>
      </c>
      <c r="AN27" s="341" t="n">
        <f aca="false">(IF(AND('Program Summary'!D$3="SDGE",C27=C316),SUMIF('LU - Avd. Costs PT'!A$29:A$48,M27,'LU - Avd. Costs PT'!R$29:R$48),0))</f>
        <v>0</v>
      </c>
      <c r="AO27" s="341" t="n">
        <f aca="false">SUM(Z27:AN27)</f>
        <v>1.43802174399487</v>
      </c>
      <c r="AP27" s="343" t="n">
        <f aca="false">(IF(AND('Program Summary'!D$3="PGE",C27=C312),SUMIF('LU - Avd. Costs PT'!A$74:A$93,M27,'LU - Avd. Costs PT'!C$74:C$93),0))</f>
        <v>0</v>
      </c>
      <c r="AQ27" s="341" t="n">
        <f aca="false">(IF(AND('Program Summary'!D$3="PGE",C27=C313),SUMIF('LU - Avd. Costs PT'!A$74:A$93,M27,'LU - Avd. Costs PT'!E$74:E$93),0))</f>
        <v>0</v>
      </c>
      <c r="AR27" s="341" t="n">
        <f aca="false">(IF(AND('Program Summary'!D$3="PGE",C27=C314),SUMIF('LU - Avd. Costs PT'!A$74:A$93,M27,'LU - Avd. Costs PT'!F$74:F$93),0))</f>
        <v>0</v>
      </c>
      <c r="AS27" s="341" t="n">
        <f aca="false">(IF(AND('Program Summary'!D$3="PGE",C27=C315),SUMIF('LU - Avd. Costs PT'!A$74:A$93,M27,'LU - Avd. Costs PT'!G$74:G$93),0))</f>
        <v>0</v>
      </c>
      <c r="AT27" s="341" t="n">
        <f aca="false">(IF(AND('Program Summary'!D$3="PGE",C27=C316),SUMIF('LU - Avd. Costs PT'!A$74:A$93,M27,'LU - Avd. Costs PT'!F$74:F$93),0))</f>
        <v>0</v>
      </c>
      <c r="AU27" s="343" t="n">
        <f aca="false">(IF(AND('Program Summary'!D$3="SCG",C27=C312),SUMIF('LU - Avd. Costs PT'!A$74:A$93,M27,'LU - Avd. Costs PT'!J$74:J$93),0))</f>
        <v>0</v>
      </c>
      <c r="AV27" s="341" t="n">
        <f aca="false">(IF(AND('Program Summary'!D$3="SCG",C27=C313),SUMIF('LU - Avd. Costs PT'!A$74:A$93,M27,'LU - Avd. Costs PT'!L$74:L$93),0))</f>
        <v>0</v>
      </c>
      <c r="AW27" s="341" t="n">
        <f aca="false">(IF(AND('Program Summary'!D$3="SCG",C27=C314),SUMIF('LU - Avd. Costs PT'!A$74:A$93,M27,'LU - Avd. Costs PT'!M$74:M$93),0))</f>
        <v>0</v>
      </c>
      <c r="AX27" s="341" t="n">
        <f aca="false">(IF(AND('Program Summary'!D$3="SCG",C27=C315),SUMIF('LU - Avd. Costs PT'!A$74:A$93,M27,'LU - Avd. Costs PT'!N$74:N$93),0))</f>
        <v>0</v>
      </c>
      <c r="AY27" s="341" t="n">
        <f aca="false">(IF(AND('Program Summary'!D$3="SCG",C27=C316),SUMIF('LU - Avd. Costs PT'!A$74:A$93,M27,'LU - Avd. Costs PT'!K$74:K$93),0))</f>
        <v>0</v>
      </c>
      <c r="AZ27" s="341" t="n">
        <f aca="false">(IF(AND('Program Summary'!D$3="SDGE",C27=C312),SUMIF('LU - Avd. Costs PT'!A$74:A$93,M27,'LU - Avd. Costs PT'!Q$74:Q$93),0))</f>
        <v>0</v>
      </c>
      <c r="BA27" s="341" t="n">
        <f aca="false">(IF(AND('Program Summary'!D$3="SDGE",C27=C313),SUMIF('LU - Avd. Costs PT'!A$74:A$93,M27,'LU - Avd. Costs PT'!S$74:S$93),0))</f>
        <v>0</v>
      </c>
      <c r="BB27" s="341" t="n">
        <f aca="false">(IF(AND('Program Summary'!D$3="SDGE",C27=C314),SUMIF('LU - Avd. Costs PT'!A$74:A$93,M27,'LU - Avd. Costs PT'!T$74:T$93),0))</f>
        <v>0</v>
      </c>
      <c r="BC27" s="341" t="n">
        <f aca="false">(IF(AND('Program Summary'!D$3="SDGE",C27=C315),SUMIF('LU - Avd. Costs PT'!A$74:A$93,M27,'LU - Avd. Costs PT'!U$74:U$93),0))</f>
        <v>0</v>
      </c>
      <c r="BD27" s="341" t="n">
        <f aca="false">(IF(AND('Program Summary'!D$3="SDGE",C27=C316),SUMIF('LU - Avd. Costs PT'!A$74:A$93,M27,'LU - Avd. Costs PT'!T$74:T$93),0))</f>
        <v>0</v>
      </c>
      <c r="BE27" s="341" t="n">
        <f aca="false">SUM(AP27:BD27)</f>
        <v>0</v>
      </c>
      <c r="BF27" s="342" t="n">
        <f aca="false">E27*J27*AO27</f>
        <v>1058291.97018861</v>
      </c>
      <c r="BG27" s="340" t="n">
        <f aca="false">E27*K27*BE27</f>
        <v>0</v>
      </c>
      <c r="BH27" s="340" t="n">
        <f aca="false">T27*X27</f>
        <v>355162.109835195</v>
      </c>
      <c r="BI27" s="340" t="n">
        <f aca="false">U27*Y27</f>
        <v>0</v>
      </c>
      <c r="BJ27" s="340" t="n">
        <f aca="false">SUMIF(BF27:BG27,"&gt;=0")</f>
        <v>1058291.97018861</v>
      </c>
      <c r="BK27" s="344" t="n">
        <f aca="false">SUMIF(BH27:BI27,"&gt;=0")</f>
        <v>355162.109835195</v>
      </c>
    </row>
    <row r="28" s="240" customFormat="true" ht="12.75" hidden="false" customHeight="false" outlineLevel="0" collapsed="false">
      <c r="A28" s="101"/>
      <c r="B28" s="334" t="s">
        <v>460</v>
      </c>
      <c r="C28" s="335" t="s">
        <v>441</v>
      </c>
      <c r="D28" s="336" t="s">
        <v>464</v>
      </c>
      <c r="E28" s="345" t="n">
        <v>9446</v>
      </c>
      <c r="F28" s="346" t="s">
        <v>462</v>
      </c>
      <c r="G28" s="347" t="n">
        <v>1.35</v>
      </c>
      <c r="H28" s="347"/>
      <c r="I28" s="348" t="n">
        <v>0.003</v>
      </c>
      <c r="J28" s="349" t="n">
        <v>24</v>
      </c>
      <c r="K28" s="349"/>
      <c r="L28" s="350" t="n">
        <v>1.79</v>
      </c>
      <c r="M28" s="351" t="n">
        <v>10</v>
      </c>
      <c r="N28" s="352" t="n">
        <v>0.96</v>
      </c>
      <c r="O28" s="337" t="n">
        <f aca="false">G28*E28</f>
        <v>12752.1</v>
      </c>
      <c r="P28" s="338" t="n">
        <f aca="false">H28*E28</f>
        <v>0</v>
      </c>
      <c r="Q28" s="339" t="n">
        <f aca="false">E28*L28</f>
        <v>16908.34</v>
      </c>
      <c r="R28" s="340" t="n">
        <f aca="false">(E28*L28*N28)</f>
        <v>16232.0064</v>
      </c>
      <c r="S28" s="341" t="n">
        <f aca="false">E28*I28*N28</f>
        <v>27.20448</v>
      </c>
      <c r="T28" s="342" t="n">
        <f aca="false">E28*J28*N28</f>
        <v>217635.84</v>
      </c>
      <c r="U28" s="341" t="n">
        <f aca="false">E28*K28*N28</f>
        <v>0</v>
      </c>
      <c r="V28" s="342" t="n">
        <f aca="false">T28*M28</f>
        <v>2176358.4</v>
      </c>
      <c r="W28" s="341" t="n">
        <f aca="false">U28*M28</f>
        <v>0</v>
      </c>
      <c r="X28" s="341" t="n">
        <f aca="false">(SUMIF('LU - Avd.  Costs TRC'!$A$28:$A$48,M28,'LU - Avd.  Costs TRC'!$F$28:$F$48))</f>
        <v>0.502707478745881</v>
      </c>
      <c r="Y28" s="341" t="n">
        <f aca="false">(SUMIF('LU - Avd.  Costs TRC'!$A$28:$A$48,M28,'LU - Avd.  Costs TRC'!$L$28:$L$48))</f>
        <v>3.53430285450897</v>
      </c>
      <c r="Z28" s="343" t="n">
        <f aca="false">(IF(AND('Program Summary'!D$3="PGE",C28=C312),SUMIF('LU - Avd. Costs PT'!A$29:A$48,M28,'LU - Avd. Costs PT'!C$29:C$48),0))</f>
        <v>0</v>
      </c>
      <c r="AA28" s="341" t="n">
        <f aca="false">(IF(AND('Program Summary'!D$3="PGE",C28=C313),SUMIF('LU - Avd. Costs PT'!A$29:A$48,M28,'LU - Avd. Costs PT'!E$29:E$48),0))</f>
        <v>0</v>
      </c>
      <c r="AB28" s="341" t="n">
        <f aca="false">(IF(AND('Program Summary'!D$3="PGE",C28=C314),SUMIF('LU - Avd. Costs PT'!A$29:A$48,M28,'LU - Avd. Costs PT'!F$29:F$48),0))</f>
        <v>0</v>
      </c>
      <c r="AC28" s="341" t="n">
        <f aca="false">(IF(AND('Program Summary'!D$3="PGE",C28=C315),SUMIF('LU - Avd. Costs PT'!A$29:A$48,M28,'LU - Avd. Costs PT'!G$29:G$48),0))</f>
        <v>0</v>
      </c>
      <c r="AD28" s="341" t="n">
        <f aca="false">(IF(AND('Program Summary'!D$3="PGE",C28=C316),SUMIF('LU - Avd. Costs PT'!A$29:A$48,M28,'LU - Avd. Costs PT'!D$29:D$48),0))</f>
        <v>0</v>
      </c>
      <c r="AE28" s="343" t="n">
        <f aca="false">(IF(AND('Program Summary'!D$3="SCE",C28=C312),SUMIF('LU - Avd. Costs PT'!A$29:A$48,M28,'LU - Avd. Costs PT'!J$29:J$48),0))</f>
        <v>0</v>
      </c>
      <c r="AF28" s="341" t="n">
        <f aca="false">(IF(AND('Program Summary'!D$3="SCE",C28=C313),SUMIF('LU - Avd. Costs PT'!A$29:A$48,M28,'LU - Avd. Costs PT'!L$29:L$48),0))</f>
        <v>1.43802174399487</v>
      </c>
      <c r="AG28" s="341" t="n">
        <f aca="false">(IF(AND('Program Summary'!D$3="SCE",C28=C314),SUMIF('LU - Avd. Costs PT'!A$29:A$48,M28,'LU - Avd. Costs PT'!M$29:M$48),0))</f>
        <v>0</v>
      </c>
      <c r="AH28" s="341" t="n">
        <f aca="false">(IF(AND('Program Summary'!D$3="SCE",C28=C315),SUMIF('LU - Avd. Costs PT'!A$29:A$48,M28,'LU - Avd. Costs PT'!N$29:N$48),0))</f>
        <v>0</v>
      </c>
      <c r="AI28" s="341" t="n">
        <f aca="false">(IF(AND('Program Summary'!D$3="SCE",C28=C316),SUMIF('LU - Avd. Costs PT'!A$29:A$48,M28,'LU - Avd. Costs PT'!K$29:K$48),0))</f>
        <v>0</v>
      </c>
      <c r="AJ28" s="341" t="n">
        <f aca="false">(IF(AND('Program Summary'!D$3="SDGE",C28=C312),SUMIF('LU - Avd. Costs PT'!A$29:A$48,M28,'LU - Avd. Costs PT'!Q$29:Q$48),0))</f>
        <v>0</v>
      </c>
      <c r="AK28" s="341" t="n">
        <f aca="false">(IF(AND('Program Summary'!D$3="SDGE",C28=C313),SUMIF('LU - Avd. Costs PT'!A$29:A$48,M28,'LU - Avd. Costs PT'!S$29:S$48),0))</f>
        <v>0</v>
      </c>
      <c r="AL28" s="341" t="n">
        <f aca="false">(IF(AND('Program Summary'!D$3="SDGE",C28=C314),SUMIF('LU - Avd. Costs PT'!A$29:A$48,M28,'LU - Avd. Costs PT'!T$29:T$48),0))</f>
        <v>0</v>
      </c>
      <c r="AM28" s="341" t="n">
        <f aca="false">(IF(AND('Program Summary'!D$3="SDGE",C28=C315),SUMIF('LU - Avd. Costs PT'!A$29:A$48,M28,'LU - Avd. Costs PT'!U$29:U$48),0))</f>
        <v>0</v>
      </c>
      <c r="AN28" s="341" t="n">
        <f aca="false">(IF(AND('Program Summary'!D$3="SDGE",C28=C316),SUMIF('LU - Avd. Costs PT'!A$29:A$48,M28,'LU - Avd. Costs PT'!R$29:R$48),0))</f>
        <v>0</v>
      </c>
      <c r="AO28" s="341" t="n">
        <f aca="false">SUM(Z28:AN28)</f>
        <v>1.43802174399487</v>
      </c>
      <c r="AP28" s="343" t="n">
        <f aca="false">(IF(AND('Program Summary'!D$3="PGE",C28=C312),SUMIF('LU - Avd. Costs PT'!A$74:A$93,M28,'LU - Avd. Costs PT'!C$74:C$93),0))</f>
        <v>0</v>
      </c>
      <c r="AQ28" s="341" t="n">
        <f aca="false">(IF(AND('Program Summary'!D$3="PGE",C28=C313),SUMIF('LU - Avd. Costs PT'!A$74:A$93,M28,'LU - Avd. Costs PT'!E$74:E$93),0))</f>
        <v>0</v>
      </c>
      <c r="AR28" s="341" t="n">
        <f aca="false">(IF(AND('Program Summary'!D$3="PGE",C28=C314),SUMIF('LU - Avd. Costs PT'!A$74:A$93,M28,'LU - Avd. Costs PT'!F$74:F$93),0))</f>
        <v>0</v>
      </c>
      <c r="AS28" s="341" t="n">
        <f aca="false">(IF(AND('Program Summary'!D$3="PGE",C28=C315),SUMIF('LU - Avd. Costs PT'!A$74:A$93,M28,'LU - Avd. Costs PT'!G$74:G$93),0))</f>
        <v>0</v>
      </c>
      <c r="AT28" s="341" t="n">
        <f aca="false">(IF(AND('Program Summary'!D$3="PGE",C28=C316),SUMIF('LU - Avd. Costs PT'!A$74:A$93,M28,'LU - Avd. Costs PT'!F$74:F$93),0))</f>
        <v>0</v>
      </c>
      <c r="AU28" s="343" t="n">
        <f aca="false">(IF(AND('Program Summary'!D$3="SCG",C28=C312),SUMIF('LU - Avd. Costs PT'!A$74:A$93,M28,'LU - Avd. Costs PT'!J$74:J$93),0))</f>
        <v>0</v>
      </c>
      <c r="AV28" s="341" t="n">
        <f aca="false">(IF(AND('Program Summary'!D$3="SCG",C28=C313),SUMIF('LU - Avd. Costs PT'!A$74:A$93,M28,'LU - Avd. Costs PT'!L$74:L$93),0))</f>
        <v>0</v>
      </c>
      <c r="AW28" s="341" t="n">
        <f aca="false">(IF(AND('Program Summary'!D$3="SCG",C28=C314),SUMIF('LU - Avd. Costs PT'!A$74:A$93,M28,'LU - Avd. Costs PT'!M$74:M$93),0))</f>
        <v>0</v>
      </c>
      <c r="AX28" s="341" t="n">
        <f aca="false">(IF(AND('Program Summary'!D$3="SCG",C28=C315),SUMIF('LU - Avd. Costs PT'!A$74:A$93,M28,'LU - Avd. Costs PT'!N$74:N$93),0))</f>
        <v>0</v>
      </c>
      <c r="AY28" s="341" t="n">
        <f aca="false">(IF(AND('Program Summary'!D$3="SCG",C28=C316),SUMIF('LU - Avd. Costs PT'!A$74:A$93,M28,'LU - Avd. Costs PT'!K$74:K$93),0))</f>
        <v>0</v>
      </c>
      <c r="AZ28" s="341" t="n">
        <f aca="false">(IF(AND('Program Summary'!D$3="SDGE",C28=C312),SUMIF('LU - Avd. Costs PT'!A$74:A$93,M28,'LU - Avd. Costs PT'!Q$74:Q$93),0))</f>
        <v>0</v>
      </c>
      <c r="BA28" s="341" t="n">
        <f aca="false">(IF(AND('Program Summary'!D$3="SDGE",C28=C313),SUMIF('LU - Avd. Costs PT'!A$74:A$93,M28,'LU - Avd. Costs PT'!S$74:S$93),0))</f>
        <v>0</v>
      </c>
      <c r="BB28" s="341" t="n">
        <f aca="false">(IF(AND('Program Summary'!D$3="SDGE",C28=C314),SUMIF('LU - Avd. Costs PT'!A$74:A$93,M28,'LU - Avd. Costs PT'!T$74:T$93),0))</f>
        <v>0</v>
      </c>
      <c r="BC28" s="341" t="n">
        <f aca="false">(IF(AND('Program Summary'!D$3="SDGE",C28=C315),SUMIF('LU - Avd. Costs PT'!A$74:A$93,M28,'LU - Avd. Costs PT'!U$74:U$93),0))</f>
        <v>0</v>
      </c>
      <c r="BD28" s="341" t="n">
        <f aca="false">(IF(AND('Program Summary'!D$3="SDGE",C28=C316),SUMIF('LU - Avd. Costs PT'!A$74:A$93,M28,'LU - Avd. Costs PT'!T$74:T$93),0))</f>
        <v>0</v>
      </c>
      <c r="BE28" s="341" t="n">
        <f aca="false">SUM(AP28:BD28)</f>
        <v>0</v>
      </c>
      <c r="BF28" s="342" t="n">
        <f aca="false">E28*J28*AO28</f>
        <v>326005.281450614</v>
      </c>
      <c r="BG28" s="340" t="n">
        <f aca="false">E28*K28*BE28</f>
        <v>0</v>
      </c>
      <c r="BH28" s="340" t="n">
        <f aca="false">T28*X28</f>
        <v>109407.164411142</v>
      </c>
      <c r="BI28" s="340" t="n">
        <f aca="false">U28*Y28</f>
        <v>0</v>
      </c>
      <c r="BJ28" s="340" t="n">
        <f aca="false">SUMIF(BF28:BG28,"&gt;=0")</f>
        <v>326005.281450614</v>
      </c>
      <c r="BK28" s="344" t="n">
        <f aca="false">SUMIF(BH28:BI28,"&gt;=0")</f>
        <v>109407.164411142</v>
      </c>
    </row>
    <row r="29" s="240" customFormat="true" ht="12.75" hidden="false" customHeight="false" outlineLevel="0" collapsed="false">
      <c r="A29" s="101"/>
      <c r="B29" s="334" t="s">
        <v>465</v>
      </c>
      <c r="C29" s="335" t="s">
        <v>441</v>
      </c>
      <c r="D29" s="336" t="s">
        <v>466</v>
      </c>
      <c r="E29" s="345" t="n">
        <v>50</v>
      </c>
      <c r="F29" s="346" t="s">
        <v>445</v>
      </c>
      <c r="G29" s="347" t="n">
        <v>123</v>
      </c>
      <c r="H29" s="347"/>
      <c r="I29" s="348" t="n">
        <v>0.714</v>
      </c>
      <c r="J29" s="349" t="n">
        <v>1075</v>
      </c>
      <c r="K29" s="349"/>
      <c r="L29" s="350" t="n">
        <v>127</v>
      </c>
      <c r="M29" s="351" t="n">
        <v>15</v>
      </c>
      <c r="N29" s="352" t="n">
        <v>0.96</v>
      </c>
      <c r="O29" s="337" t="n">
        <f aca="false">G29*E29</f>
        <v>6150</v>
      </c>
      <c r="P29" s="338" t="n">
        <f aca="false">H29*E29</f>
        <v>0</v>
      </c>
      <c r="Q29" s="339" t="n">
        <f aca="false">E29*L29</f>
        <v>6350</v>
      </c>
      <c r="R29" s="340" t="n">
        <f aca="false">(E29*L29*N29)</f>
        <v>6096</v>
      </c>
      <c r="S29" s="341" t="n">
        <f aca="false">E29*I29*N29</f>
        <v>34.272</v>
      </c>
      <c r="T29" s="342" t="n">
        <f aca="false">E29*J29*N29</f>
        <v>51600</v>
      </c>
      <c r="U29" s="341" t="n">
        <f aca="false">E29*K29*N29</f>
        <v>0</v>
      </c>
      <c r="V29" s="342" t="n">
        <f aca="false">T29*M29</f>
        <v>774000</v>
      </c>
      <c r="W29" s="341" t="n">
        <f aca="false">U29*M29</f>
        <v>0</v>
      </c>
      <c r="X29" s="341" t="n">
        <f aca="false">(SUMIF('LU - Avd.  Costs TRC'!$A$28:$A$48,M29,'LU - Avd.  Costs TRC'!$F$28:$F$48))</f>
        <v>0.683363488497229</v>
      </c>
      <c r="Y29" s="341" t="n">
        <f aca="false">(SUMIF('LU - Avd.  Costs TRC'!$A$28:$A$48,M29,'LU - Avd.  Costs TRC'!$L$28:$L$48))</f>
        <v>4.71665703770483</v>
      </c>
      <c r="Z29" s="343" t="n">
        <f aca="false">(IF(AND('Program Summary'!D$3="PGE",C29=C312),SUMIF('LU - Avd. Costs PT'!A$29:A$48,M29,'LU - Avd. Costs PT'!C$29:C$48),0))</f>
        <v>0</v>
      </c>
      <c r="AA29" s="341" t="n">
        <f aca="false">(IF(AND('Program Summary'!D$3="PGE",C29=C313),SUMIF('LU - Avd. Costs PT'!A$29:A$48,M29,'LU - Avd. Costs PT'!E$29:E$48),0))</f>
        <v>0</v>
      </c>
      <c r="AB29" s="341" t="n">
        <f aca="false">(IF(AND('Program Summary'!D$3="PGE",C29=C314),SUMIF('LU - Avd. Costs PT'!A$29:A$48,M29,'LU - Avd. Costs PT'!F$29:F$48),0))</f>
        <v>0</v>
      </c>
      <c r="AC29" s="341" t="n">
        <f aca="false">(IF(AND('Program Summary'!D$3="PGE",C29=C315),SUMIF('LU - Avd. Costs PT'!A$29:A$48,M29,'LU - Avd. Costs PT'!G$29:G$48),0))</f>
        <v>0</v>
      </c>
      <c r="AD29" s="341" t="n">
        <f aca="false">(IF(AND('Program Summary'!D$3="PGE",C29=C316),SUMIF('LU - Avd. Costs PT'!A$29:A$48,M29,'LU - Avd. Costs PT'!D$29:D$48),0))</f>
        <v>0</v>
      </c>
      <c r="AE29" s="343" t="n">
        <f aca="false">(IF(AND('Program Summary'!D$3="SCE",C29=C312),SUMIF('LU - Avd. Costs PT'!A$29:A$48,M29,'LU - Avd. Costs PT'!J$29:J$48),0))</f>
        <v>0</v>
      </c>
      <c r="AF29" s="341" t="n">
        <f aca="false">(IF(AND('Program Summary'!D$3="SCE",C29=C313),SUMIF('LU - Avd. Costs PT'!A$29:A$48,M29,'LU - Avd. Costs PT'!L$29:L$48),0))</f>
        <v>1.90049949806335</v>
      </c>
      <c r="AG29" s="341" t="n">
        <f aca="false">(IF(AND('Program Summary'!D$3="SCE",C29=C314),SUMIF('LU - Avd. Costs PT'!A$29:A$48,M29,'LU - Avd. Costs PT'!M$29:M$48),0))</f>
        <v>0</v>
      </c>
      <c r="AH29" s="341" t="n">
        <f aca="false">(IF(AND('Program Summary'!D$3="SCE",C29=C315),SUMIF('LU - Avd. Costs PT'!A$29:A$48,M29,'LU - Avd. Costs PT'!N$29:N$48),0))</f>
        <v>0</v>
      </c>
      <c r="AI29" s="341" t="n">
        <f aca="false">(IF(AND('Program Summary'!D$3="SCE",C29=C316),SUMIF('LU - Avd. Costs PT'!A$29:A$48,M29,'LU - Avd. Costs PT'!K$29:K$48),0))</f>
        <v>0</v>
      </c>
      <c r="AJ29" s="341" t="n">
        <f aca="false">(IF(AND('Program Summary'!D$3="SDGE",C29=C312),SUMIF('LU - Avd. Costs PT'!A$29:A$48,M29,'LU - Avd. Costs PT'!Q$29:Q$48),0))</f>
        <v>0</v>
      </c>
      <c r="AK29" s="341" t="n">
        <f aca="false">(IF(AND('Program Summary'!D$3="SDGE",C29=C313),SUMIF('LU - Avd. Costs PT'!A$29:A$48,M29,'LU - Avd. Costs PT'!S$29:S$48),0))</f>
        <v>0</v>
      </c>
      <c r="AL29" s="341" t="n">
        <f aca="false">(IF(AND('Program Summary'!D$3="SDGE",C29=C314),SUMIF('LU - Avd. Costs PT'!A$29:A$48,M29,'LU - Avd. Costs PT'!T$29:T$48),0))</f>
        <v>0</v>
      </c>
      <c r="AM29" s="341" t="n">
        <f aca="false">(IF(AND('Program Summary'!D$3="SDGE",C29=C315),SUMIF('LU - Avd. Costs PT'!A$29:A$48,M29,'LU - Avd. Costs PT'!U$29:U$48),0))</f>
        <v>0</v>
      </c>
      <c r="AN29" s="341" t="n">
        <f aca="false">(IF(AND('Program Summary'!D$3="SDGE",C29=C316),SUMIF('LU - Avd. Costs PT'!A$29:A$48,M29,'LU - Avd. Costs PT'!R$29:R$48),0))</f>
        <v>0</v>
      </c>
      <c r="AO29" s="341" t="n">
        <f aca="false">SUM(Z29:AN29)</f>
        <v>1.90049949806335</v>
      </c>
      <c r="AP29" s="343" t="n">
        <f aca="false">(IF(AND('Program Summary'!D$3="PGE",C29=C312),SUMIF('LU - Avd. Costs PT'!A$74:A$93,M29,'LU - Avd. Costs PT'!C$74:C$93),0))</f>
        <v>0</v>
      </c>
      <c r="AQ29" s="341" t="n">
        <f aca="false">(IF(AND('Program Summary'!D$3="PGE",C29=C313),SUMIF('LU - Avd. Costs PT'!A$74:A$93,M29,'LU - Avd. Costs PT'!E$74:E$93),0))</f>
        <v>0</v>
      </c>
      <c r="AR29" s="341" t="n">
        <f aca="false">(IF(AND('Program Summary'!D$3="PGE",C29=C314),SUMIF('LU - Avd. Costs PT'!A$74:A$93,M29,'LU - Avd. Costs PT'!F$74:F$93),0))</f>
        <v>0</v>
      </c>
      <c r="AS29" s="341" t="n">
        <f aca="false">(IF(AND('Program Summary'!D$3="PGE",C29=C315),SUMIF('LU - Avd. Costs PT'!A$74:A$93,M29,'LU - Avd. Costs PT'!G$74:G$93),0))</f>
        <v>0</v>
      </c>
      <c r="AT29" s="341" t="n">
        <f aca="false">(IF(AND('Program Summary'!D$3="PGE",C29=C316),SUMIF('LU - Avd. Costs PT'!A$74:A$93,M29,'LU - Avd. Costs PT'!F$74:F$93),0))</f>
        <v>0</v>
      </c>
      <c r="AU29" s="343" t="n">
        <f aca="false">(IF(AND('Program Summary'!D$3="SCG",C29=C312),SUMIF('LU - Avd. Costs PT'!A$74:A$93,M29,'LU - Avd. Costs PT'!J$74:J$93),0))</f>
        <v>0</v>
      </c>
      <c r="AV29" s="341" t="n">
        <f aca="false">(IF(AND('Program Summary'!D$3="SCG",C29=C313),SUMIF('LU - Avd. Costs PT'!A$74:A$93,M29,'LU - Avd. Costs PT'!L$74:L$93),0))</f>
        <v>0</v>
      </c>
      <c r="AW29" s="341" t="n">
        <f aca="false">(IF(AND('Program Summary'!D$3="SCG",C29=C314),SUMIF('LU - Avd. Costs PT'!A$74:A$93,M29,'LU - Avd. Costs PT'!M$74:M$93),0))</f>
        <v>0</v>
      </c>
      <c r="AX29" s="341" t="n">
        <f aca="false">(IF(AND('Program Summary'!D$3="SCG",C29=C315),SUMIF('LU - Avd. Costs PT'!A$74:A$93,M29,'LU - Avd. Costs PT'!N$74:N$93),0))</f>
        <v>0</v>
      </c>
      <c r="AY29" s="341" t="n">
        <f aca="false">(IF(AND('Program Summary'!D$3="SCG",C29=C316),SUMIF('LU - Avd. Costs PT'!A$74:A$93,M29,'LU - Avd. Costs PT'!K$74:K$93),0))</f>
        <v>0</v>
      </c>
      <c r="AZ29" s="341" t="n">
        <f aca="false">(IF(AND('Program Summary'!D$3="SDGE",C29=C312),SUMIF('LU - Avd. Costs PT'!A$74:A$93,M29,'LU - Avd. Costs PT'!Q$74:Q$93),0))</f>
        <v>0</v>
      </c>
      <c r="BA29" s="341" t="n">
        <f aca="false">(IF(AND('Program Summary'!D$3="SDGE",C29=C313),SUMIF('LU - Avd. Costs PT'!A$74:A$93,M29,'LU - Avd. Costs PT'!S$74:S$93),0))</f>
        <v>0</v>
      </c>
      <c r="BB29" s="341" t="n">
        <f aca="false">(IF(AND('Program Summary'!D$3="SDGE",C29=C314),SUMIF('LU - Avd. Costs PT'!A$74:A$93,M29,'LU - Avd. Costs PT'!T$74:T$93),0))</f>
        <v>0</v>
      </c>
      <c r="BC29" s="341" t="n">
        <f aca="false">(IF(AND('Program Summary'!D$3="SDGE",C29=C315),SUMIF('LU - Avd. Costs PT'!A$74:A$93,M29,'LU - Avd. Costs PT'!U$74:U$93),0))</f>
        <v>0</v>
      </c>
      <c r="BD29" s="341" t="n">
        <f aca="false">(IF(AND('Program Summary'!D$3="SDGE",C29=C316),SUMIF('LU - Avd. Costs PT'!A$74:A$93,M29,'LU - Avd. Costs PT'!T$74:T$93),0))</f>
        <v>0</v>
      </c>
      <c r="BE29" s="341" t="n">
        <f aca="false">SUM(AP29:BD29)</f>
        <v>0</v>
      </c>
      <c r="BF29" s="342" t="n">
        <f aca="false">E29*J29*AO29</f>
        <v>102151.848020905</v>
      </c>
      <c r="BG29" s="340" t="n">
        <f aca="false">E29*K29*BE29</f>
        <v>0</v>
      </c>
      <c r="BH29" s="340" t="n">
        <f aca="false">T29*X29</f>
        <v>35261.556006457</v>
      </c>
      <c r="BI29" s="340" t="n">
        <f aca="false">U29*Y29</f>
        <v>0</v>
      </c>
      <c r="BJ29" s="340" t="n">
        <f aca="false">SUMIF(BF29:BG29,"&gt;=0")</f>
        <v>102151.848020905</v>
      </c>
      <c r="BK29" s="344" t="n">
        <f aca="false">SUMIF(BH29:BI29,"&gt;=0")</f>
        <v>35261.556006457</v>
      </c>
    </row>
    <row r="30" s="240" customFormat="true" ht="12.75" hidden="false" customHeight="false" outlineLevel="0" collapsed="false">
      <c r="A30" s="101"/>
      <c r="B30" s="334" t="s">
        <v>467</v>
      </c>
      <c r="C30" s="335" t="s">
        <v>441</v>
      </c>
      <c r="D30" s="336" t="s">
        <v>468</v>
      </c>
      <c r="E30" s="345" t="n">
        <v>2207190</v>
      </c>
      <c r="F30" s="346" t="s">
        <v>462</v>
      </c>
      <c r="G30" s="347" t="n">
        <v>0.1</v>
      </c>
      <c r="H30" s="347"/>
      <c r="I30" s="348" t="n">
        <v>0.00033</v>
      </c>
      <c r="J30" s="349" t="n">
        <v>0.33</v>
      </c>
      <c r="K30" s="349"/>
      <c r="L30" s="350" t="n">
        <v>0.21</v>
      </c>
      <c r="M30" s="351" t="n">
        <v>15</v>
      </c>
      <c r="N30" s="352" t="n">
        <v>0.96</v>
      </c>
      <c r="O30" s="337" t="n">
        <f aca="false">G30*E30</f>
        <v>220719</v>
      </c>
      <c r="P30" s="338" t="n">
        <f aca="false">H30*E30</f>
        <v>0</v>
      </c>
      <c r="Q30" s="339" t="n">
        <f aca="false">E30*L30</f>
        <v>463509.9</v>
      </c>
      <c r="R30" s="340" t="n">
        <f aca="false">(E30*L30*N30)</f>
        <v>444969.504</v>
      </c>
      <c r="S30" s="341" t="n">
        <f aca="false">E30*I30*N30</f>
        <v>699.237792</v>
      </c>
      <c r="T30" s="342" t="n">
        <f aca="false">E30*J30*N30</f>
        <v>699237.792</v>
      </c>
      <c r="U30" s="341" t="n">
        <f aca="false">E30*K30*N30</f>
        <v>0</v>
      </c>
      <c r="V30" s="342" t="n">
        <f aca="false">T30*M30</f>
        <v>10488566.88</v>
      </c>
      <c r="W30" s="341" t="n">
        <f aca="false">U30*M30</f>
        <v>0</v>
      </c>
      <c r="X30" s="341" t="n">
        <f aca="false">(SUMIF('LU - Avd.  Costs TRC'!$A$28:$A$48,M30,'LU - Avd.  Costs TRC'!$F$28:$F$48))</f>
        <v>0.683363488497229</v>
      </c>
      <c r="Y30" s="341" t="n">
        <f aca="false">(SUMIF('LU - Avd.  Costs TRC'!$A$28:$A$48,M30,'LU - Avd.  Costs TRC'!$L$28:$L$48))</f>
        <v>4.71665703770483</v>
      </c>
      <c r="Z30" s="343" t="n">
        <f aca="false">(IF(AND('Program Summary'!D$3="PGE",C30=C312),SUMIF('LU - Avd. Costs PT'!A$29:A$48,M30,'LU - Avd. Costs PT'!C$29:C$48),0))</f>
        <v>0</v>
      </c>
      <c r="AA30" s="341" t="n">
        <f aca="false">(IF(AND('Program Summary'!D$3="PGE",C30=C313),SUMIF('LU - Avd. Costs PT'!A$29:A$48,M30,'LU - Avd. Costs PT'!E$29:E$48),0))</f>
        <v>0</v>
      </c>
      <c r="AB30" s="341" t="n">
        <f aca="false">(IF(AND('Program Summary'!D$3="PGE",C30=C314),SUMIF('LU - Avd. Costs PT'!A$29:A$48,M30,'LU - Avd. Costs PT'!F$29:F$48),0))</f>
        <v>0</v>
      </c>
      <c r="AC30" s="341" t="n">
        <f aca="false">(IF(AND('Program Summary'!D$3="PGE",C30=C315),SUMIF('LU - Avd. Costs PT'!A$29:A$48,M30,'LU - Avd. Costs PT'!G$29:G$48),0))</f>
        <v>0</v>
      </c>
      <c r="AD30" s="341" t="n">
        <f aca="false">(IF(AND('Program Summary'!D$3="PGE",C30=C316),SUMIF('LU - Avd. Costs PT'!A$29:A$48,M30,'LU - Avd. Costs PT'!D$29:D$48),0))</f>
        <v>0</v>
      </c>
      <c r="AE30" s="343" t="n">
        <f aca="false">(IF(AND('Program Summary'!D$3="SCE",C30=C312),SUMIF('LU - Avd. Costs PT'!A$29:A$48,M30,'LU - Avd. Costs PT'!J$29:J$48),0))</f>
        <v>0</v>
      </c>
      <c r="AF30" s="341" t="n">
        <f aca="false">(IF(AND('Program Summary'!D$3="SCE",C30=C313),SUMIF('LU - Avd. Costs PT'!A$29:A$48,M30,'LU - Avd. Costs PT'!L$29:L$48),0))</f>
        <v>1.90049949806335</v>
      </c>
      <c r="AG30" s="341" t="n">
        <f aca="false">(IF(AND('Program Summary'!D$3="SCE",C30=C314),SUMIF('LU - Avd. Costs PT'!A$29:A$48,M30,'LU - Avd. Costs PT'!M$29:M$48),0))</f>
        <v>0</v>
      </c>
      <c r="AH30" s="341" t="n">
        <f aca="false">(IF(AND('Program Summary'!D$3="SCE",C30=C315),SUMIF('LU - Avd. Costs PT'!A$29:A$48,M30,'LU - Avd. Costs PT'!N$29:N$48),0))</f>
        <v>0</v>
      </c>
      <c r="AI30" s="341" t="n">
        <f aca="false">(IF(AND('Program Summary'!D$3="SCE",C30=C316),SUMIF('LU - Avd. Costs PT'!A$29:A$48,M30,'LU - Avd. Costs PT'!K$29:K$48),0))</f>
        <v>0</v>
      </c>
      <c r="AJ30" s="341" t="n">
        <f aca="false">(IF(AND('Program Summary'!D$3="SDGE",C30=C312),SUMIF('LU - Avd. Costs PT'!A$29:A$48,M30,'LU - Avd. Costs PT'!Q$29:Q$48),0))</f>
        <v>0</v>
      </c>
      <c r="AK30" s="341" t="n">
        <f aca="false">(IF(AND('Program Summary'!D$3="SDGE",C30=C313),SUMIF('LU - Avd. Costs PT'!A$29:A$48,M30,'LU - Avd. Costs PT'!S$29:S$48),0))</f>
        <v>0</v>
      </c>
      <c r="AL30" s="341" t="n">
        <f aca="false">(IF(AND('Program Summary'!D$3="SDGE",C30=C314),SUMIF('LU - Avd. Costs PT'!A$29:A$48,M30,'LU - Avd. Costs PT'!T$29:T$48),0))</f>
        <v>0</v>
      </c>
      <c r="AM30" s="341" t="n">
        <f aca="false">(IF(AND('Program Summary'!D$3="SDGE",C30=C315),SUMIF('LU - Avd. Costs PT'!A$29:A$48,M30,'LU - Avd. Costs PT'!U$29:U$48),0))</f>
        <v>0</v>
      </c>
      <c r="AN30" s="341" t="n">
        <f aca="false">(IF(AND('Program Summary'!D$3="SDGE",C30=C316),SUMIF('LU - Avd. Costs PT'!A$29:A$48,M30,'LU - Avd. Costs PT'!R$29:R$48),0))</f>
        <v>0</v>
      </c>
      <c r="AO30" s="341" t="n">
        <f aca="false">SUM(Z30:AN30)</f>
        <v>1.90049949806335</v>
      </c>
      <c r="AP30" s="343" t="n">
        <f aca="false">(IF(AND('Program Summary'!D$3="PGE",C30=C312),SUMIF('LU - Avd. Costs PT'!A$74:A$93,M30,'LU - Avd. Costs PT'!C$74:C$93),0))</f>
        <v>0</v>
      </c>
      <c r="AQ30" s="341" t="n">
        <f aca="false">(IF(AND('Program Summary'!D$3="PGE",C30=C313),SUMIF('LU - Avd. Costs PT'!A$74:A$93,M30,'LU - Avd. Costs PT'!E$74:E$93),0))</f>
        <v>0</v>
      </c>
      <c r="AR30" s="341" t="n">
        <f aca="false">(IF(AND('Program Summary'!D$3="PGE",C30=C314),SUMIF('LU - Avd. Costs PT'!A$74:A$93,M30,'LU - Avd. Costs PT'!F$74:F$93),0))</f>
        <v>0</v>
      </c>
      <c r="AS30" s="341" t="n">
        <f aca="false">(IF(AND('Program Summary'!D$3="PGE",C30=C315),SUMIF('LU - Avd. Costs PT'!A$74:A$93,M30,'LU - Avd. Costs PT'!G$74:G$93),0))</f>
        <v>0</v>
      </c>
      <c r="AT30" s="341" t="n">
        <f aca="false">(IF(AND('Program Summary'!D$3="PGE",C30=C316),SUMIF('LU - Avd. Costs PT'!A$74:A$93,M30,'LU - Avd. Costs PT'!F$74:F$93),0))</f>
        <v>0</v>
      </c>
      <c r="AU30" s="343" t="n">
        <f aca="false">(IF(AND('Program Summary'!D$3="SCG",C30=C312),SUMIF('LU - Avd. Costs PT'!A$74:A$93,M30,'LU - Avd. Costs PT'!J$74:J$93),0))</f>
        <v>0</v>
      </c>
      <c r="AV30" s="341" t="n">
        <f aca="false">(IF(AND('Program Summary'!D$3="SCG",C30=C313),SUMIF('LU - Avd. Costs PT'!A$74:A$93,M30,'LU - Avd. Costs PT'!L$74:L$93),0))</f>
        <v>0</v>
      </c>
      <c r="AW30" s="341" t="n">
        <f aca="false">(IF(AND('Program Summary'!D$3="SCG",C30=C314),SUMIF('LU - Avd. Costs PT'!A$74:A$93,M30,'LU - Avd. Costs PT'!M$74:M$93),0))</f>
        <v>0</v>
      </c>
      <c r="AX30" s="341" t="n">
        <f aca="false">(IF(AND('Program Summary'!D$3="SCG",C30=C315),SUMIF('LU - Avd. Costs PT'!A$74:A$93,M30,'LU - Avd. Costs PT'!N$74:N$93),0))</f>
        <v>0</v>
      </c>
      <c r="AY30" s="341" t="n">
        <f aca="false">(IF(AND('Program Summary'!D$3="SCG",C30=C316),SUMIF('LU - Avd. Costs PT'!A$74:A$93,M30,'LU - Avd. Costs PT'!K$74:K$93),0))</f>
        <v>0</v>
      </c>
      <c r="AZ30" s="341" t="n">
        <f aca="false">(IF(AND('Program Summary'!D$3="SDGE",C30=C312),SUMIF('LU - Avd. Costs PT'!A$74:A$93,M30,'LU - Avd. Costs PT'!Q$74:Q$93),0))</f>
        <v>0</v>
      </c>
      <c r="BA30" s="341" t="n">
        <f aca="false">(IF(AND('Program Summary'!D$3="SDGE",C30=C313),SUMIF('LU - Avd. Costs PT'!A$74:A$93,M30,'LU - Avd. Costs PT'!S$74:S$93),0))</f>
        <v>0</v>
      </c>
      <c r="BB30" s="341" t="n">
        <f aca="false">(IF(AND('Program Summary'!D$3="SDGE",C30=C314),SUMIF('LU - Avd. Costs PT'!A$74:A$93,M30,'LU - Avd. Costs PT'!T$74:T$93),0))</f>
        <v>0</v>
      </c>
      <c r="BC30" s="341" t="n">
        <f aca="false">(IF(AND('Program Summary'!D$3="SDGE",C30=C315),SUMIF('LU - Avd. Costs PT'!A$74:A$93,M30,'LU - Avd. Costs PT'!U$74:U$93),0))</f>
        <v>0</v>
      </c>
      <c r="BD30" s="341" t="n">
        <f aca="false">(IF(AND('Program Summary'!D$3="SDGE",C30=C316),SUMIF('LU - Avd. Costs PT'!A$74:A$93,M30,'LU - Avd. Costs PT'!T$74:T$93),0))</f>
        <v>0</v>
      </c>
      <c r="BE30" s="341" t="n">
        <f aca="false">SUM(AP30:BD30)</f>
        <v>0</v>
      </c>
      <c r="BF30" s="342" t="n">
        <f aca="false">E30*J30*AO30</f>
        <v>1384271.95075305</v>
      </c>
      <c r="BG30" s="340" t="n">
        <f aca="false">E30*K30*BE30</f>
        <v>0</v>
      </c>
      <c r="BH30" s="340" t="n">
        <f aca="false">T30*X30</f>
        <v>477833.57683022</v>
      </c>
      <c r="BI30" s="340" t="n">
        <f aca="false">U30*Y30</f>
        <v>0</v>
      </c>
      <c r="BJ30" s="340" t="n">
        <f aca="false">SUMIF(BF30:BG30,"&gt;=0")</f>
        <v>1384271.95075305</v>
      </c>
      <c r="BK30" s="344" t="n">
        <f aca="false">SUMIF(BH30:BI30,"&gt;=0")</f>
        <v>477833.57683022</v>
      </c>
    </row>
    <row r="31" s="240" customFormat="true" ht="12.75" hidden="false" customHeight="false" outlineLevel="0" collapsed="false">
      <c r="A31" s="101"/>
      <c r="B31" s="334"/>
      <c r="C31" s="335"/>
      <c r="D31" s="317" t="s">
        <v>469</v>
      </c>
      <c r="E31" s="345"/>
      <c r="F31" s="346"/>
      <c r="G31" s="347"/>
      <c r="H31" s="347"/>
      <c r="I31" s="348"/>
      <c r="J31" s="349"/>
      <c r="K31" s="349"/>
      <c r="L31" s="350"/>
      <c r="M31" s="351"/>
      <c r="N31" s="352"/>
      <c r="O31" s="337" t="n">
        <f aca="false">G31*E31</f>
        <v>0</v>
      </c>
      <c r="P31" s="338" t="n">
        <f aca="false">H31*E31</f>
        <v>0</v>
      </c>
      <c r="Q31" s="339" t="n">
        <f aca="false">E31*L31</f>
        <v>0</v>
      </c>
      <c r="R31" s="340" t="n">
        <f aca="false">(E31*L31*N31)</f>
        <v>0</v>
      </c>
      <c r="S31" s="341" t="n">
        <f aca="false">E31*I31*N31</f>
        <v>0</v>
      </c>
      <c r="T31" s="342" t="n">
        <f aca="false">E31*J31*N31</f>
        <v>0</v>
      </c>
      <c r="U31" s="341" t="n">
        <f aca="false">E31*K31*N31</f>
        <v>0</v>
      </c>
      <c r="V31" s="342" t="n">
        <f aca="false">T31*M31</f>
        <v>0</v>
      </c>
      <c r="W31" s="341" t="n">
        <f aca="false">U31*M31</f>
        <v>0</v>
      </c>
      <c r="X31" s="341" t="n">
        <f aca="false">(SUMIF('LU - Avd.  Costs TRC'!$A$28:$A$48,M31,'LU - Avd.  Costs TRC'!$F$28:$F$48))</f>
        <v>0</v>
      </c>
      <c r="Y31" s="341" t="n">
        <f aca="false">(SUMIF('LU - Avd.  Costs TRC'!$A$28:$A$48,M31,'LU - Avd.  Costs TRC'!$L$28:$L$48))</f>
        <v>0</v>
      </c>
      <c r="Z31" s="343" t="n">
        <f aca="false">(IF(AND('Program Summary'!D$3="PGE",C31=C312),SUMIF('LU - Avd. Costs PT'!A$29:A$48,M31,'LU - Avd. Costs PT'!C$29:C$48),0))</f>
        <v>0</v>
      </c>
      <c r="AA31" s="341" t="n">
        <f aca="false">(IF(AND('Program Summary'!D$3="PGE",C31=C313),SUMIF('LU - Avd. Costs PT'!A$29:A$48,M31,'LU - Avd. Costs PT'!E$29:E$48),0))</f>
        <v>0</v>
      </c>
      <c r="AB31" s="341" t="n">
        <f aca="false">(IF(AND('Program Summary'!D$3="PGE",C31=C314),SUMIF('LU - Avd. Costs PT'!A$29:A$48,M31,'LU - Avd. Costs PT'!F$29:F$48),0))</f>
        <v>0</v>
      </c>
      <c r="AC31" s="341" t="n">
        <f aca="false">(IF(AND('Program Summary'!D$3="PGE",C31=C315),SUMIF('LU - Avd. Costs PT'!A$29:A$48,M31,'LU - Avd. Costs PT'!G$29:G$48),0))</f>
        <v>0</v>
      </c>
      <c r="AD31" s="341" t="n">
        <f aca="false">(IF(AND('Program Summary'!D$3="PGE",C31=C316),SUMIF('LU - Avd. Costs PT'!A$29:A$48,M31,'LU - Avd. Costs PT'!D$29:D$48),0))</f>
        <v>0</v>
      </c>
      <c r="AE31" s="343" t="n">
        <f aca="false">(IF(AND('Program Summary'!D$3="SCE",C31=C312),SUMIF('LU - Avd. Costs PT'!A$29:A$48,M31,'LU - Avd. Costs PT'!J$29:J$48),0))</f>
        <v>0</v>
      </c>
      <c r="AF31" s="341" t="n">
        <f aca="false">(IF(AND('Program Summary'!D$3="SCE",C31=C313),SUMIF('LU - Avd. Costs PT'!A$29:A$48,M31,'LU - Avd. Costs PT'!L$29:L$48),0))</f>
        <v>0</v>
      </c>
      <c r="AG31" s="341" t="n">
        <f aca="false">(IF(AND('Program Summary'!D$3="SCE",C31=C314),SUMIF('LU - Avd. Costs PT'!A$29:A$48,M31,'LU - Avd. Costs PT'!M$29:M$48),0))</f>
        <v>0</v>
      </c>
      <c r="AH31" s="341" t="n">
        <f aca="false">(IF(AND('Program Summary'!D$3="SCE",C31=C315),SUMIF('LU - Avd. Costs PT'!A$29:A$48,M31,'LU - Avd. Costs PT'!N$29:N$48),0))</f>
        <v>0</v>
      </c>
      <c r="AI31" s="341" t="n">
        <f aca="false">(IF(AND('Program Summary'!D$3="SCE",C31=C316),SUMIF('LU - Avd. Costs PT'!A$29:A$48,M31,'LU - Avd. Costs PT'!K$29:K$48),0))</f>
        <v>0</v>
      </c>
      <c r="AJ31" s="341" t="n">
        <f aca="false">(IF(AND('Program Summary'!D$3="SDGE",C31=C312),SUMIF('LU - Avd. Costs PT'!A$29:A$48,M31,'LU - Avd. Costs PT'!Q$29:Q$48),0))</f>
        <v>0</v>
      </c>
      <c r="AK31" s="341" t="n">
        <f aca="false">(IF(AND('Program Summary'!D$3="SDGE",C31=C313),SUMIF('LU - Avd. Costs PT'!A$29:A$48,M31,'LU - Avd. Costs PT'!S$29:S$48),0))</f>
        <v>0</v>
      </c>
      <c r="AL31" s="341" t="n">
        <f aca="false">(IF(AND('Program Summary'!D$3="SDGE",C31=C314),SUMIF('LU - Avd. Costs PT'!A$29:A$48,M31,'LU - Avd. Costs PT'!T$29:T$48),0))</f>
        <v>0</v>
      </c>
      <c r="AM31" s="341" t="n">
        <f aca="false">(IF(AND('Program Summary'!D$3="SDGE",C31=C315),SUMIF('LU - Avd. Costs PT'!A$29:A$48,M31,'LU - Avd. Costs PT'!U$29:U$48),0))</f>
        <v>0</v>
      </c>
      <c r="AN31" s="341" t="n">
        <f aca="false">(IF(AND('Program Summary'!D$3="SDGE",C31=C316),SUMIF('LU - Avd. Costs PT'!A$29:A$48,M31,'LU - Avd. Costs PT'!R$29:R$48),0))</f>
        <v>0</v>
      </c>
      <c r="AO31" s="341" t="n">
        <f aca="false">SUM(Z31:AN31)</f>
        <v>0</v>
      </c>
      <c r="AP31" s="343" t="n">
        <f aca="false">(IF(AND('Program Summary'!D$3="PGE",C31=C312),SUMIF('LU - Avd. Costs PT'!A$74:A$93,M31,'LU - Avd. Costs PT'!C$74:C$93),0))</f>
        <v>0</v>
      </c>
      <c r="AQ31" s="341" t="n">
        <f aca="false">(IF(AND('Program Summary'!D$3="PGE",C31=C313),SUMIF('LU - Avd. Costs PT'!A$74:A$93,M31,'LU - Avd. Costs PT'!E$74:E$93),0))</f>
        <v>0</v>
      </c>
      <c r="AR31" s="341" t="n">
        <f aca="false">(IF(AND('Program Summary'!D$3="PGE",C31=C314),SUMIF('LU - Avd. Costs PT'!A$74:A$93,M31,'LU - Avd. Costs PT'!F$74:F$93),0))</f>
        <v>0</v>
      </c>
      <c r="AS31" s="341" t="n">
        <f aca="false">(IF(AND('Program Summary'!D$3="PGE",C31=C315),SUMIF('LU - Avd. Costs PT'!A$74:A$93,M31,'LU - Avd. Costs PT'!G$74:G$93),0))</f>
        <v>0</v>
      </c>
      <c r="AT31" s="341" t="n">
        <f aca="false">(IF(AND('Program Summary'!D$3="PGE",C31=C316),SUMIF('LU - Avd. Costs PT'!A$74:A$93,M31,'LU - Avd. Costs PT'!F$74:F$93),0))</f>
        <v>0</v>
      </c>
      <c r="AU31" s="343" t="n">
        <f aca="false">(IF(AND('Program Summary'!D$3="SCG",C31=C312),SUMIF('LU - Avd. Costs PT'!A$74:A$93,M31,'LU - Avd. Costs PT'!J$74:J$93),0))</f>
        <v>0</v>
      </c>
      <c r="AV31" s="341" t="n">
        <f aca="false">(IF(AND('Program Summary'!D$3="SCG",C31=C313),SUMIF('LU - Avd. Costs PT'!A$74:A$93,M31,'LU - Avd. Costs PT'!L$74:L$93),0))</f>
        <v>0</v>
      </c>
      <c r="AW31" s="341" t="n">
        <f aca="false">(IF(AND('Program Summary'!D$3="SCG",C31=C314),SUMIF('LU - Avd. Costs PT'!A$74:A$93,M31,'LU - Avd. Costs PT'!M$74:M$93),0))</f>
        <v>0</v>
      </c>
      <c r="AX31" s="341" t="n">
        <f aca="false">(IF(AND('Program Summary'!D$3="SCG",C31=C315),SUMIF('LU - Avd. Costs PT'!A$74:A$93,M31,'LU - Avd. Costs PT'!N$74:N$93),0))</f>
        <v>0</v>
      </c>
      <c r="AY31" s="341" t="n">
        <f aca="false">(IF(AND('Program Summary'!D$3="SCG",C31=C316),SUMIF('LU - Avd. Costs PT'!A$74:A$93,M31,'LU - Avd. Costs PT'!K$74:K$93),0))</f>
        <v>0</v>
      </c>
      <c r="AZ31" s="341" t="n">
        <f aca="false">(IF(AND('Program Summary'!D$3="SDGE",C31=C312),SUMIF('LU - Avd. Costs PT'!A$74:A$93,M31,'LU - Avd. Costs PT'!Q$74:Q$93),0))</f>
        <v>0</v>
      </c>
      <c r="BA31" s="341" t="n">
        <f aca="false">(IF(AND('Program Summary'!D$3="SDGE",C31=C313),SUMIF('LU - Avd. Costs PT'!A$74:A$93,M31,'LU - Avd. Costs PT'!S$74:S$93),0))</f>
        <v>0</v>
      </c>
      <c r="BB31" s="341" t="n">
        <f aca="false">(IF(AND('Program Summary'!D$3="SDGE",C31=C314),SUMIF('LU - Avd. Costs PT'!A$74:A$93,M31,'LU - Avd. Costs PT'!T$74:T$93),0))</f>
        <v>0</v>
      </c>
      <c r="BC31" s="341" t="n">
        <f aca="false">(IF(AND('Program Summary'!D$3="SDGE",C31=C315),SUMIF('LU - Avd. Costs PT'!A$74:A$93,M31,'LU - Avd. Costs PT'!U$74:U$93),0))</f>
        <v>0</v>
      </c>
      <c r="BD31" s="341" t="n">
        <f aca="false">(IF(AND('Program Summary'!D$3="SDGE",C31=C316),SUMIF('LU - Avd. Costs PT'!A$74:A$93,M31,'LU - Avd. Costs PT'!T$74:T$93),0))</f>
        <v>0</v>
      </c>
      <c r="BE31" s="341" t="n">
        <f aca="false">SUM(AP31:BD31)</f>
        <v>0</v>
      </c>
      <c r="BF31" s="342" t="n">
        <f aca="false">E31*J31*AO31</f>
        <v>0</v>
      </c>
      <c r="BG31" s="340" t="n">
        <f aca="false">E31*K31*BE31</f>
        <v>0</v>
      </c>
      <c r="BH31" s="340" t="n">
        <f aca="false">T31*X31</f>
        <v>0</v>
      </c>
      <c r="BI31" s="340" t="n">
        <f aca="false">U31*Y31</f>
        <v>0</v>
      </c>
      <c r="BJ31" s="340" t="n">
        <f aca="false">SUMIF(BF31:BG31,"&gt;=0")</f>
        <v>0</v>
      </c>
      <c r="BK31" s="344" t="n">
        <f aca="false">SUMIF(BH31:BI31,"&gt;=0")</f>
        <v>0</v>
      </c>
    </row>
    <row r="32" s="240" customFormat="true" ht="12.75" hidden="false" customHeight="false" outlineLevel="0" collapsed="false">
      <c r="A32" s="101"/>
      <c r="B32" s="334" t="s">
        <v>124</v>
      </c>
      <c r="C32" s="335" t="s">
        <v>441</v>
      </c>
      <c r="D32" s="336" t="s">
        <v>470</v>
      </c>
      <c r="E32" s="345" t="n">
        <v>0</v>
      </c>
      <c r="F32" s="346" t="s">
        <v>471</v>
      </c>
      <c r="G32" s="347" t="n">
        <v>1.5</v>
      </c>
      <c r="H32" s="347"/>
      <c r="I32" s="348" t="n">
        <v>0.031</v>
      </c>
      <c r="J32" s="349" t="n">
        <v>145.235</v>
      </c>
      <c r="K32" s="349"/>
      <c r="L32" s="350" t="n">
        <v>14.4</v>
      </c>
      <c r="M32" s="351" t="n">
        <v>8</v>
      </c>
      <c r="N32" s="352" t="n">
        <v>0.96</v>
      </c>
      <c r="O32" s="337" t="n">
        <f aca="false">G32*E32</f>
        <v>0</v>
      </c>
      <c r="P32" s="338" t="n">
        <f aca="false">H32*E32</f>
        <v>0</v>
      </c>
      <c r="Q32" s="339" t="n">
        <f aca="false">E32*L32</f>
        <v>0</v>
      </c>
      <c r="R32" s="340" t="n">
        <f aca="false">(E32*L32*N32)</f>
        <v>0</v>
      </c>
      <c r="S32" s="341" t="n">
        <f aca="false">E32*I32*N32</f>
        <v>0</v>
      </c>
      <c r="T32" s="342" t="n">
        <f aca="false">E32*J32*N32</f>
        <v>0</v>
      </c>
      <c r="U32" s="341" t="n">
        <f aca="false">E32*K32*N32</f>
        <v>0</v>
      </c>
      <c r="V32" s="342" t="n">
        <f aca="false">T32*M32</f>
        <v>0</v>
      </c>
      <c r="W32" s="341" t="n">
        <f aca="false">U32*M32</f>
        <v>0</v>
      </c>
      <c r="X32" s="341" t="n">
        <f aca="false">(SUMIF('LU - Avd.  Costs TRC'!$A$28:$A$48,M32,'LU - Avd.  Costs TRC'!$F$28:$F$48))</f>
        <v>0.420736498280658</v>
      </c>
      <c r="Y32" s="341" t="n">
        <f aca="false">(SUMIF('LU - Avd.  Costs TRC'!$A$28:$A$48,M32,'LU - Avd.  Costs TRC'!$L$28:$L$48))</f>
        <v>2.98968407642012</v>
      </c>
      <c r="Z32" s="343" t="n">
        <f aca="false">(IF(AND('Program Summary'!D$3="PGE",C32=C312),SUMIF('LU - Avd. Costs PT'!A$29:A$48,M32,'LU - Avd. Costs PT'!C$29:C$48),0))</f>
        <v>0</v>
      </c>
      <c r="AA32" s="341" t="n">
        <f aca="false">(IF(AND('Program Summary'!D$3="PGE",C32=C313),SUMIF('LU - Avd. Costs PT'!A$29:A$48,M32,'LU - Avd. Costs PT'!E$29:E$48),0))</f>
        <v>0</v>
      </c>
      <c r="AB32" s="341" t="n">
        <f aca="false">(IF(AND('Program Summary'!D$3="PGE",C32=C314),SUMIF('LU - Avd. Costs PT'!A$29:A$48,M32,'LU - Avd. Costs PT'!F$29:F$48),0))</f>
        <v>0</v>
      </c>
      <c r="AC32" s="341" t="n">
        <f aca="false">(IF(AND('Program Summary'!D$3="PGE",C32=C315),SUMIF('LU - Avd. Costs PT'!A$29:A$48,M32,'LU - Avd. Costs PT'!G$29:G$48),0))</f>
        <v>0</v>
      </c>
      <c r="AD32" s="341" t="n">
        <f aca="false">(IF(AND('Program Summary'!D$3="PGE",C32=C316),SUMIF('LU - Avd. Costs PT'!A$29:A$48,M32,'LU - Avd. Costs PT'!D$29:D$48),0))</f>
        <v>0</v>
      </c>
      <c r="AE32" s="343" t="n">
        <f aca="false">(IF(AND('Program Summary'!D$3="SCE",C32=C312),SUMIF('LU - Avd. Costs PT'!A$29:A$48,M32,'LU - Avd. Costs PT'!J$29:J$48),0))</f>
        <v>0</v>
      </c>
      <c r="AF32" s="341" t="n">
        <f aca="false">(IF(AND('Program Summary'!D$3="SCE",C32=C313),SUMIF('LU - Avd. Costs PT'!A$29:A$48,M32,'LU - Avd. Costs PT'!L$29:L$48),0))</f>
        <v>1.2124371133891</v>
      </c>
      <c r="AG32" s="341" t="n">
        <f aca="false">(IF(AND('Program Summary'!D$3="SCE",C32=C314),SUMIF('LU - Avd. Costs PT'!A$29:A$48,M32,'LU - Avd. Costs PT'!M$29:M$48),0))</f>
        <v>0</v>
      </c>
      <c r="AH32" s="341" t="n">
        <f aca="false">(IF(AND('Program Summary'!D$3="SCE",C32=C315),SUMIF('LU - Avd. Costs PT'!A$29:A$48,M32,'LU - Avd. Costs PT'!N$29:N$48),0))</f>
        <v>0</v>
      </c>
      <c r="AI32" s="341" t="n">
        <f aca="false">(IF(AND('Program Summary'!D$3="SCE",C32=C316),SUMIF('LU - Avd. Costs PT'!A$29:A$48,M32,'LU - Avd. Costs PT'!K$29:K$48),0))</f>
        <v>0</v>
      </c>
      <c r="AJ32" s="341" t="n">
        <f aca="false">(IF(AND('Program Summary'!D$3="SDGE",C32=C312),SUMIF('LU - Avd. Costs PT'!A$29:A$48,M32,'LU - Avd. Costs PT'!Q$29:Q$48),0))</f>
        <v>0</v>
      </c>
      <c r="AK32" s="341" t="n">
        <f aca="false">(IF(AND('Program Summary'!D$3="SDGE",C32=C313),SUMIF('LU - Avd. Costs PT'!A$29:A$48,M32,'LU - Avd. Costs PT'!S$29:S$48),0))</f>
        <v>0</v>
      </c>
      <c r="AL32" s="341" t="n">
        <f aca="false">(IF(AND('Program Summary'!D$3="SDGE",C32=C314),SUMIF('LU - Avd. Costs PT'!A$29:A$48,M32,'LU - Avd. Costs PT'!T$29:T$48),0))</f>
        <v>0</v>
      </c>
      <c r="AM32" s="341" t="n">
        <f aca="false">(IF(AND('Program Summary'!D$3="SDGE",C32=C315),SUMIF('LU - Avd. Costs PT'!A$29:A$48,M32,'LU - Avd. Costs PT'!U$29:U$48),0))</f>
        <v>0</v>
      </c>
      <c r="AN32" s="341" t="n">
        <f aca="false">(IF(AND('Program Summary'!D$3="SDGE",C32=C316),SUMIF('LU - Avd. Costs PT'!A$29:A$48,M32,'LU - Avd. Costs PT'!R$29:R$48),0))</f>
        <v>0</v>
      </c>
      <c r="AO32" s="341" t="n">
        <f aca="false">SUM(Z32:AN32)</f>
        <v>1.2124371133891</v>
      </c>
      <c r="AP32" s="343" t="n">
        <f aca="false">(IF(AND('Program Summary'!D$3="PGE",C32=C312),SUMIF('LU - Avd. Costs PT'!A$74:A$93,M32,'LU - Avd. Costs PT'!C$74:C$93),0))</f>
        <v>0</v>
      </c>
      <c r="AQ32" s="341" t="n">
        <f aca="false">(IF(AND('Program Summary'!D$3="PGE",C32=C313),SUMIF('LU - Avd. Costs PT'!A$74:A$93,M32,'LU - Avd. Costs PT'!E$74:E$93),0))</f>
        <v>0</v>
      </c>
      <c r="AR32" s="341" t="n">
        <f aca="false">(IF(AND('Program Summary'!D$3="PGE",C32=C314),SUMIF('LU - Avd. Costs PT'!A$74:A$93,M32,'LU - Avd. Costs PT'!F$74:F$93),0))</f>
        <v>0</v>
      </c>
      <c r="AS32" s="341" t="n">
        <f aca="false">(IF(AND('Program Summary'!D$3="PGE",C32=C315),SUMIF('LU - Avd. Costs PT'!A$74:A$93,M32,'LU - Avd. Costs PT'!G$74:G$93),0))</f>
        <v>0</v>
      </c>
      <c r="AT32" s="341" t="n">
        <f aca="false">(IF(AND('Program Summary'!D$3="PGE",C32=C316),SUMIF('LU - Avd. Costs PT'!A$74:A$93,M32,'LU - Avd. Costs PT'!F$74:F$93),0))</f>
        <v>0</v>
      </c>
      <c r="AU32" s="343" t="n">
        <f aca="false">(IF(AND('Program Summary'!D$3="SCG",C32=C312),SUMIF('LU - Avd. Costs PT'!A$74:A$93,M32,'LU - Avd. Costs PT'!J$74:J$93),0))</f>
        <v>0</v>
      </c>
      <c r="AV32" s="341" t="n">
        <f aca="false">(IF(AND('Program Summary'!D$3="SCG",C32=C313),SUMIF('LU - Avd. Costs PT'!A$74:A$93,M32,'LU - Avd. Costs PT'!L$74:L$93),0))</f>
        <v>0</v>
      </c>
      <c r="AW32" s="341" t="n">
        <f aca="false">(IF(AND('Program Summary'!D$3="SCG",C32=C314),SUMIF('LU - Avd. Costs PT'!A$74:A$93,M32,'LU - Avd. Costs PT'!M$74:M$93),0))</f>
        <v>0</v>
      </c>
      <c r="AX32" s="341" t="n">
        <f aca="false">(IF(AND('Program Summary'!D$3="SCG",C32=C315),SUMIF('LU - Avd. Costs PT'!A$74:A$93,M32,'LU - Avd. Costs PT'!N$74:N$93),0))</f>
        <v>0</v>
      </c>
      <c r="AY32" s="341" t="n">
        <f aca="false">(IF(AND('Program Summary'!D$3="SCG",C32=C316),SUMIF('LU - Avd. Costs PT'!A$74:A$93,M32,'LU - Avd. Costs PT'!K$74:K$93),0))</f>
        <v>0</v>
      </c>
      <c r="AZ32" s="341" t="n">
        <f aca="false">(IF(AND('Program Summary'!D$3="SDGE",C32=C312),SUMIF('LU - Avd. Costs PT'!A$74:A$93,M32,'LU - Avd. Costs PT'!Q$74:Q$93),0))</f>
        <v>0</v>
      </c>
      <c r="BA32" s="341" t="n">
        <f aca="false">(IF(AND('Program Summary'!D$3="SDGE",C32=C313),SUMIF('LU - Avd. Costs PT'!A$74:A$93,M32,'LU - Avd. Costs PT'!S$74:S$93),0))</f>
        <v>0</v>
      </c>
      <c r="BB32" s="341" t="n">
        <f aca="false">(IF(AND('Program Summary'!D$3="SDGE",C32=C314),SUMIF('LU - Avd. Costs PT'!A$74:A$93,M32,'LU - Avd. Costs PT'!T$74:T$93),0))</f>
        <v>0</v>
      </c>
      <c r="BC32" s="341" t="n">
        <f aca="false">(IF(AND('Program Summary'!D$3="SDGE",C32=C315),SUMIF('LU - Avd. Costs PT'!A$74:A$93,M32,'LU - Avd. Costs PT'!U$74:U$93),0))</f>
        <v>0</v>
      </c>
      <c r="BD32" s="341" t="n">
        <f aca="false">(IF(AND('Program Summary'!D$3="SDGE",C32=C316),SUMIF('LU - Avd. Costs PT'!A$74:A$93,M32,'LU - Avd. Costs PT'!T$74:T$93),0))</f>
        <v>0</v>
      </c>
      <c r="BE32" s="341" t="n">
        <f aca="false">SUM(AP32:BD32)</f>
        <v>0</v>
      </c>
      <c r="BF32" s="342" t="n">
        <f aca="false">E32*J32*AO32</f>
        <v>0</v>
      </c>
      <c r="BG32" s="340" t="n">
        <f aca="false">E32*K32*BE32</f>
        <v>0</v>
      </c>
      <c r="BH32" s="340" t="n">
        <f aca="false">T32*X32</f>
        <v>0</v>
      </c>
      <c r="BI32" s="340" t="n">
        <f aca="false">U32*Y32</f>
        <v>0</v>
      </c>
      <c r="BJ32" s="340" t="n">
        <f aca="false">SUMIF(BF32:BG32,"&gt;=0")</f>
        <v>0</v>
      </c>
      <c r="BK32" s="344" t="n">
        <f aca="false">SUMIF(BH32:BI32,"&gt;=0")</f>
        <v>0</v>
      </c>
    </row>
    <row r="33" s="240" customFormat="true" ht="12.75" hidden="false" customHeight="false" outlineLevel="0" collapsed="false">
      <c r="A33" s="101"/>
      <c r="B33" s="334" t="s">
        <v>124</v>
      </c>
      <c r="C33" s="335" t="s">
        <v>441</v>
      </c>
      <c r="D33" s="336" t="s">
        <v>472</v>
      </c>
      <c r="E33" s="345" t="n">
        <v>0</v>
      </c>
      <c r="F33" s="346" t="s">
        <v>471</v>
      </c>
      <c r="G33" s="347" t="n">
        <v>3.5</v>
      </c>
      <c r="H33" s="347"/>
      <c r="I33" s="348" t="n">
        <v>0.0495</v>
      </c>
      <c r="J33" s="349" t="n">
        <v>231.9075</v>
      </c>
      <c r="K33" s="349"/>
      <c r="L33" s="350" t="n">
        <v>11.38</v>
      </c>
      <c r="M33" s="351" t="n">
        <v>8</v>
      </c>
      <c r="N33" s="352" t="n">
        <v>0.96</v>
      </c>
      <c r="O33" s="337" t="n">
        <f aca="false">G33*E33</f>
        <v>0</v>
      </c>
      <c r="P33" s="338" t="n">
        <f aca="false">H33*E33</f>
        <v>0</v>
      </c>
      <c r="Q33" s="339" t="n">
        <f aca="false">E33*L33</f>
        <v>0</v>
      </c>
      <c r="R33" s="340" t="n">
        <f aca="false">(E33*L33*N33)</f>
        <v>0</v>
      </c>
      <c r="S33" s="341" t="n">
        <f aca="false">E33*I33*N33</f>
        <v>0</v>
      </c>
      <c r="T33" s="342" t="n">
        <f aca="false">E33*J33*N33</f>
        <v>0</v>
      </c>
      <c r="U33" s="341" t="n">
        <f aca="false">E33*K33*N33</f>
        <v>0</v>
      </c>
      <c r="V33" s="342" t="n">
        <f aca="false">T33*M33</f>
        <v>0</v>
      </c>
      <c r="W33" s="341" t="n">
        <f aca="false">U33*M33</f>
        <v>0</v>
      </c>
      <c r="X33" s="341" t="n">
        <f aca="false">(SUMIF('LU - Avd.  Costs TRC'!$A$28:$A$48,M33,'LU - Avd.  Costs TRC'!$F$28:$F$48))</f>
        <v>0.420736498280658</v>
      </c>
      <c r="Y33" s="341" t="n">
        <f aca="false">(SUMIF('LU - Avd.  Costs TRC'!$A$28:$A$48,M33,'LU - Avd.  Costs TRC'!$L$28:$L$48))</f>
        <v>2.98968407642012</v>
      </c>
      <c r="Z33" s="343" t="n">
        <f aca="false">(IF(AND('Program Summary'!D$3="PGE",C33=C312),SUMIF('LU - Avd. Costs PT'!A$29:A$48,M33,'LU - Avd. Costs PT'!C$29:C$48),0))</f>
        <v>0</v>
      </c>
      <c r="AA33" s="341" t="n">
        <f aca="false">(IF(AND('Program Summary'!D$3="PGE",C33=C313),SUMIF('LU - Avd. Costs PT'!A$29:A$48,M33,'LU - Avd. Costs PT'!E$29:E$48),0))</f>
        <v>0</v>
      </c>
      <c r="AB33" s="341" t="n">
        <f aca="false">(IF(AND('Program Summary'!D$3="PGE",C33=C314),SUMIF('LU - Avd. Costs PT'!A$29:A$48,M33,'LU - Avd. Costs PT'!F$29:F$48),0))</f>
        <v>0</v>
      </c>
      <c r="AC33" s="341" t="n">
        <f aca="false">(IF(AND('Program Summary'!D$3="PGE",C33=C315),SUMIF('LU - Avd. Costs PT'!A$29:A$48,M33,'LU - Avd. Costs PT'!G$29:G$48),0))</f>
        <v>0</v>
      </c>
      <c r="AD33" s="341" t="n">
        <f aca="false">(IF(AND('Program Summary'!D$3="PGE",C33=C316),SUMIF('LU - Avd. Costs PT'!A$29:A$48,M33,'LU - Avd. Costs PT'!D$29:D$48),0))</f>
        <v>0</v>
      </c>
      <c r="AE33" s="343" t="n">
        <f aca="false">(IF(AND('Program Summary'!D$3="SCE",C33=C312),SUMIF('LU - Avd. Costs PT'!A$29:A$48,M33,'LU - Avd. Costs PT'!J$29:J$48),0))</f>
        <v>0</v>
      </c>
      <c r="AF33" s="341" t="n">
        <f aca="false">(IF(AND('Program Summary'!D$3="SCE",C33=C313),SUMIF('LU - Avd. Costs PT'!A$29:A$48,M33,'LU - Avd. Costs PT'!L$29:L$48),0))</f>
        <v>1.2124371133891</v>
      </c>
      <c r="AG33" s="341" t="n">
        <f aca="false">(IF(AND('Program Summary'!D$3="SCE",C33=C314),SUMIF('LU - Avd. Costs PT'!A$29:A$48,M33,'LU - Avd. Costs PT'!M$29:M$48),0))</f>
        <v>0</v>
      </c>
      <c r="AH33" s="341" t="n">
        <f aca="false">(IF(AND('Program Summary'!D$3="SCE",C33=C315),SUMIF('LU - Avd. Costs PT'!A$29:A$48,M33,'LU - Avd. Costs PT'!N$29:N$48),0))</f>
        <v>0</v>
      </c>
      <c r="AI33" s="341" t="n">
        <f aca="false">(IF(AND('Program Summary'!D$3="SCE",C33=C316),SUMIF('LU - Avd. Costs PT'!A$29:A$48,M33,'LU - Avd. Costs PT'!K$29:K$48),0))</f>
        <v>0</v>
      </c>
      <c r="AJ33" s="341" t="n">
        <f aca="false">(IF(AND('Program Summary'!D$3="SDGE",C33=C312),SUMIF('LU - Avd. Costs PT'!A$29:A$48,M33,'LU - Avd. Costs PT'!Q$29:Q$48),0))</f>
        <v>0</v>
      </c>
      <c r="AK33" s="341" t="n">
        <f aca="false">(IF(AND('Program Summary'!D$3="SDGE",C33=C313),SUMIF('LU - Avd. Costs PT'!A$29:A$48,M33,'LU - Avd. Costs PT'!S$29:S$48),0))</f>
        <v>0</v>
      </c>
      <c r="AL33" s="341" t="n">
        <f aca="false">(IF(AND('Program Summary'!D$3="SDGE",C33=C314),SUMIF('LU - Avd. Costs PT'!A$29:A$48,M33,'LU - Avd. Costs PT'!T$29:T$48),0))</f>
        <v>0</v>
      </c>
      <c r="AM33" s="341" t="n">
        <f aca="false">(IF(AND('Program Summary'!D$3="SDGE",C33=C315),SUMIF('LU - Avd. Costs PT'!A$29:A$48,M33,'LU - Avd. Costs PT'!U$29:U$48),0))</f>
        <v>0</v>
      </c>
      <c r="AN33" s="341" t="n">
        <f aca="false">(IF(AND('Program Summary'!D$3="SDGE",C33=C316),SUMIF('LU - Avd. Costs PT'!A$29:A$48,M33,'LU - Avd. Costs PT'!R$29:R$48),0))</f>
        <v>0</v>
      </c>
      <c r="AO33" s="341" t="n">
        <f aca="false">SUM(Z33:AN33)</f>
        <v>1.2124371133891</v>
      </c>
      <c r="AP33" s="343" t="n">
        <f aca="false">(IF(AND('Program Summary'!D$3="PGE",C33=C312),SUMIF('LU - Avd. Costs PT'!A$74:A$93,M33,'LU - Avd. Costs PT'!C$74:C$93),0))</f>
        <v>0</v>
      </c>
      <c r="AQ33" s="341" t="n">
        <f aca="false">(IF(AND('Program Summary'!D$3="PGE",C33=C313),SUMIF('LU - Avd. Costs PT'!A$74:A$93,M33,'LU - Avd. Costs PT'!E$74:E$93),0))</f>
        <v>0</v>
      </c>
      <c r="AR33" s="341" t="n">
        <f aca="false">(IF(AND('Program Summary'!D$3="PGE",C33=C314),SUMIF('LU - Avd. Costs PT'!A$74:A$93,M33,'LU - Avd. Costs PT'!F$74:F$93),0))</f>
        <v>0</v>
      </c>
      <c r="AS33" s="341" t="n">
        <f aca="false">(IF(AND('Program Summary'!D$3="PGE",C33=C315),SUMIF('LU - Avd. Costs PT'!A$74:A$93,M33,'LU - Avd. Costs PT'!G$74:G$93),0))</f>
        <v>0</v>
      </c>
      <c r="AT33" s="341" t="n">
        <f aca="false">(IF(AND('Program Summary'!D$3="PGE",C33=C316),SUMIF('LU - Avd. Costs PT'!A$74:A$93,M33,'LU - Avd. Costs PT'!F$74:F$93),0))</f>
        <v>0</v>
      </c>
      <c r="AU33" s="343" t="n">
        <f aca="false">(IF(AND('Program Summary'!D$3="SCG",C33=C312),SUMIF('LU - Avd. Costs PT'!A$74:A$93,M33,'LU - Avd. Costs PT'!J$74:J$93),0))</f>
        <v>0</v>
      </c>
      <c r="AV33" s="341" t="n">
        <f aca="false">(IF(AND('Program Summary'!D$3="SCG",C33=C313),SUMIF('LU - Avd. Costs PT'!A$74:A$93,M33,'LU - Avd. Costs PT'!L$74:L$93),0))</f>
        <v>0</v>
      </c>
      <c r="AW33" s="341" t="n">
        <f aca="false">(IF(AND('Program Summary'!D$3="SCG",C33=C314),SUMIF('LU - Avd. Costs PT'!A$74:A$93,M33,'LU - Avd. Costs PT'!M$74:M$93),0))</f>
        <v>0</v>
      </c>
      <c r="AX33" s="341" t="n">
        <f aca="false">(IF(AND('Program Summary'!D$3="SCG",C33=C315),SUMIF('LU - Avd. Costs PT'!A$74:A$93,M33,'LU - Avd. Costs PT'!N$74:N$93),0))</f>
        <v>0</v>
      </c>
      <c r="AY33" s="341" t="n">
        <f aca="false">(IF(AND('Program Summary'!D$3="SCG",C33=C316),SUMIF('LU - Avd. Costs PT'!A$74:A$93,M33,'LU - Avd. Costs PT'!K$74:K$93),0))</f>
        <v>0</v>
      </c>
      <c r="AZ33" s="341" t="n">
        <f aca="false">(IF(AND('Program Summary'!D$3="SDGE",C33=C312),SUMIF('LU - Avd. Costs PT'!A$74:A$93,M33,'LU - Avd. Costs PT'!Q$74:Q$93),0))</f>
        <v>0</v>
      </c>
      <c r="BA33" s="341" t="n">
        <f aca="false">(IF(AND('Program Summary'!D$3="SDGE",C33=C313),SUMIF('LU - Avd. Costs PT'!A$74:A$93,M33,'LU - Avd. Costs PT'!S$74:S$93),0))</f>
        <v>0</v>
      </c>
      <c r="BB33" s="341" t="n">
        <f aca="false">(IF(AND('Program Summary'!D$3="SDGE",C33=C314),SUMIF('LU - Avd. Costs PT'!A$74:A$93,M33,'LU - Avd. Costs PT'!T$74:T$93),0))</f>
        <v>0</v>
      </c>
      <c r="BC33" s="341" t="n">
        <f aca="false">(IF(AND('Program Summary'!D$3="SDGE",C33=C315),SUMIF('LU - Avd. Costs PT'!A$74:A$93,M33,'LU - Avd. Costs PT'!U$74:U$93),0))</f>
        <v>0</v>
      </c>
      <c r="BD33" s="341" t="n">
        <f aca="false">(IF(AND('Program Summary'!D$3="SDGE",C33=C316),SUMIF('LU - Avd. Costs PT'!A$74:A$93,M33,'LU - Avd. Costs PT'!T$74:T$93),0))</f>
        <v>0</v>
      </c>
      <c r="BE33" s="341" t="n">
        <f aca="false">SUM(AP33:BD33)</f>
        <v>0</v>
      </c>
      <c r="BF33" s="342" t="n">
        <f aca="false">E33*J33*AO33</f>
        <v>0</v>
      </c>
      <c r="BG33" s="340" t="n">
        <f aca="false">E33*K33*BE33</f>
        <v>0</v>
      </c>
      <c r="BH33" s="340" t="n">
        <f aca="false">T33*X33</f>
        <v>0</v>
      </c>
      <c r="BI33" s="340" t="n">
        <f aca="false">U33*Y33</f>
        <v>0</v>
      </c>
      <c r="BJ33" s="340" t="n">
        <f aca="false">SUMIF(BF33:BG33,"&gt;=0")</f>
        <v>0</v>
      </c>
      <c r="BK33" s="344" t="n">
        <f aca="false">SUMIF(BH33:BI33,"&gt;=0")</f>
        <v>0</v>
      </c>
    </row>
    <row r="34" s="240" customFormat="true" ht="12.75" hidden="false" customHeight="false" outlineLevel="0" collapsed="false">
      <c r="A34" s="101"/>
      <c r="B34" s="334" t="s">
        <v>124</v>
      </c>
      <c r="C34" s="335" t="s">
        <v>441</v>
      </c>
      <c r="D34" s="336" t="s">
        <v>473</v>
      </c>
      <c r="E34" s="345" t="n">
        <v>0</v>
      </c>
      <c r="F34" s="346" t="s">
        <v>471</v>
      </c>
      <c r="G34" s="347" t="n">
        <v>6</v>
      </c>
      <c r="H34" s="347"/>
      <c r="I34" s="348" t="n">
        <v>0.0495</v>
      </c>
      <c r="J34" s="349" t="n">
        <v>231.9075</v>
      </c>
      <c r="K34" s="349"/>
      <c r="L34" s="350" t="n">
        <v>11.38</v>
      </c>
      <c r="M34" s="351" t="n">
        <v>8</v>
      </c>
      <c r="N34" s="352" t="n">
        <v>0.96</v>
      </c>
      <c r="O34" s="337" t="n">
        <f aca="false">G34*E34</f>
        <v>0</v>
      </c>
      <c r="P34" s="338" t="n">
        <f aca="false">H34*E34</f>
        <v>0</v>
      </c>
      <c r="Q34" s="339" t="n">
        <f aca="false">E34*L34</f>
        <v>0</v>
      </c>
      <c r="R34" s="340" t="n">
        <f aca="false">(E34*L34*N34)</f>
        <v>0</v>
      </c>
      <c r="S34" s="341" t="n">
        <f aca="false">E34*I34*N34</f>
        <v>0</v>
      </c>
      <c r="T34" s="342" t="n">
        <f aca="false">E34*J34*N34</f>
        <v>0</v>
      </c>
      <c r="U34" s="341" t="n">
        <f aca="false">E34*K34*N34</f>
        <v>0</v>
      </c>
      <c r="V34" s="342" t="n">
        <f aca="false">T34*M34</f>
        <v>0</v>
      </c>
      <c r="W34" s="341" t="n">
        <f aca="false">U34*M34</f>
        <v>0</v>
      </c>
      <c r="X34" s="341" t="n">
        <f aca="false">(SUMIF('LU - Avd.  Costs TRC'!$A$28:$A$48,M34,'LU - Avd.  Costs TRC'!$F$28:$F$48))</f>
        <v>0.420736498280658</v>
      </c>
      <c r="Y34" s="341" t="n">
        <f aca="false">(SUMIF('LU - Avd.  Costs TRC'!$A$28:$A$48,M34,'LU - Avd.  Costs TRC'!$L$28:$L$48))</f>
        <v>2.98968407642012</v>
      </c>
      <c r="Z34" s="343" t="n">
        <f aca="false">(IF(AND('Program Summary'!D$3="PGE",C34=C312),SUMIF('LU - Avd. Costs PT'!A$29:A$48,M34,'LU - Avd. Costs PT'!C$29:C$48),0))</f>
        <v>0</v>
      </c>
      <c r="AA34" s="341" t="n">
        <f aca="false">(IF(AND('Program Summary'!D$3="PGE",C34=C313),SUMIF('LU - Avd. Costs PT'!A$29:A$48,M34,'LU - Avd. Costs PT'!E$29:E$48),0))</f>
        <v>0</v>
      </c>
      <c r="AB34" s="341" t="n">
        <f aca="false">(IF(AND('Program Summary'!D$3="PGE",C34=C314),SUMIF('LU - Avd. Costs PT'!A$29:A$48,M34,'LU - Avd. Costs PT'!F$29:F$48),0))</f>
        <v>0</v>
      </c>
      <c r="AC34" s="341" t="n">
        <f aca="false">(IF(AND('Program Summary'!D$3="PGE",C34=C315),SUMIF('LU - Avd. Costs PT'!A$29:A$48,M34,'LU - Avd. Costs PT'!G$29:G$48),0))</f>
        <v>0</v>
      </c>
      <c r="AD34" s="341" t="n">
        <f aca="false">(IF(AND('Program Summary'!D$3="PGE",C34=C316),SUMIF('LU - Avd. Costs PT'!A$29:A$48,M34,'LU - Avd. Costs PT'!D$29:D$48),0))</f>
        <v>0</v>
      </c>
      <c r="AE34" s="343" t="n">
        <f aca="false">(IF(AND('Program Summary'!D$3="SCE",C34=C312),SUMIF('LU - Avd. Costs PT'!A$29:A$48,M34,'LU - Avd. Costs PT'!J$29:J$48),0))</f>
        <v>0</v>
      </c>
      <c r="AF34" s="341" t="n">
        <f aca="false">(IF(AND('Program Summary'!D$3="SCE",C34=C313),SUMIF('LU - Avd. Costs PT'!A$29:A$48,M34,'LU - Avd. Costs PT'!L$29:L$48),0))</f>
        <v>1.2124371133891</v>
      </c>
      <c r="AG34" s="341" t="n">
        <f aca="false">(IF(AND('Program Summary'!D$3="SCE",C34=C314),SUMIF('LU - Avd. Costs PT'!A$29:A$48,M34,'LU - Avd. Costs PT'!M$29:M$48),0))</f>
        <v>0</v>
      </c>
      <c r="AH34" s="341" t="n">
        <f aca="false">(IF(AND('Program Summary'!D$3="SCE",C34=C315),SUMIF('LU - Avd. Costs PT'!A$29:A$48,M34,'LU - Avd. Costs PT'!N$29:N$48),0))</f>
        <v>0</v>
      </c>
      <c r="AI34" s="341" t="n">
        <f aca="false">(IF(AND('Program Summary'!D$3="SCE",C34=C316),SUMIF('LU - Avd. Costs PT'!A$29:A$48,M34,'LU - Avd. Costs PT'!K$29:K$48),0))</f>
        <v>0</v>
      </c>
      <c r="AJ34" s="341" t="n">
        <f aca="false">(IF(AND('Program Summary'!D$3="SDGE",C34=C312),SUMIF('LU - Avd. Costs PT'!A$29:A$48,M34,'LU - Avd. Costs PT'!Q$29:Q$48),0))</f>
        <v>0</v>
      </c>
      <c r="AK34" s="341" t="n">
        <f aca="false">(IF(AND('Program Summary'!D$3="SDGE",C34=C313),SUMIF('LU - Avd. Costs PT'!A$29:A$48,M34,'LU - Avd. Costs PT'!S$29:S$48),0))</f>
        <v>0</v>
      </c>
      <c r="AL34" s="341" t="n">
        <f aca="false">(IF(AND('Program Summary'!D$3="SDGE",C34=C314),SUMIF('LU - Avd. Costs PT'!A$29:A$48,M34,'LU - Avd. Costs PT'!T$29:T$48),0))</f>
        <v>0</v>
      </c>
      <c r="AM34" s="341" t="n">
        <f aca="false">(IF(AND('Program Summary'!D$3="SDGE",C34=C315),SUMIF('LU - Avd. Costs PT'!A$29:A$48,M34,'LU - Avd. Costs PT'!U$29:U$48),0))</f>
        <v>0</v>
      </c>
      <c r="AN34" s="341" t="n">
        <f aca="false">(IF(AND('Program Summary'!D$3="SDGE",C34=C316),SUMIF('LU - Avd. Costs PT'!A$29:A$48,M34,'LU - Avd. Costs PT'!R$29:R$48),0))</f>
        <v>0</v>
      </c>
      <c r="AO34" s="341" t="n">
        <f aca="false">SUM(Z34:AN34)</f>
        <v>1.2124371133891</v>
      </c>
      <c r="AP34" s="343" t="n">
        <f aca="false">(IF(AND('Program Summary'!D$3="PGE",C34=C312),SUMIF('LU - Avd. Costs PT'!A$74:A$93,M34,'LU - Avd. Costs PT'!C$74:C$93),0))</f>
        <v>0</v>
      </c>
      <c r="AQ34" s="341" t="n">
        <f aca="false">(IF(AND('Program Summary'!D$3="PGE",C34=C313),SUMIF('LU - Avd. Costs PT'!A$74:A$93,M34,'LU - Avd. Costs PT'!E$74:E$93),0))</f>
        <v>0</v>
      </c>
      <c r="AR34" s="341" t="n">
        <f aca="false">(IF(AND('Program Summary'!D$3="PGE",C34=C314),SUMIF('LU - Avd. Costs PT'!A$74:A$93,M34,'LU - Avd. Costs PT'!F$74:F$93),0))</f>
        <v>0</v>
      </c>
      <c r="AS34" s="341" t="n">
        <f aca="false">(IF(AND('Program Summary'!D$3="PGE",C34=C315),SUMIF('LU - Avd. Costs PT'!A$74:A$93,M34,'LU - Avd. Costs PT'!G$74:G$93),0))</f>
        <v>0</v>
      </c>
      <c r="AT34" s="341" t="n">
        <f aca="false">(IF(AND('Program Summary'!D$3="PGE",C34=C316),SUMIF('LU - Avd. Costs PT'!A$74:A$93,M34,'LU - Avd. Costs PT'!F$74:F$93),0))</f>
        <v>0</v>
      </c>
      <c r="AU34" s="343" t="n">
        <f aca="false">(IF(AND('Program Summary'!D$3="SCG",C34=C312),SUMIF('LU - Avd. Costs PT'!A$74:A$93,M34,'LU - Avd. Costs PT'!J$74:J$93),0))</f>
        <v>0</v>
      </c>
      <c r="AV34" s="341" t="n">
        <f aca="false">(IF(AND('Program Summary'!D$3="SCG",C34=C313),SUMIF('LU - Avd. Costs PT'!A$74:A$93,M34,'LU - Avd. Costs PT'!L$74:L$93),0))</f>
        <v>0</v>
      </c>
      <c r="AW34" s="341" t="n">
        <f aca="false">(IF(AND('Program Summary'!D$3="SCG",C34=C314),SUMIF('LU - Avd. Costs PT'!A$74:A$93,M34,'LU - Avd. Costs PT'!M$74:M$93),0))</f>
        <v>0</v>
      </c>
      <c r="AX34" s="341" t="n">
        <f aca="false">(IF(AND('Program Summary'!D$3="SCG",C34=C315),SUMIF('LU - Avd. Costs PT'!A$74:A$93,M34,'LU - Avd. Costs PT'!N$74:N$93),0))</f>
        <v>0</v>
      </c>
      <c r="AY34" s="341" t="n">
        <f aca="false">(IF(AND('Program Summary'!D$3="SCG",C34=C316),SUMIF('LU - Avd. Costs PT'!A$74:A$93,M34,'LU - Avd. Costs PT'!K$74:K$93),0))</f>
        <v>0</v>
      </c>
      <c r="AZ34" s="341" t="n">
        <f aca="false">(IF(AND('Program Summary'!D$3="SDGE",C34=C312),SUMIF('LU - Avd. Costs PT'!A$74:A$93,M34,'LU - Avd. Costs PT'!Q$74:Q$93),0))</f>
        <v>0</v>
      </c>
      <c r="BA34" s="341" t="n">
        <f aca="false">(IF(AND('Program Summary'!D$3="SDGE",C34=C313),SUMIF('LU - Avd. Costs PT'!A$74:A$93,M34,'LU - Avd. Costs PT'!S$74:S$93),0))</f>
        <v>0</v>
      </c>
      <c r="BB34" s="341" t="n">
        <f aca="false">(IF(AND('Program Summary'!D$3="SDGE",C34=C314),SUMIF('LU - Avd. Costs PT'!A$74:A$93,M34,'LU - Avd. Costs PT'!T$74:T$93),0))</f>
        <v>0</v>
      </c>
      <c r="BC34" s="341" t="n">
        <f aca="false">(IF(AND('Program Summary'!D$3="SDGE",C34=C315),SUMIF('LU - Avd. Costs PT'!A$74:A$93,M34,'LU - Avd. Costs PT'!U$74:U$93),0))</f>
        <v>0</v>
      </c>
      <c r="BD34" s="341" t="n">
        <f aca="false">(IF(AND('Program Summary'!D$3="SDGE",C34=C316),SUMIF('LU - Avd. Costs PT'!A$74:A$93,M34,'LU - Avd. Costs PT'!T$74:T$93),0))</f>
        <v>0</v>
      </c>
      <c r="BE34" s="341" t="n">
        <f aca="false">SUM(AP34:BD34)</f>
        <v>0</v>
      </c>
      <c r="BF34" s="342" t="n">
        <f aca="false">E34*J34*AO34</f>
        <v>0</v>
      </c>
      <c r="BG34" s="340" t="n">
        <f aca="false">E34*K34*BE34</f>
        <v>0</v>
      </c>
      <c r="BH34" s="340" t="n">
        <f aca="false">T34*X34</f>
        <v>0</v>
      </c>
      <c r="BI34" s="340" t="n">
        <f aca="false">U34*Y34</f>
        <v>0</v>
      </c>
      <c r="BJ34" s="340" t="n">
        <f aca="false">SUMIF(BF34:BG34,"&gt;=0")</f>
        <v>0</v>
      </c>
      <c r="BK34" s="344" t="n">
        <f aca="false">SUMIF(BH34:BI34,"&gt;=0")</f>
        <v>0</v>
      </c>
    </row>
    <row r="35" s="240" customFormat="true" ht="12.75" hidden="false" customHeight="false" outlineLevel="0" collapsed="false">
      <c r="A35" s="101"/>
      <c r="B35" s="334" t="s">
        <v>124</v>
      </c>
      <c r="C35" s="335" t="s">
        <v>441</v>
      </c>
      <c r="D35" s="336" t="s">
        <v>474</v>
      </c>
      <c r="E35" s="345" t="n">
        <v>0</v>
      </c>
      <c r="F35" s="346" t="s">
        <v>471</v>
      </c>
      <c r="G35" s="347" t="n">
        <v>4.25</v>
      </c>
      <c r="H35" s="347"/>
      <c r="I35" s="348" t="n">
        <v>0.094</v>
      </c>
      <c r="J35" s="349" t="n">
        <v>440.39</v>
      </c>
      <c r="K35" s="349"/>
      <c r="L35" s="350" t="n">
        <v>21</v>
      </c>
      <c r="M35" s="351" t="n">
        <v>8</v>
      </c>
      <c r="N35" s="352" t="n">
        <v>0.96</v>
      </c>
      <c r="O35" s="337" t="n">
        <f aca="false">G35*E35</f>
        <v>0</v>
      </c>
      <c r="P35" s="338" t="n">
        <f aca="false">H35*E35</f>
        <v>0</v>
      </c>
      <c r="Q35" s="339" t="n">
        <f aca="false">E35*L35</f>
        <v>0</v>
      </c>
      <c r="R35" s="340" t="n">
        <f aca="false">(E35*L35*N35)</f>
        <v>0</v>
      </c>
      <c r="S35" s="341" t="n">
        <f aca="false">E35*I35*N35</f>
        <v>0</v>
      </c>
      <c r="T35" s="342" t="n">
        <f aca="false">E35*J35*N35</f>
        <v>0</v>
      </c>
      <c r="U35" s="341" t="n">
        <f aca="false">E35*K35*N35</f>
        <v>0</v>
      </c>
      <c r="V35" s="342" t="n">
        <f aca="false">T35*M35</f>
        <v>0</v>
      </c>
      <c r="W35" s="341" t="n">
        <f aca="false">U35*M35</f>
        <v>0</v>
      </c>
      <c r="X35" s="341" t="n">
        <f aca="false">(SUMIF('LU - Avd.  Costs TRC'!$A$28:$A$48,M35,'LU - Avd.  Costs TRC'!$F$28:$F$48))</f>
        <v>0.420736498280658</v>
      </c>
      <c r="Y35" s="341" t="n">
        <f aca="false">(SUMIF('LU - Avd.  Costs TRC'!$A$28:$A$48,M35,'LU - Avd.  Costs TRC'!$L$28:$L$48))</f>
        <v>2.98968407642012</v>
      </c>
      <c r="Z35" s="343" t="n">
        <f aca="false">(IF(AND('Program Summary'!D$3="PGE",C35=C312),SUMIF('LU - Avd. Costs PT'!A$29:A$48,M35,'LU - Avd. Costs PT'!C$29:C$48),0))</f>
        <v>0</v>
      </c>
      <c r="AA35" s="341" t="n">
        <f aca="false">(IF(AND('Program Summary'!D$3="PGE",C35=C313),SUMIF('LU - Avd. Costs PT'!A$29:A$48,M35,'LU - Avd. Costs PT'!E$29:E$48),0))</f>
        <v>0</v>
      </c>
      <c r="AB35" s="341" t="n">
        <f aca="false">(IF(AND('Program Summary'!D$3="PGE",C35=C314),SUMIF('LU - Avd. Costs PT'!A$29:A$48,M35,'LU - Avd. Costs PT'!F$29:F$48),0))</f>
        <v>0</v>
      </c>
      <c r="AC35" s="341" t="n">
        <f aca="false">(IF(AND('Program Summary'!D$3="PGE",C35=C315),SUMIF('LU - Avd. Costs PT'!A$29:A$48,M35,'LU - Avd. Costs PT'!G$29:G$48),0))</f>
        <v>0</v>
      </c>
      <c r="AD35" s="341" t="n">
        <f aca="false">(IF(AND('Program Summary'!D$3="PGE",C35=C316),SUMIF('LU - Avd. Costs PT'!A$29:A$48,M35,'LU - Avd. Costs PT'!D$29:D$48),0))</f>
        <v>0</v>
      </c>
      <c r="AE35" s="343" t="n">
        <f aca="false">(IF(AND('Program Summary'!D$3="SCE",C35=C312),SUMIF('LU - Avd. Costs PT'!A$29:A$48,M35,'LU - Avd. Costs PT'!J$29:J$48),0))</f>
        <v>0</v>
      </c>
      <c r="AF35" s="341" t="n">
        <f aca="false">(IF(AND('Program Summary'!D$3="SCE",C35=C313),SUMIF('LU - Avd. Costs PT'!A$29:A$48,M35,'LU - Avd. Costs PT'!L$29:L$48),0))</f>
        <v>1.2124371133891</v>
      </c>
      <c r="AG35" s="341" t="n">
        <f aca="false">(IF(AND('Program Summary'!D$3="SCE",C35=C314),SUMIF('LU - Avd. Costs PT'!A$29:A$48,M35,'LU - Avd. Costs PT'!M$29:M$48),0))</f>
        <v>0</v>
      </c>
      <c r="AH35" s="341" t="n">
        <f aca="false">(IF(AND('Program Summary'!D$3="SCE",C35=C315),SUMIF('LU - Avd. Costs PT'!A$29:A$48,M35,'LU - Avd. Costs PT'!N$29:N$48),0))</f>
        <v>0</v>
      </c>
      <c r="AI35" s="341" t="n">
        <f aca="false">(IF(AND('Program Summary'!D$3="SCE",C35=C316),SUMIF('LU - Avd. Costs PT'!A$29:A$48,M35,'LU - Avd. Costs PT'!K$29:K$48),0))</f>
        <v>0</v>
      </c>
      <c r="AJ35" s="341" t="n">
        <f aca="false">(IF(AND('Program Summary'!D$3="SDGE",C35=C312),SUMIF('LU - Avd. Costs PT'!A$29:A$48,M35,'LU - Avd. Costs PT'!Q$29:Q$48),0))</f>
        <v>0</v>
      </c>
      <c r="AK35" s="341" t="n">
        <f aca="false">(IF(AND('Program Summary'!D$3="SDGE",C35=C313),SUMIF('LU - Avd. Costs PT'!A$29:A$48,M35,'LU - Avd. Costs PT'!S$29:S$48),0))</f>
        <v>0</v>
      </c>
      <c r="AL35" s="341" t="n">
        <f aca="false">(IF(AND('Program Summary'!D$3="SDGE",C35=C314),SUMIF('LU - Avd. Costs PT'!A$29:A$48,M35,'LU - Avd. Costs PT'!T$29:T$48),0))</f>
        <v>0</v>
      </c>
      <c r="AM35" s="341" t="n">
        <f aca="false">(IF(AND('Program Summary'!D$3="SDGE",C35=C315),SUMIF('LU - Avd. Costs PT'!A$29:A$48,M35,'LU - Avd. Costs PT'!U$29:U$48),0))</f>
        <v>0</v>
      </c>
      <c r="AN35" s="341" t="n">
        <f aca="false">(IF(AND('Program Summary'!D$3="SDGE",C35=C316),SUMIF('LU - Avd. Costs PT'!A$29:A$48,M35,'LU - Avd. Costs PT'!R$29:R$48),0))</f>
        <v>0</v>
      </c>
      <c r="AO35" s="341" t="n">
        <f aca="false">SUM(Z35:AN35)</f>
        <v>1.2124371133891</v>
      </c>
      <c r="AP35" s="343" t="n">
        <f aca="false">(IF(AND('Program Summary'!D$3="PGE",C35=C312),SUMIF('LU - Avd. Costs PT'!A$74:A$93,M35,'LU - Avd. Costs PT'!C$74:C$93),0))</f>
        <v>0</v>
      </c>
      <c r="AQ35" s="341" t="n">
        <f aca="false">(IF(AND('Program Summary'!D$3="PGE",C35=C313),SUMIF('LU - Avd. Costs PT'!A$74:A$93,M35,'LU - Avd. Costs PT'!E$74:E$93),0))</f>
        <v>0</v>
      </c>
      <c r="AR35" s="341" t="n">
        <f aca="false">(IF(AND('Program Summary'!D$3="PGE",C35=C314),SUMIF('LU - Avd. Costs PT'!A$74:A$93,M35,'LU - Avd. Costs PT'!F$74:F$93),0))</f>
        <v>0</v>
      </c>
      <c r="AS35" s="341" t="n">
        <f aca="false">(IF(AND('Program Summary'!D$3="PGE",C35=C315),SUMIF('LU - Avd. Costs PT'!A$74:A$93,M35,'LU - Avd. Costs PT'!G$74:G$93),0))</f>
        <v>0</v>
      </c>
      <c r="AT35" s="341" t="n">
        <f aca="false">(IF(AND('Program Summary'!D$3="PGE",C35=C316),SUMIF('LU - Avd. Costs PT'!A$74:A$93,M35,'LU - Avd. Costs PT'!F$74:F$93),0))</f>
        <v>0</v>
      </c>
      <c r="AU35" s="343" t="n">
        <f aca="false">(IF(AND('Program Summary'!D$3="SCG",C35=C312),SUMIF('LU - Avd. Costs PT'!A$74:A$93,M35,'LU - Avd. Costs PT'!J$74:J$93),0))</f>
        <v>0</v>
      </c>
      <c r="AV35" s="341" t="n">
        <f aca="false">(IF(AND('Program Summary'!D$3="SCG",C35=C313),SUMIF('LU - Avd. Costs PT'!A$74:A$93,M35,'LU - Avd. Costs PT'!L$74:L$93),0))</f>
        <v>0</v>
      </c>
      <c r="AW35" s="341" t="n">
        <f aca="false">(IF(AND('Program Summary'!D$3="SCG",C35=C314),SUMIF('LU - Avd. Costs PT'!A$74:A$93,M35,'LU - Avd. Costs PT'!M$74:M$93),0))</f>
        <v>0</v>
      </c>
      <c r="AX35" s="341" t="n">
        <f aca="false">(IF(AND('Program Summary'!D$3="SCG",C35=C315),SUMIF('LU - Avd. Costs PT'!A$74:A$93,M35,'LU - Avd. Costs PT'!N$74:N$93),0))</f>
        <v>0</v>
      </c>
      <c r="AY35" s="341" t="n">
        <f aca="false">(IF(AND('Program Summary'!D$3="SCG",C35=C316),SUMIF('LU - Avd. Costs PT'!A$74:A$93,M35,'LU - Avd. Costs PT'!K$74:K$93),0))</f>
        <v>0</v>
      </c>
      <c r="AZ35" s="341" t="n">
        <f aca="false">(IF(AND('Program Summary'!D$3="SDGE",C35=C312),SUMIF('LU - Avd. Costs PT'!A$74:A$93,M35,'LU - Avd. Costs PT'!Q$74:Q$93),0))</f>
        <v>0</v>
      </c>
      <c r="BA35" s="341" t="n">
        <f aca="false">(IF(AND('Program Summary'!D$3="SDGE",C35=C313),SUMIF('LU - Avd. Costs PT'!A$74:A$93,M35,'LU - Avd. Costs PT'!S$74:S$93),0))</f>
        <v>0</v>
      </c>
      <c r="BB35" s="341" t="n">
        <f aca="false">(IF(AND('Program Summary'!D$3="SDGE",C35=C314),SUMIF('LU - Avd. Costs PT'!A$74:A$93,M35,'LU - Avd. Costs PT'!T$74:T$93),0))</f>
        <v>0</v>
      </c>
      <c r="BC35" s="341" t="n">
        <f aca="false">(IF(AND('Program Summary'!D$3="SDGE",C35=C315),SUMIF('LU - Avd. Costs PT'!A$74:A$93,M35,'LU - Avd. Costs PT'!U$74:U$93),0))</f>
        <v>0</v>
      </c>
      <c r="BD35" s="341" t="n">
        <f aca="false">(IF(AND('Program Summary'!D$3="SDGE",C35=C316),SUMIF('LU - Avd. Costs PT'!A$74:A$93,M35,'LU - Avd. Costs PT'!T$74:T$93),0))</f>
        <v>0</v>
      </c>
      <c r="BE35" s="341" t="n">
        <f aca="false">SUM(AP35:BD35)</f>
        <v>0</v>
      </c>
      <c r="BF35" s="342" t="n">
        <f aca="false">E35*J35*AO35</f>
        <v>0</v>
      </c>
      <c r="BG35" s="340" t="n">
        <f aca="false">E35*K35*BE35</f>
        <v>0</v>
      </c>
      <c r="BH35" s="340" t="n">
        <f aca="false">T35*X35</f>
        <v>0</v>
      </c>
      <c r="BI35" s="340" t="n">
        <f aca="false">U35*Y35</f>
        <v>0</v>
      </c>
      <c r="BJ35" s="340" t="n">
        <f aca="false">SUMIF(BF35:BG35,"&gt;=0")</f>
        <v>0</v>
      </c>
      <c r="BK35" s="344" t="n">
        <f aca="false">SUMIF(BH35:BI35,"&gt;=0")</f>
        <v>0</v>
      </c>
    </row>
    <row r="36" s="240" customFormat="true" ht="12.75" hidden="false" customHeight="false" outlineLevel="0" collapsed="false">
      <c r="A36" s="101"/>
      <c r="B36" s="334" t="s">
        <v>124</v>
      </c>
      <c r="C36" s="335" t="s">
        <v>441</v>
      </c>
      <c r="D36" s="336" t="s">
        <v>475</v>
      </c>
      <c r="E36" s="345" t="n">
        <v>0</v>
      </c>
      <c r="F36" s="346" t="s">
        <v>476</v>
      </c>
      <c r="G36" s="347" t="n">
        <v>9</v>
      </c>
      <c r="H36" s="347"/>
      <c r="I36" s="348" t="n">
        <v>0.045</v>
      </c>
      <c r="J36" s="349" t="n">
        <v>210.825</v>
      </c>
      <c r="K36" s="349"/>
      <c r="L36" s="350" t="n">
        <v>37</v>
      </c>
      <c r="M36" s="351" t="n">
        <v>16</v>
      </c>
      <c r="N36" s="352" t="n">
        <v>0.96</v>
      </c>
      <c r="O36" s="337" t="n">
        <f aca="false">G36*E36</f>
        <v>0</v>
      </c>
      <c r="P36" s="338" t="n">
        <f aca="false">H36*E36</f>
        <v>0</v>
      </c>
      <c r="Q36" s="339" t="n">
        <f aca="false">E36*L36</f>
        <v>0</v>
      </c>
      <c r="R36" s="340" t="n">
        <f aca="false">(E36*L36*N36)</f>
        <v>0</v>
      </c>
      <c r="S36" s="341" t="n">
        <f aca="false">E36*I36*N36</f>
        <v>0</v>
      </c>
      <c r="T36" s="342" t="n">
        <f aca="false">E36*J36*N36</f>
        <v>0</v>
      </c>
      <c r="U36" s="341" t="n">
        <f aca="false">E36*K36*N36</f>
        <v>0</v>
      </c>
      <c r="V36" s="342" t="n">
        <f aca="false">T36*M36</f>
        <v>0</v>
      </c>
      <c r="W36" s="341" t="n">
        <f aca="false">U36*M36</f>
        <v>0</v>
      </c>
      <c r="X36" s="341" t="n">
        <f aca="false">(SUMIF('LU - Avd.  Costs TRC'!$A$28:$A$48,M36,'LU - Avd.  Costs TRC'!$F$28:$F$48))</f>
        <v>0.715979476290606</v>
      </c>
      <c r="Y36" s="341" t="n">
        <f aca="false">(SUMIF('LU - Avd.  Costs TRC'!$A$28:$A$48,M36,'LU - Avd.  Costs TRC'!$L$28:$L$48))</f>
        <v>4.92969217190997</v>
      </c>
      <c r="Z36" s="343" t="n">
        <f aca="false">(IF(AND('Program Summary'!D$3="PGE",C36=C312),SUMIF('LU - Avd. Costs PT'!A$29:A$48,M36,'LU - Avd. Costs PT'!C$29:C$48),0))</f>
        <v>0</v>
      </c>
      <c r="AA36" s="341" t="n">
        <f aca="false">(IF(AND('Program Summary'!D$3="PGE",C36=C313),SUMIF('LU - Avd. Costs PT'!A$29:A$48,M36,'LU - Avd. Costs PT'!E$29:E$48),0))</f>
        <v>0</v>
      </c>
      <c r="AB36" s="341" t="n">
        <f aca="false">(IF(AND('Program Summary'!D$3="PGE",C36=C314),SUMIF('LU - Avd. Costs PT'!A$29:A$48,M36,'LU - Avd. Costs PT'!F$29:F$48),0))</f>
        <v>0</v>
      </c>
      <c r="AC36" s="341" t="n">
        <f aca="false">(IF(AND('Program Summary'!D$3="PGE",C36=C315),SUMIF('LU - Avd. Costs PT'!A$29:A$48,M36,'LU - Avd. Costs PT'!G$29:G$48),0))</f>
        <v>0</v>
      </c>
      <c r="AD36" s="341" t="n">
        <f aca="false">(IF(AND('Program Summary'!D$3="PGE",C36=C316),SUMIF('LU - Avd. Costs PT'!A$29:A$48,M36,'LU - Avd. Costs PT'!D$29:D$48),0))</f>
        <v>0</v>
      </c>
      <c r="AE36" s="343" t="n">
        <f aca="false">(IF(AND('Program Summary'!D$3="SCE",C36=C312),SUMIF('LU - Avd. Costs PT'!A$29:A$48,M36,'LU - Avd. Costs PT'!J$29:J$48),0))</f>
        <v>0</v>
      </c>
      <c r="AF36" s="341" t="n">
        <f aca="false">(IF(AND('Program Summary'!D$3="SCE",C36=C313),SUMIF('LU - Avd. Costs PT'!A$29:A$48,M36,'LU - Avd. Costs PT'!L$29:L$48),0))</f>
        <v>1.97806854993522</v>
      </c>
      <c r="AG36" s="341" t="n">
        <f aca="false">(IF(AND('Program Summary'!D$3="SCE",C36=C314),SUMIF('LU - Avd. Costs PT'!A$29:A$48,M36,'LU - Avd. Costs PT'!M$29:M$48),0))</f>
        <v>0</v>
      </c>
      <c r="AH36" s="341" t="n">
        <f aca="false">(IF(AND('Program Summary'!D$3="SCE",C36=C315),SUMIF('LU - Avd. Costs PT'!A$29:A$48,M36,'LU - Avd. Costs PT'!N$29:N$48),0))</f>
        <v>0</v>
      </c>
      <c r="AI36" s="341" t="n">
        <f aca="false">(IF(AND('Program Summary'!D$3="SCE",C36=C316),SUMIF('LU - Avd. Costs PT'!A$29:A$48,M36,'LU - Avd. Costs PT'!K$29:K$48),0))</f>
        <v>0</v>
      </c>
      <c r="AJ36" s="341" t="n">
        <f aca="false">(IF(AND('Program Summary'!D$3="SDGE",C36=C312),SUMIF('LU - Avd. Costs PT'!A$29:A$48,M36,'LU - Avd. Costs PT'!Q$29:Q$48),0))</f>
        <v>0</v>
      </c>
      <c r="AK36" s="341" t="n">
        <f aca="false">(IF(AND('Program Summary'!D$3="SDGE",C36=C313),SUMIF('LU - Avd. Costs PT'!A$29:A$48,M36,'LU - Avd. Costs PT'!S$29:S$48),0))</f>
        <v>0</v>
      </c>
      <c r="AL36" s="341" t="n">
        <f aca="false">(IF(AND('Program Summary'!D$3="SDGE",C36=C314),SUMIF('LU - Avd. Costs PT'!A$29:A$48,M36,'LU - Avd. Costs PT'!T$29:T$48),0))</f>
        <v>0</v>
      </c>
      <c r="AM36" s="341" t="n">
        <f aca="false">(IF(AND('Program Summary'!D$3="SDGE",C36=C315),SUMIF('LU - Avd. Costs PT'!A$29:A$48,M36,'LU - Avd. Costs PT'!U$29:U$48),0))</f>
        <v>0</v>
      </c>
      <c r="AN36" s="341" t="n">
        <f aca="false">(IF(AND('Program Summary'!D$3="SDGE",C36=C316),SUMIF('LU - Avd. Costs PT'!A$29:A$48,M36,'LU - Avd. Costs PT'!R$29:R$48),0))</f>
        <v>0</v>
      </c>
      <c r="AO36" s="341" t="n">
        <f aca="false">SUM(Z36:AN36)</f>
        <v>1.97806854993522</v>
      </c>
      <c r="AP36" s="343" t="n">
        <f aca="false">(IF(AND('Program Summary'!D$3="PGE",C36=C312),SUMIF('LU - Avd. Costs PT'!A$74:A$93,M36,'LU - Avd. Costs PT'!C$74:C$93),0))</f>
        <v>0</v>
      </c>
      <c r="AQ36" s="341" t="n">
        <f aca="false">(IF(AND('Program Summary'!D$3="PGE",C36=C313),SUMIF('LU - Avd. Costs PT'!A$74:A$93,M36,'LU - Avd. Costs PT'!E$74:E$93),0))</f>
        <v>0</v>
      </c>
      <c r="AR36" s="341" t="n">
        <f aca="false">(IF(AND('Program Summary'!D$3="PGE",C36=C314),SUMIF('LU - Avd. Costs PT'!A$74:A$93,M36,'LU - Avd. Costs PT'!F$74:F$93),0))</f>
        <v>0</v>
      </c>
      <c r="AS36" s="341" t="n">
        <f aca="false">(IF(AND('Program Summary'!D$3="PGE",C36=C315),SUMIF('LU - Avd. Costs PT'!A$74:A$93,M36,'LU - Avd. Costs PT'!G$74:G$93),0))</f>
        <v>0</v>
      </c>
      <c r="AT36" s="341" t="n">
        <f aca="false">(IF(AND('Program Summary'!D$3="PGE",C36=C316),SUMIF('LU - Avd. Costs PT'!A$74:A$93,M36,'LU - Avd. Costs PT'!F$74:F$93),0))</f>
        <v>0</v>
      </c>
      <c r="AU36" s="343" t="n">
        <f aca="false">(IF(AND('Program Summary'!D$3="SCG",C36=C312),SUMIF('LU - Avd. Costs PT'!A$74:A$93,M36,'LU - Avd. Costs PT'!J$74:J$93),0))</f>
        <v>0</v>
      </c>
      <c r="AV36" s="341" t="n">
        <f aca="false">(IF(AND('Program Summary'!D$3="SCG",C36=C313),SUMIF('LU - Avd. Costs PT'!A$74:A$93,M36,'LU - Avd. Costs PT'!L$74:L$93),0))</f>
        <v>0</v>
      </c>
      <c r="AW36" s="341" t="n">
        <f aca="false">(IF(AND('Program Summary'!D$3="SCG",C36=C314),SUMIF('LU - Avd. Costs PT'!A$74:A$93,M36,'LU - Avd. Costs PT'!M$74:M$93),0))</f>
        <v>0</v>
      </c>
      <c r="AX36" s="341" t="n">
        <f aca="false">(IF(AND('Program Summary'!D$3="SCG",C36=C315),SUMIF('LU - Avd. Costs PT'!A$74:A$93,M36,'LU - Avd. Costs PT'!N$74:N$93),0))</f>
        <v>0</v>
      </c>
      <c r="AY36" s="341" t="n">
        <f aca="false">(IF(AND('Program Summary'!D$3="SCG",C36=C316),SUMIF('LU - Avd. Costs PT'!A$74:A$93,M36,'LU - Avd. Costs PT'!K$74:K$93),0))</f>
        <v>0</v>
      </c>
      <c r="AZ36" s="341" t="n">
        <f aca="false">(IF(AND('Program Summary'!D$3="SDGE",C36=C312),SUMIF('LU - Avd. Costs PT'!A$74:A$93,M36,'LU - Avd. Costs PT'!Q$74:Q$93),0))</f>
        <v>0</v>
      </c>
      <c r="BA36" s="341" t="n">
        <f aca="false">(IF(AND('Program Summary'!D$3="SDGE",C36=C313),SUMIF('LU - Avd. Costs PT'!A$74:A$93,M36,'LU - Avd. Costs PT'!S$74:S$93),0))</f>
        <v>0</v>
      </c>
      <c r="BB36" s="341" t="n">
        <f aca="false">(IF(AND('Program Summary'!D$3="SDGE",C36=C314),SUMIF('LU - Avd. Costs PT'!A$74:A$93,M36,'LU - Avd. Costs PT'!T$74:T$93),0))</f>
        <v>0</v>
      </c>
      <c r="BC36" s="341" t="n">
        <f aca="false">(IF(AND('Program Summary'!D$3="SDGE",C36=C315),SUMIF('LU - Avd. Costs PT'!A$74:A$93,M36,'LU - Avd. Costs PT'!U$74:U$93),0))</f>
        <v>0</v>
      </c>
      <c r="BD36" s="341" t="n">
        <f aca="false">(IF(AND('Program Summary'!D$3="SDGE",C36=C316),SUMIF('LU - Avd. Costs PT'!A$74:A$93,M36,'LU - Avd. Costs PT'!T$74:T$93),0))</f>
        <v>0</v>
      </c>
      <c r="BE36" s="341" t="n">
        <f aca="false">SUM(AP36:BD36)</f>
        <v>0</v>
      </c>
      <c r="BF36" s="342" t="n">
        <f aca="false">E36*J36*AO36</f>
        <v>0</v>
      </c>
      <c r="BG36" s="340" t="n">
        <f aca="false">E36*K36*BE36</f>
        <v>0</v>
      </c>
      <c r="BH36" s="340" t="n">
        <f aca="false">T36*X36</f>
        <v>0</v>
      </c>
      <c r="BI36" s="340" t="n">
        <f aca="false">U36*Y36</f>
        <v>0</v>
      </c>
      <c r="BJ36" s="340" t="n">
        <f aca="false">SUMIF(BF36:BG36,"&gt;=0")</f>
        <v>0</v>
      </c>
      <c r="BK36" s="344" t="n">
        <f aca="false">SUMIF(BH36:BI36,"&gt;=0")</f>
        <v>0</v>
      </c>
    </row>
    <row r="37" s="240" customFormat="true" ht="12.75" hidden="false" customHeight="false" outlineLevel="0" collapsed="false">
      <c r="A37" s="101"/>
      <c r="B37" s="334" t="s">
        <v>124</v>
      </c>
      <c r="C37" s="335" t="s">
        <v>441</v>
      </c>
      <c r="D37" s="336" t="s">
        <v>477</v>
      </c>
      <c r="E37" s="345" t="n">
        <v>0</v>
      </c>
      <c r="F37" s="346" t="s">
        <v>476</v>
      </c>
      <c r="G37" s="347" t="n">
        <v>11</v>
      </c>
      <c r="H37" s="347"/>
      <c r="I37" s="348" t="n">
        <v>0.074</v>
      </c>
      <c r="J37" s="349" t="n">
        <v>346.69</v>
      </c>
      <c r="K37" s="349"/>
      <c r="L37" s="350" t="n">
        <v>44</v>
      </c>
      <c r="M37" s="351" t="n">
        <v>16</v>
      </c>
      <c r="N37" s="352" t="n">
        <v>0.96</v>
      </c>
      <c r="O37" s="337" t="n">
        <f aca="false">G37*E37</f>
        <v>0</v>
      </c>
      <c r="P37" s="338" t="n">
        <f aca="false">H37*E37</f>
        <v>0</v>
      </c>
      <c r="Q37" s="339" t="n">
        <f aca="false">E37*L37</f>
        <v>0</v>
      </c>
      <c r="R37" s="340" t="n">
        <f aca="false">(E37*L37*N37)</f>
        <v>0</v>
      </c>
      <c r="S37" s="341" t="n">
        <f aca="false">E37*I37*N37</f>
        <v>0</v>
      </c>
      <c r="T37" s="342" t="n">
        <f aca="false">E37*J37*N37</f>
        <v>0</v>
      </c>
      <c r="U37" s="341" t="n">
        <f aca="false">E37*K37*N37</f>
        <v>0</v>
      </c>
      <c r="V37" s="342" t="n">
        <f aca="false">T37*M37</f>
        <v>0</v>
      </c>
      <c r="W37" s="341" t="n">
        <f aca="false">U37*M37</f>
        <v>0</v>
      </c>
      <c r="X37" s="341" t="n">
        <f aca="false">(SUMIF('LU - Avd.  Costs TRC'!$A$28:$A$48,M37,'LU - Avd.  Costs TRC'!$F$28:$F$48))</f>
        <v>0.715979476290606</v>
      </c>
      <c r="Y37" s="341" t="n">
        <f aca="false">(SUMIF('LU - Avd.  Costs TRC'!$A$28:$A$48,M37,'LU - Avd.  Costs TRC'!$L$28:$L$48))</f>
        <v>4.92969217190997</v>
      </c>
      <c r="Z37" s="343" t="n">
        <f aca="false">(IF(AND('Program Summary'!D$3="PGE",C37=C312),SUMIF('LU - Avd. Costs PT'!A$29:A$48,M37,'LU - Avd. Costs PT'!C$29:C$48),0))</f>
        <v>0</v>
      </c>
      <c r="AA37" s="341" t="n">
        <f aca="false">(IF(AND('Program Summary'!D$3="PGE",C37=C313),SUMIF('LU - Avd. Costs PT'!A$29:A$48,M37,'LU - Avd. Costs PT'!E$29:E$48),0))</f>
        <v>0</v>
      </c>
      <c r="AB37" s="341" t="n">
        <f aca="false">(IF(AND('Program Summary'!D$3="PGE",C37=C314),SUMIF('LU - Avd. Costs PT'!A$29:A$48,M37,'LU - Avd. Costs PT'!F$29:F$48),0))</f>
        <v>0</v>
      </c>
      <c r="AC37" s="341" t="n">
        <f aca="false">(IF(AND('Program Summary'!D$3="PGE",C37=C315),SUMIF('LU - Avd. Costs PT'!A$29:A$48,M37,'LU - Avd. Costs PT'!G$29:G$48),0))</f>
        <v>0</v>
      </c>
      <c r="AD37" s="341" t="n">
        <f aca="false">(IF(AND('Program Summary'!D$3="PGE",C37=C316),SUMIF('LU - Avd. Costs PT'!A$29:A$48,M37,'LU - Avd. Costs PT'!D$29:D$48),0))</f>
        <v>0</v>
      </c>
      <c r="AE37" s="343" t="n">
        <f aca="false">(IF(AND('Program Summary'!D$3="SCE",C37=C312),SUMIF('LU - Avd. Costs PT'!A$29:A$48,M37,'LU - Avd. Costs PT'!J$29:J$48),0))</f>
        <v>0</v>
      </c>
      <c r="AF37" s="341" t="n">
        <f aca="false">(IF(AND('Program Summary'!D$3="SCE",C37=C313),SUMIF('LU - Avd. Costs PT'!A$29:A$48,M37,'LU - Avd. Costs PT'!L$29:L$48),0))</f>
        <v>1.97806854993522</v>
      </c>
      <c r="AG37" s="341" t="n">
        <f aca="false">(IF(AND('Program Summary'!D$3="SCE",C37=C314),SUMIF('LU - Avd. Costs PT'!A$29:A$48,M37,'LU - Avd. Costs PT'!M$29:M$48),0))</f>
        <v>0</v>
      </c>
      <c r="AH37" s="341" t="n">
        <f aca="false">(IF(AND('Program Summary'!D$3="SCE",C37=C315),SUMIF('LU - Avd. Costs PT'!A$29:A$48,M37,'LU - Avd. Costs PT'!N$29:N$48),0))</f>
        <v>0</v>
      </c>
      <c r="AI37" s="341" t="n">
        <f aca="false">(IF(AND('Program Summary'!D$3="SCE",C37=C316),SUMIF('LU - Avd. Costs PT'!A$29:A$48,M37,'LU - Avd. Costs PT'!K$29:K$48),0))</f>
        <v>0</v>
      </c>
      <c r="AJ37" s="341" t="n">
        <f aca="false">(IF(AND('Program Summary'!D$3="SDGE",C37=C312),SUMIF('LU - Avd. Costs PT'!A$29:A$48,M37,'LU - Avd. Costs PT'!Q$29:Q$48),0))</f>
        <v>0</v>
      </c>
      <c r="AK37" s="341" t="n">
        <f aca="false">(IF(AND('Program Summary'!D$3="SDGE",C37=C313),SUMIF('LU - Avd. Costs PT'!A$29:A$48,M37,'LU - Avd. Costs PT'!S$29:S$48),0))</f>
        <v>0</v>
      </c>
      <c r="AL37" s="341" t="n">
        <f aca="false">(IF(AND('Program Summary'!D$3="SDGE",C37=C314),SUMIF('LU - Avd. Costs PT'!A$29:A$48,M37,'LU - Avd. Costs PT'!T$29:T$48),0))</f>
        <v>0</v>
      </c>
      <c r="AM37" s="341" t="n">
        <f aca="false">(IF(AND('Program Summary'!D$3="SDGE",C37=C315),SUMIF('LU - Avd. Costs PT'!A$29:A$48,M37,'LU - Avd. Costs PT'!U$29:U$48),0))</f>
        <v>0</v>
      </c>
      <c r="AN37" s="341" t="n">
        <f aca="false">(IF(AND('Program Summary'!D$3="SDGE",C37=C316),SUMIF('LU - Avd. Costs PT'!A$29:A$48,M37,'LU - Avd. Costs PT'!R$29:R$48),0))</f>
        <v>0</v>
      </c>
      <c r="AO37" s="341" t="n">
        <f aca="false">SUM(Z37:AN37)</f>
        <v>1.97806854993522</v>
      </c>
      <c r="AP37" s="343" t="n">
        <f aca="false">(IF(AND('Program Summary'!D$3="PGE",C37=C312),SUMIF('LU - Avd. Costs PT'!A$74:A$93,M37,'LU - Avd. Costs PT'!C$74:C$93),0))</f>
        <v>0</v>
      </c>
      <c r="AQ37" s="341" t="n">
        <f aca="false">(IF(AND('Program Summary'!D$3="PGE",C37=C313),SUMIF('LU - Avd. Costs PT'!A$74:A$93,M37,'LU - Avd. Costs PT'!E$74:E$93),0))</f>
        <v>0</v>
      </c>
      <c r="AR37" s="341" t="n">
        <f aca="false">(IF(AND('Program Summary'!D$3="PGE",C37=C314),SUMIF('LU - Avd. Costs PT'!A$74:A$93,M37,'LU - Avd. Costs PT'!F$74:F$93),0))</f>
        <v>0</v>
      </c>
      <c r="AS37" s="341" t="n">
        <f aca="false">(IF(AND('Program Summary'!D$3="PGE",C37=C315),SUMIF('LU - Avd. Costs PT'!A$74:A$93,M37,'LU - Avd. Costs PT'!G$74:G$93),0))</f>
        <v>0</v>
      </c>
      <c r="AT37" s="341" t="n">
        <f aca="false">(IF(AND('Program Summary'!D$3="PGE",C37=C316),SUMIF('LU - Avd. Costs PT'!A$74:A$93,M37,'LU - Avd. Costs PT'!F$74:F$93),0))</f>
        <v>0</v>
      </c>
      <c r="AU37" s="343" t="n">
        <f aca="false">(IF(AND('Program Summary'!D$3="SCG",C37=C312),SUMIF('LU - Avd. Costs PT'!A$74:A$93,M37,'LU - Avd. Costs PT'!J$74:J$93),0))</f>
        <v>0</v>
      </c>
      <c r="AV37" s="341" t="n">
        <f aca="false">(IF(AND('Program Summary'!D$3="SCG",C37=C313),SUMIF('LU - Avd. Costs PT'!A$74:A$93,M37,'LU - Avd. Costs PT'!L$74:L$93),0))</f>
        <v>0</v>
      </c>
      <c r="AW37" s="341" t="n">
        <f aca="false">(IF(AND('Program Summary'!D$3="SCG",C37=C314),SUMIF('LU - Avd. Costs PT'!A$74:A$93,M37,'LU - Avd. Costs PT'!M$74:M$93),0))</f>
        <v>0</v>
      </c>
      <c r="AX37" s="341" t="n">
        <f aca="false">(IF(AND('Program Summary'!D$3="SCG",C37=C315),SUMIF('LU - Avd. Costs PT'!A$74:A$93,M37,'LU - Avd. Costs PT'!N$74:N$93),0))</f>
        <v>0</v>
      </c>
      <c r="AY37" s="341" t="n">
        <f aca="false">(IF(AND('Program Summary'!D$3="SCG",C37=C316),SUMIF('LU - Avd. Costs PT'!A$74:A$93,M37,'LU - Avd. Costs PT'!K$74:K$93),0))</f>
        <v>0</v>
      </c>
      <c r="AZ37" s="341" t="n">
        <f aca="false">(IF(AND('Program Summary'!D$3="SDGE",C37=C312),SUMIF('LU - Avd. Costs PT'!A$74:A$93,M37,'LU - Avd. Costs PT'!Q$74:Q$93),0))</f>
        <v>0</v>
      </c>
      <c r="BA37" s="341" t="n">
        <f aca="false">(IF(AND('Program Summary'!D$3="SDGE",C37=C313),SUMIF('LU - Avd. Costs PT'!A$74:A$93,M37,'LU - Avd. Costs PT'!S$74:S$93),0))</f>
        <v>0</v>
      </c>
      <c r="BB37" s="341" t="n">
        <f aca="false">(IF(AND('Program Summary'!D$3="SDGE",C37=C314),SUMIF('LU - Avd. Costs PT'!A$74:A$93,M37,'LU - Avd. Costs PT'!T$74:T$93),0))</f>
        <v>0</v>
      </c>
      <c r="BC37" s="341" t="n">
        <f aca="false">(IF(AND('Program Summary'!D$3="SDGE",C37=C315),SUMIF('LU - Avd. Costs PT'!A$74:A$93,M37,'LU - Avd. Costs PT'!U$74:U$93),0))</f>
        <v>0</v>
      </c>
      <c r="BD37" s="341" t="n">
        <f aca="false">(IF(AND('Program Summary'!D$3="SDGE",C37=C316),SUMIF('LU - Avd. Costs PT'!A$74:A$93,M37,'LU - Avd. Costs PT'!T$74:T$93),0))</f>
        <v>0</v>
      </c>
      <c r="BE37" s="341" t="n">
        <f aca="false">SUM(AP37:BD37)</f>
        <v>0</v>
      </c>
      <c r="BF37" s="342" t="n">
        <f aca="false">E37*J37*AO37</f>
        <v>0</v>
      </c>
      <c r="BG37" s="340" t="n">
        <f aca="false">E37*K37*BE37</f>
        <v>0</v>
      </c>
      <c r="BH37" s="340" t="n">
        <f aca="false">T37*X37</f>
        <v>0</v>
      </c>
      <c r="BI37" s="340" t="n">
        <f aca="false">U37*Y37</f>
        <v>0</v>
      </c>
      <c r="BJ37" s="340" t="n">
        <f aca="false">SUMIF(BF37:BG37,"&gt;=0")</f>
        <v>0</v>
      </c>
      <c r="BK37" s="344" t="n">
        <f aca="false">SUMIF(BH37:BI37,"&gt;=0")</f>
        <v>0</v>
      </c>
    </row>
    <row r="38" s="240" customFormat="true" ht="12.75" hidden="false" customHeight="false" outlineLevel="0" collapsed="false">
      <c r="A38" s="101"/>
      <c r="B38" s="334" t="s">
        <v>124</v>
      </c>
      <c r="C38" s="335" t="s">
        <v>441</v>
      </c>
      <c r="D38" s="336" t="s">
        <v>478</v>
      </c>
      <c r="E38" s="345" t="n">
        <v>0</v>
      </c>
      <c r="F38" s="346" t="s">
        <v>476</v>
      </c>
      <c r="G38" s="347" t="n">
        <v>12.5</v>
      </c>
      <c r="H38" s="347"/>
      <c r="I38" s="348" t="n">
        <v>0.142</v>
      </c>
      <c r="J38" s="349" t="n">
        <v>665.27</v>
      </c>
      <c r="K38" s="349"/>
      <c r="L38" s="350" t="n">
        <v>91</v>
      </c>
      <c r="M38" s="351" t="n">
        <v>16</v>
      </c>
      <c r="N38" s="352" t="n">
        <v>0.96</v>
      </c>
      <c r="O38" s="337" t="n">
        <f aca="false">G38*E38</f>
        <v>0</v>
      </c>
      <c r="P38" s="338" t="n">
        <f aca="false">H38*E38</f>
        <v>0</v>
      </c>
      <c r="Q38" s="339" t="n">
        <f aca="false">E38*L38</f>
        <v>0</v>
      </c>
      <c r="R38" s="340" t="n">
        <f aca="false">(E38*L38*N38)</f>
        <v>0</v>
      </c>
      <c r="S38" s="341" t="n">
        <f aca="false">E38*I38*N38</f>
        <v>0</v>
      </c>
      <c r="T38" s="342" t="n">
        <f aca="false">E38*J38*N38</f>
        <v>0</v>
      </c>
      <c r="U38" s="341" t="n">
        <f aca="false">E38*K38*N38</f>
        <v>0</v>
      </c>
      <c r="V38" s="342" t="n">
        <f aca="false">T38*M38</f>
        <v>0</v>
      </c>
      <c r="W38" s="341" t="n">
        <f aca="false">U38*M38</f>
        <v>0</v>
      </c>
      <c r="X38" s="341" t="n">
        <f aca="false">(SUMIF('LU - Avd.  Costs TRC'!$A$28:$A$48,M38,'LU - Avd.  Costs TRC'!$F$28:$F$48))</f>
        <v>0.715979476290606</v>
      </c>
      <c r="Y38" s="341" t="n">
        <f aca="false">(SUMIF('LU - Avd.  Costs TRC'!$A$28:$A$48,M38,'LU - Avd.  Costs TRC'!$L$28:$L$48))</f>
        <v>4.92969217190997</v>
      </c>
      <c r="Z38" s="343" t="n">
        <f aca="false">(IF(AND('Program Summary'!D$3="PGE",C38=C312),SUMIF('LU - Avd. Costs PT'!A$29:A$48,M38,'LU - Avd. Costs PT'!C$29:C$48),0))</f>
        <v>0</v>
      </c>
      <c r="AA38" s="341" t="n">
        <f aca="false">(IF(AND('Program Summary'!D$3="PGE",C38=C313),SUMIF('LU - Avd. Costs PT'!A$29:A$48,M38,'LU - Avd. Costs PT'!E$29:E$48),0))</f>
        <v>0</v>
      </c>
      <c r="AB38" s="341" t="n">
        <f aca="false">(IF(AND('Program Summary'!D$3="PGE",C38=C314),SUMIF('LU - Avd. Costs PT'!A$29:A$48,M38,'LU - Avd. Costs PT'!F$29:F$48),0))</f>
        <v>0</v>
      </c>
      <c r="AC38" s="341" t="n">
        <f aca="false">(IF(AND('Program Summary'!D$3="PGE",C38=C315),SUMIF('LU - Avd. Costs PT'!A$29:A$48,M38,'LU - Avd. Costs PT'!G$29:G$48),0))</f>
        <v>0</v>
      </c>
      <c r="AD38" s="341" t="n">
        <f aca="false">(IF(AND('Program Summary'!D$3="PGE",C38=C316),SUMIF('LU - Avd. Costs PT'!A$29:A$48,M38,'LU - Avd. Costs PT'!D$29:D$48),0))</f>
        <v>0</v>
      </c>
      <c r="AE38" s="343" t="n">
        <f aca="false">(IF(AND('Program Summary'!D$3="SCE",C38=C312),SUMIF('LU - Avd. Costs PT'!A$29:A$48,M38,'LU - Avd. Costs PT'!J$29:J$48),0))</f>
        <v>0</v>
      </c>
      <c r="AF38" s="341" t="n">
        <f aca="false">(IF(AND('Program Summary'!D$3="SCE",C38=C313),SUMIF('LU - Avd. Costs PT'!A$29:A$48,M38,'LU - Avd. Costs PT'!L$29:L$48),0))</f>
        <v>1.97806854993522</v>
      </c>
      <c r="AG38" s="341" t="n">
        <f aca="false">(IF(AND('Program Summary'!D$3="SCE",C38=C314),SUMIF('LU - Avd. Costs PT'!A$29:A$48,M38,'LU - Avd. Costs PT'!M$29:M$48),0))</f>
        <v>0</v>
      </c>
      <c r="AH38" s="341" t="n">
        <f aca="false">(IF(AND('Program Summary'!D$3="SCE",C38=C315),SUMIF('LU - Avd. Costs PT'!A$29:A$48,M38,'LU - Avd. Costs PT'!N$29:N$48),0))</f>
        <v>0</v>
      </c>
      <c r="AI38" s="341" t="n">
        <f aca="false">(IF(AND('Program Summary'!D$3="SCE",C38=C316),SUMIF('LU - Avd. Costs PT'!A$29:A$48,M38,'LU - Avd. Costs PT'!K$29:K$48),0))</f>
        <v>0</v>
      </c>
      <c r="AJ38" s="341" t="n">
        <f aca="false">(IF(AND('Program Summary'!D$3="SDGE",C38=C312),SUMIF('LU - Avd. Costs PT'!A$29:A$48,M38,'LU - Avd. Costs PT'!Q$29:Q$48),0))</f>
        <v>0</v>
      </c>
      <c r="AK38" s="341" t="n">
        <f aca="false">(IF(AND('Program Summary'!D$3="SDGE",C38=C313),SUMIF('LU - Avd. Costs PT'!A$29:A$48,M38,'LU - Avd. Costs PT'!S$29:S$48),0))</f>
        <v>0</v>
      </c>
      <c r="AL38" s="341" t="n">
        <f aca="false">(IF(AND('Program Summary'!D$3="SDGE",C38=C314),SUMIF('LU - Avd. Costs PT'!A$29:A$48,M38,'LU - Avd. Costs PT'!T$29:T$48),0))</f>
        <v>0</v>
      </c>
      <c r="AM38" s="341" t="n">
        <f aca="false">(IF(AND('Program Summary'!D$3="SDGE",C38=C315),SUMIF('LU - Avd. Costs PT'!A$29:A$48,M38,'LU - Avd. Costs PT'!U$29:U$48),0))</f>
        <v>0</v>
      </c>
      <c r="AN38" s="341" t="n">
        <f aca="false">(IF(AND('Program Summary'!D$3="SDGE",C38=C316),SUMIF('LU - Avd. Costs PT'!A$29:A$48,M38,'LU - Avd. Costs PT'!R$29:R$48),0))</f>
        <v>0</v>
      </c>
      <c r="AO38" s="341" t="n">
        <f aca="false">SUM(Z38:AN38)</f>
        <v>1.97806854993522</v>
      </c>
      <c r="AP38" s="343" t="n">
        <f aca="false">(IF(AND('Program Summary'!D$3="PGE",C38=C312),SUMIF('LU - Avd. Costs PT'!A$74:A$93,M38,'LU - Avd. Costs PT'!C$74:C$93),0))</f>
        <v>0</v>
      </c>
      <c r="AQ38" s="341" t="n">
        <f aca="false">(IF(AND('Program Summary'!D$3="PGE",C38=C313),SUMIF('LU - Avd. Costs PT'!A$74:A$93,M38,'LU - Avd. Costs PT'!E$74:E$93),0))</f>
        <v>0</v>
      </c>
      <c r="AR38" s="341" t="n">
        <f aca="false">(IF(AND('Program Summary'!D$3="PGE",C38=C314),SUMIF('LU - Avd. Costs PT'!A$74:A$93,M38,'LU - Avd. Costs PT'!F$74:F$93),0))</f>
        <v>0</v>
      </c>
      <c r="AS38" s="341" t="n">
        <f aca="false">(IF(AND('Program Summary'!D$3="PGE",C38=C315),SUMIF('LU - Avd. Costs PT'!A$74:A$93,M38,'LU - Avd. Costs PT'!G$74:G$93),0))</f>
        <v>0</v>
      </c>
      <c r="AT38" s="341" t="n">
        <f aca="false">(IF(AND('Program Summary'!D$3="PGE",C38=C316),SUMIF('LU - Avd. Costs PT'!A$74:A$93,M38,'LU - Avd. Costs PT'!F$74:F$93),0))</f>
        <v>0</v>
      </c>
      <c r="AU38" s="343" t="n">
        <f aca="false">(IF(AND('Program Summary'!D$3="SCG",C38=C312),SUMIF('LU - Avd. Costs PT'!A$74:A$93,M38,'LU - Avd. Costs PT'!J$74:J$93),0))</f>
        <v>0</v>
      </c>
      <c r="AV38" s="341" t="n">
        <f aca="false">(IF(AND('Program Summary'!D$3="SCG",C38=C313),SUMIF('LU - Avd. Costs PT'!A$74:A$93,M38,'LU - Avd. Costs PT'!L$74:L$93),0))</f>
        <v>0</v>
      </c>
      <c r="AW38" s="341" t="n">
        <f aca="false">(IF(AND('Program Summary'!D$3="SCG",C38=C314),SUMIF('LU - Avd. Costs PT'!A$74:A$93,M38,'LU - Avd. Costs PT'!M$74:M$93),0))</f>
        <v>0</v>
      </c>
      <c r="AX38" s="341" t="n">
        <f aca="false">(IF(AND('Program Summary'!D$3="SCG",C38=C315),SUMIF('LU - Avd. Costs PT'!A$74:A$93,M38,'LU - Avd. Costs PT'!N$74:N$93),0))</f>
        <v>0</v>
      </c>
      <c r="AY38" s="341" t="n">
        <f aca="false">(IF(AND('Program Summary'!D$3="SCG",C38=C316),SUMIF('LU - Avd. Costs PT'!A$74:A$93,M38,'LU - Avd. Costs PT'!K$74:K$93),0))</f>
        <v>0</v>
      </c>
      <c r="AZ38" s="341" t="n">
        <f aca="false">(IF(AND('Program Summary'!D$3="SDGE",C38=C312),SUMIF('LU - Avd. Costs PT'!A$74:A$93,M38,'LU - Avd. Costs PT'!Q$74:Q$93),0))</f>
        <v>0</v>
      </c>
      <c r="BA38" s="341" t="n">
        <f aca="false">(IF(AND('Program Summary'!D$3="SDGE",C38=C313),SUMIF('LU - Avd. Costs PT'!A$74:A$93,M38,'LU - Avd. Costs PT'!S$74:S$93),0))</f>
        <v>0</v>
      </c>
      <c r="BB38" s="341" t="n">
        <f aca="false">(IF(AND('Program Summary'!D$3="SDGE",C38=C314),SUMIF('LU - Avd. Costs PT'!A$74:A$93,M38,'LU - Avd. Costs PT'!T$74:T$93),0))</f>
        <v>0</v>
      </c>
      <c r="BC38" s="341" t="n">
        <f aca="false">(IF(AND('Program Summary'!D$3="SDGE",C38=C315),SUMIF('LU - Avd. Costs PT'!A$74:A$93,M38,'LU - Avd. Costs PT'!U$74:U$93),0))</f>
        <v>0</v>
      </c>
      <c r="BD38" s="341" t="n">
        <f aca="false">(IF(AND('Program Summary'!D$3="SDGE",C38=C316),SUMIF('LU - Avd. Costs PT'!A$74:A$93,M38,'LU - Avd. Costs PT'!T$74:T$93),0))</f>
        <v>0</v>
      </c>
      <c r="BE38" s="341" t="n">
        <f aca="false">SUM(AP38:BD38)</f>
        <v>0</v>
      </c>
      <c r="BF38" s="342" t="n">
        <f aca="false">E38*J38*AO38</f>
        <v>0</v>
      </c>
      <c r="BG38" s="340" t="n">
        <f aca="false">E38*K38*BE38</f>
        <v>0</v>
      </c>
      <c r="BH38" s="340" t="n">
        <f aca="false">T38*X38</f>
        <v>0</v>
      </c>
      <c r="BI38" s="340" t="n">
        <f aca="false">U38*Y38</f>
        <v>0</v>
      </c>
      <c r="BJ38" s="340" t="n">
        <f aca="false">SUMIF(BF38:BG38,"&gt;=0")</f>
        <v>0</v>
      </c>
      <c r="BK38" s="344" t="n">
        <f aca="false">SUMIF(BH38:BI38,"&gt;=0")</f>
        <v>0</v>
      </c>
    </row>
    <row r="39" s="240" customFormat="true" ht="12.75" hidden="false" customHeight="false" outlineLevel="0" collapsed="false">
      <c r="A39" s="101"/>
      <c r="B39" s="334" t="s">
        <v>124</v>
      </c>
      <c r="C39" s="335" t="s">
        <v>441</v>
      </c>
      <c r="D39" s="336" t="s">
        <v>479</v>
      </c>
      <c r="E39" s="345" t="n">
        <v>0</v>
      </c>
      <c r="F39" s="346" t="s">
        <v>476</v>
      </c>
      <c r="G39" s="347" t="n">
        <v>11.5</v>
      </c>
      <c r="H39" s="347"/>
      <c r="I39" s="348" t="n">
        <v>0.067</v>
      </c>
      <c r="J39" s="349" t="n">
        <v>313.895</v>
      </c>
      <c r="K39" s="349"/>
      <c r="L39" s="350" t="n">
        <v>91</v>
      </c>
      <c r="M39" s="351" t="n">
        <v>16</v>
      </c>
      <c r="N39" s="352" t="n">
        <v>0.96</v>
      </c>
      <c r="O39" s="337" t="n">
        <f aca="false">G39*E39</f>
        <v>0</v>
      </c>
      <c r="P39" s="338" t="n">
        <f aca="false">H39*E39</f>
        <v>0</v>
      </c>
      <c r="Q39" s="339" t="n">
        <f aca="false">E39*L39</f>
        <v>0</v>
      </c>
      <c r="R39" s="340" t="n">
        <f aca="false">(E39*L39*N39)</f>
        <v>0</v>
      </c>
      <c r="S39" s="341" t="n">
        <f aca="false">E39*I39*N39</f>
        <v>0</v>
      </c>
      <c r="T39" s="342" t="n">
        <f aca="false">E39*J39*N39</f>
        <v>0</v>
      </c>
      <c r="U39" s="341" t="n">
        <f aca="false">E39*K39*N39</f>
        <v>0</v>
      </c>
      <c r="V39" s="342" t="n">
        <f aca="false">T39*M39</f>
        <v>0</v>
      </c>
      <c r="W39" s="341" t="n">
        <f aca="false">U39*M39</f>
        <v>0</v>
      </c>
      <c r="X39" s="341" t="n">
        <f aca="false">(SUMIF('LU - Avd.  Costs TRC'!$A$28:$A$48,M39,'LU - Avd.  Costs TRC'!$F$28:$F$48))</f>
        <v>0.715979476290606</v>
      </c>
      <c r="Y39" s="341" t="n">
        <f aca="false">(SUMIF('LU - Avd.  Costs TRC'!$A$28:$A$48,M39,'LU - Avd.  Costs TRC'!$L$28:$L$48))</f>
        <v>4.92969217190997</v>
      </c>
      <c r="Z39" s="343" t="n">
        <f aca="false">(IF(AND('Program Summary'!D$3="PGE",C39=C312),SUMIF('LU - Avd. Costs PT'!A$29:A$48,M39,'LU - Avd. Costs PT'!C$29:C$48),0))</f>
        <v>0</v>
      </c>
      <c r="AA39" s="341" t="n">
        <f aca="false">(IF(AND('Program Summary'!D$3="PGE",C39=C313),SUMIF('LU - Avd. Costs PT'!A$29:A$48,M39,'LU - Avd. Costs PT'!E$29:E$48),0))</f>
        <v>0</v>
      </c>
      <c r="AB39" s="341" t="n">
        <f aca="false">(IF(AND('Program Summary'!D$3="PGE",C39=C314),SUMIF('LU - Avd. Costs PT'!A$29:A$48,M39,'LU - Avd. Costs PT'!F$29:F$48),0))</f>
        <v>0</v>
      </c>
      <c r="AC39" s="341" t="n">
        <f aca="false">(IF(AND('Program Summary'!D$3="PGE",C39=C315),SUMIF('LU - Avd. Costs PT'!A$29:A$48,M39,'LU - Avd. Costs PT'!G$29:G$48),0))</f>
        <v>0</v>
      </c>
      <c r="AD39" s="341" t="n">
        <f aca="false">(IF(AND('Program Summary'!D$3="PGE",C39=C316),SUMIF('LU - Avd. Costs PT'!A$29:A$48,M39,'LU - Avd. Costs PT'!D$29:D$48),0))</f>
        <v>0</v>
      </c>
      <c r="AE39" s="343" t="n">
        <f aca="false">(IF(AND('Program Summary'!D$3="SCE",C39=C312),SUMIF('LU - Avd. Costs PT'!A$29:A$48,M39,'LU - Avd. Costs PT'!J$29:J$48),0))</f>
        <v>0</v>
      </c>
      <c r="AF39" s="341" t="n">
        <f aca="false">(IF(AND('Program Summary'!D$3="SCE",C39=C313),SUMIF('LU - Avd. Costs PT'!A$29:A$48,M39,'LU - Avd. Costs PT'!L$29:L$48),0))</f>
        <v>1.97806854993522</v>
      </c>
      <c r="AG39" s="341" t="n">
        <f aca="false">(IF(AND('Program Summary'!D$3="SCE",C39=C314),SUMIF('LU - Avd. Costs PT'!A$29:A$48,M39,'LU - Avd. Costs PT'!M$29:M$48),0))</f>
        <v>0</v>
      </c>
      <c r="AH39" s="341" t="n">
        <f aca="false">(IF(AND('Program Summary'!D$3="SCE",C39=C315),SUMIF('LU - Avd. Costs PT'!A$29:A$48,M39,'LU - Avd. Costs PT'!N$29:N$48),0))</f>
        <v>0</v>
      </c>
      <c r="AI39" s="341" t="n">
        <f aca="false">(IF(AND('Program Summary'!D$3="SCE",C39=C316),SUMIF('LU - Avd. Costs PT'!A$29:A$48,M39,'LU - Avd. Costs PT'!K$29:K$48),0))</f>
        <v>0</v>
      </c>
      <c r="AJ39" s="341" t="n">
        <f aca="false">(IF(AND('Program Summary'!D$3="SDGE",C39=C312),SUMIF('LU - Avd. Costs PT'!A$29:A$48,M39,'LU - Avd. Costs PT'!Q$29:Q$48),0))</f>
        <v>0</v>
      </c>
      <c r="AK39" s="341" t="n">
        <f aca="false">(IF(AND('Program Summary'!D$3="SDGE",C39=C313),SUMIF('LU - Avd. Costs PT'!A$29:A$48,M39,'LU - Avd. Costs PT'!S$29:S$48),0))</f>
        <v>0</v>
      </c>
      <c r="AL39" s="341" t="n">
        <f aca="false">(IF(AND('Program Summary'!D$3="SDGE",C39=C314),SUMIF('LU - Avd. Costs PT'!A$29:A$48,M39,'LU - Avd. Costs PT'!T$29:T$48),0))</f>
        <v>0</v>
      </c>
      <c r="AM39" s="341" t="n">
        <f aca="false">(IF(AND('Program Summary'!D$3="SDGE",C39=C315),SUMIF('LU - Avd. Costs PT'!A$29:A$48,M39,'LU - Avd. Costs PT'!U$29:U$48),0))</f>
        <v>0</v>
      </c>
      <c r="AN39" s="341" t="n">
        <f aca="false">(IF(AND('Program Summary'!D$3="SDGE",C39=C316),SUMIF('LU - Avd. Costs PT'!A$29:A$48,M39,'LU - Avd. Costs PT'!R$29:R$48),0))</f>
        <v>0</v>
      </c>
      <c r="AO39" s="341" t="n">
        <f aca="false">SUM(Z39:AN39)</f>
        <v>1.97806854993522</v>
      </c>
      <c r="AP39" s="343" t="n">
        <f aca="false">(IF(AND('Program Summary'!D$3="PGE",C39=C312),SUMIF('LU - Avd. Costs PT'!A$74:A$93,M39,'LU - Avd. Costs PT'!C$74:C$93),0))</f>
        <v>0</v>
      </c>
      <c r="AQ39" s="341" t="n">
        <f aca="false">(IF(AND('Program Summary'!D$3="PGE",C39=C313),SUMIF('LU - Avd. Costs PT'!A$74:A$93,M39,'LU - Avd. Costs PT'!E$74:E$93),0))</f>
        <v>0</v>
      </c>
      <c r="AR39" s="341" t="n">
        <f aca="false">(IF(AND('Program Summary'!D$3="PGE",C39=C314),SUMIF('LU - Avd. Costs PT'!A$74:A$93,M39,'LU - Avd. Costs PT'!F$74:F$93),0))</f>
        <v>0</v>
      </c>
      <c r="AS39" s="341" t="n">
        <f aca="false">(IF(AND('Program Summary'!D$3="PGE",C39=C315),SUMIF('LU - Avd. Costs PT'!A$74:A$93,M39,'LU - Avd. Costs PT'!G$74:G$93),0))</f>
        <v>0</v>
      </c>
      <c r="AT39" s="341" t="n">
        <f aca="false">(IF(AND('Program Summary'!D$3="PGE",C39=C316),SUMIF('LU - Avd. Costs PT'!A$74:A$93,M39,'LU - Avd. Costs PT'!F$74:F$93),0))</f>
        <v>0</v>
      </c>
      <c r="AU39" s="343" t="n">
        <f aca="false">(IF(AND('Program Summary'!D$3="SCG",C39=C312),SUMIF('LU - Avd. Costs PT'!A$74:A$93,M39,'LU - Avd. Costs PT'!J$74:J$93),0))</f>
        <v>0</v>
      </c>
      <c r="AV39" s="341" t="n">
        <f aca="false">(IF(AND('Program Summary'!D$3="SCG",C39=C313),SUMIF('LU - Avd. Costs PT'!A$74:A$93,M39,'LU - Avd. Costs PT'!L$74:L$93),0))</f>
        <v>0</v>
      </c>
      <c r="AW39" s="341" t="n">
        <f aca="false">(IF(AND('Program Summary'!D$3="SCG",C39=C314),SUMIF('LU - Avd. Costs PT'!A$74:A$93,M39,'LU - Avd. Costs PT'!M$74:M$93),0))</f>
        <v>0</v>
      </c>
      <c r="AX39" s="341" t="n">
        <f aca="false">(IF(AND('Program Summary'!D$3="SCG",C39=C315),SUMIF('LU - Avd. Costs PT'!A$74:A$93,M39,'LU - Avd. Costs PT'!N$74:N$93),0))</f>
        <v>0</v>
      </c>
      <c r="AY39" s="341" t="n">
        <f aca="false">(IF(AND('Program Summary'!D$3="SCG",C39=C316),SUMIF('LU - Avd. Costs PT'!A$74:A$93,M39,'LU - Avd. Costs PT'!K$74:K$93),0))</f>
        <v>0</v>
      </c>
      <c r="AZ39" s="341" t="n">
        <f aca="false">(IF(AND('Program Summary'!D$3="SDGE",C39=C312),SUMIF('LU - Avd. Costs PT'!A$74:A$93,M39,'LU - Avd. Costs PT'!Q$74:Q$93),0))</f>
        <v>0</v>
      </c>
      <c r="BA39" s="341" t="n">
        <f aca="false">(IF(AND('Program Summary'!D$3="SDGE",C39=C313),SUMIF('LU - Avd. Costs PT'!A$74:A$93,M39,'LU - Avd. Costs PT'!S$74:S$93),0))</f>
        <v>0</v>
      </c>
      <c r="BB39" s="341" t="n">
        <f aca="false">(IF(AND('Program Summary'!D$3="SDGE",C39=C314),SUMIF('LU - Avd. Costs PT'!A$74:A$93,M39,'LU - Avd. Costs PT'!T$74:T$93),0))</f>
        <v>0</v>
      </c>
      <c r="BC39" s="341" t="n">
        <f aca="false">(IF(AND('Program Summary'!D$3="SDGE",C39=C315),SUMIF('LU - Avd. Costs PT'!A$74:A$93,M39,'LU - Avd. Costs PT'!U$74:U$93),0))</f>
        <v>0</v>
      </c>
      <c r="BD39" s="341" t="n">
        <f aca="false">(IF(AND('Program Summary'!D$3="SDGE",C39=C316),SUMIF('LU - Avd. Costs PT'!A$74:A$93,M39,'LU - Avd. Costs PT'!T$74:T$93),0))</f>
        <v>0</v>
      </c>
      <c r="BE39" s="341" t="n">
        <f aca="false">SUM(AP39:BD39)</f>
        <v>0</v>
      </c>
      <c r="BF39" s="342" t="n">
        <f aca="false">E39*J39*AO39</f>
        <v>0</v>
      </c>
      <c r="BG39" s="340" t="n">
        <f aca="false">E39*K39*BE39</f>
        <v>0</v>
      </c>
      <c r="BH39" s="340" t="n">
        <f aca="false">T39*X39</f>
        <v>0</v>
      </c>
      <c r="BI39" s="340" t="n">
        <f aca="false">U39*Y39</f>
        <v>0</v>
      </c>
      <c r="BJ39" s="340" t="n">
        <f aca="false">SUMIF(BF39:BG39,"&gt;=0")</f>
        <v>0</v>
      </c>
      <c r="BK39" s="344" t="n">
        <f aca="false">SUMIF(BH39:BI39,"&gt;=0")</f>
        <v>0</v>
      </c>
    </row>
    <row r="40" s="240" customFormat="true" ht="12.75" hidden="false" customHeight="false" outlineLevel="0" collapsed="false">
      <c r="A40" s="101"/>
      <c r="B40" s="334" t="s">
        <v>124</v>
      </c>
      <c r="C40" s="335" t="s">
        <v>441</v>
      </c>
      <c r="D40" s="336" t="s">
        <v>480</v>
      </c>
      <c r="E40" s="345"/>
      <c r="F40" s="346" t="s">
        <v>476</v>
      </c>
      <c r="G40" s="347" t="n">
        <v>18</v>
      </c>
      <c r="H40" s="347"/>
      <c r="I40" s="348" t="n">
        <v>0.216</v>
      </c>
      <c r="J40" s="349" t="n">
        <v>1011.96</v>
      </c>
      <c r="K40" s="349"/>
      <c r="L40" s="350" t="n">
        <v>141</v>
      </c>
      <c r="M40" s="351" t="n">
        <v>16</v>
      </c>
      <c r="N40" s="352" t="n">
        <v>0.96</v>
      </c>
      <c r="O40" s="337" t="n">
        <f aca="false">G40*E40</f>
        <v>0</v>
      </c>
      <c r="P40" s="338" t="n">
        <f aca="false">H40*E40</f>
        <v>0</v>
      </c>
      <c r="Q40" s="339" t="n">
        <f aca="false">E40*L40</f>
        <v>0</v>
      </c>
      <c r="R40" s="340" t="n">
        <f aca="false">(E40*L40*N40)</f>
        <v>0</v>
      </c>
      <c r="S40" s="341" t="n">
        <f aca="false">E40*I40*N40</f>
        <v>0</v>
      </c>
      <c r="T40" s="342" t="n">
        <f aca="false">E40*J40*N40</f>
        <v>0</v>
      </c>
      <c r="U40" s="341" t="n">
        <f aca="false">E40*K40*N40</f>
        <v>0</v>
      </c>
      <c r="V40" s="342" t="n">
        <f aca="false">T40*M40</f>
        <v>0</v>
      </c>
      <c r="W40" s="341" t="n">
        <f aca="false">U40*M40</f>
        <v>0</v>
      </c>
      <c r="X40" s="341" t="n">
        <f aca="false">(SUMIF('LU - Avd.  Costs TRC'!$A$28:$A$48,M40,'LU - Avd.  Costs TRC'!$F$28:$F$48))</f>
        <v>0.715979476290606</v>
      </c>
      <c r="Y40" s="341" t="n">
        <f aca="false">(SUMIF('LU - Avd.  Costs TRC'!$A$28:$A$48,M40,'LU - Avd.  Costs TRC'!$L$28:$L$48))</f>
        <v>4.92969217190997</v>
      </c>
      <c r="Z40" s="343" t="n">
        <f aca="false">(IF(AND('Program Summary'!D$3="PGE",C40=C312),SUMIF('LU - Avd. Costs PT'!A$29:A$48,M40,'LU - Avd. Costs PT'!C$29:C$48),0))</f>
        <v>0</v>
      </c>
      <c r="AA40" s="341" t="n">
        <f aca="false">(IF(AND('Program Summary'!D$3="PGE",C40=C313),SUMIF('LU - Avd. Costs PT'!A$29:A$48,M40,'LU - Avd. Costs PT'!E$29:E$48),0))</f>
        <v>0</v>
      </c>
      <c r="AB40" s="341" t="n">
        <f aca="false">(IF(AND('Program Summary'!D$3="PGE",C40=C314),SUMIF('LU - Avd. Costs PT'!A$29:A$48,M40,'LU - Avd. Costs PT'!F$29:F$48),0))</f>
        <v>0</v>
      </c>
      <c r="AC40" s="341" t="n">
        <f aca="false">(IF(AND('Program Summary'!D$3="PGE",C40=C315),SUMIF('LU - Avd. Costs PT'!A$29:A$48,M40,'LU - Avd. Costs PT'!G$29:G$48),0))</f>
        <v>0</v>
      </c>
      <c r="AD40" s="341" t="n">
        <f aca="false">(IF(AND('Program Summary'!D$3="PGE",C40=C316),SUMIF('LU - Avd. Costs PT'!A$29:A$48,M40,'LU - Avd. Costs PT'!D$29:D$48),0))</f>
        <v>0</v>
      </c>
      <c r="AE40" s="343" t="n">
        <f aca="false">(IF(AND('Program Summary'!D$3="SCE",C40=C312),SUMIF('LU - Avd. Costs PT'!A$29:A$48,M40,'LU - Avd. Costs PT'!J$29:J$48),0))</f>
        <v>0</v>
      </c>
      <c r="AF40" s="341" t="n">
        <f aca="false">(IF(AND('Program Summary'!D$3="SCE",C40=C313),SUMIF('LU - Avd. Costs PT'!A$29:A$48,M40,'LU - Avd. Costs PT'!L$29:L$48),0))</f>
        <v>1.97806854993522</v>
      </c>
      <c r="AG40" s="341" t="n">
        <f aca="false">(IF(AND('Program Summary'!D$3="SCE",C40=C314),SUMIF('LU - Avd. Costs PT'!A$29:A$48,M40,'LU - Avd. Costs PT'!M$29:M$48),0))</f>
        <v>0</v>
      </c>
      <c r="AH40" s="341" t="n">
        <f aca="false">(IF(AND('Program Summary'!D$3="SCE",C40=C315),SUMIF('LU - Avd. Costs PT'!A$29:A$48,M40,'LU - Avd. Costs PT'!N$29:N$48),0))</f>
        <v>0</v>
      </c>
      <c r="AI40" s="341" t="n">
        <f aca="false">(IF(AND('Program Summary'!D$3="SCE",C40=C316),SUMIF('LU - Avd. Costs PT'!A$29:A$48,M40,'LU - Avd. Costs PT'!K$29:K$48),0))</f>
        <v>0</v>
      </c>
      <c r="AJ40" s="341" t="n">
        <f aca="false">(IF(AND('Program Summary'!D$3="SDGE",C40=C312),SUMIF('LU - Avd. Costs PT'!A$29:A$48,M40,'LU - Avd. Costs PT'!Q$29:Q$48),0))</f>
        <v>0</v>
      </c>
      <c r="AK40" s="341" t="n">
        <f aca="false">(IF(AND('Program Summary'!D$3="SDGE",C40=C313),SUMIF('LU - Avd. Costs PT'!A$29:A$48,M40,'LU - Avd. Costs PT'!S$29:S$48),0))</f>
        <v>0</v>
      </c>
      <c r="AL40" s="341" t="n">
        <f aca="false">(IF(AND('Program Summary'!D$3="SDGE",C40=C314),SUMIF('LU - Avd. Costs PT'!A$29:A$48,M40,'LU - Avd. Costs PT'!T$29:T$48),0))</f>
        <v>0</v>
      </c>
      <c r="AM40" s="341" t="n">
        <f aca="false">(IF(AND('Program Summary'!D$3="SDGE",C40=C315),SUMIF('LU - Avd. Costs PT'!A$29:A$48,M40,'LU - Avd. Costs PT'!U$29:U$48),0))</f>
        <v>0</v>
      </c>
      <c r="AN40" s="341" t="n">
        <f aca="false">(IF(AND('Program Summary'!D$3="SDGE",C40=C316),SUMIF('LU - Avd. Costs PT'!A$29:A$48,M40,'LU - Avd. Costs PT'!R$29:R$48),0))</f>
        <v>0</v>
      </c>
      <c r="AO40" s="341" t="n">
        <f aca="false">SUM(Z40:AN40)</f>
        <v>1.97806854993522</v>
      </c>
      <c r="AP40" s="343" t="n">
        <f aca="false">(IF(AND('Program Summary'!D$3="PGE",C40=C312),SUMIF('LU - Avd. Costs PT'!A$74:A$93,M40,'LU - Avd. Costs PT'!C$74:C$93),0))</f>
        <v>0</v>
      </c>
      <c r="AQ40" s="341" t="n">
        <f aca="false">(IF(AND('Program Summary'!D$3="PGE",C40=C313),SUMIF('LU - Avd. Costs PT'!A$74:A$93,M40,'LU - Avd. Costs PT'!E$74:E$93),0))</f>
        <v>0</v>
      </c>
      <c r="AR40" s="341" t="n">
        <f aca="false">(IF(AND('Program Summary'!D$3="PGE",C40=C314),SUMIF('LU - Avd. Costs PT'!A$74:A$93,M40,'LU - Avd. Costs PT'!F$74:F$93),0))</f>
        <v>0</v>
      </c>
      <c r="AS40" s="341" t="n">
        <f aca="false">(IF(AND('Program Summary'!D$3="PGE",C40=C315),SUMIF('LU - Avd. Costs PT'!A$74:A$93,M40,'LU - Avd. Costs PT'!G$74:G$93),0))</f>
        <v>0</v>
      </c>
      <c r="AT40" s="341" t="n">
        <f aca="false">(IF(AND('Program Summary'!D$3="PGE",C40=C316),SUMIF('LU - Avd. Costs PT'!A$74:A$93,M40,'LU - Avd. Costs PT'!F$74:F$93),0))</f>
        <v>0</v>
      </c>
      <c r="AU40" s="343" t="n">
        <f aca="false">(IF(AND('Program Summary'!D$3="SCG",C40=C312),SUMIF('LU - Avd. Costs PT'!A$74:A$93,M40,'LU - Avd. Costs PT'!J$74:J$93),0))</f>
        <v>0</v>
      </c>
      <c r="AV40" s="341" t="n">
        <f aca="false">(IF(AND('Program Summary'!D$3="SCG",C40=C313),SUMIF('LU - Avd. Costs PT'!A$74:A$93,M40,'LU - Avd. Costs PT'!L$74:L$93),0))</f>
        <v>0</v>
      </c>
      <c r="AW40" s="341" t="n">
        <f aca="false">(IF(AND('Program Summary'!D$3="SCG",C40=C314),SUMIF('LU - Avd. Costs PT'!A$74:A$93,M40,'LU - Avd. Costs PT'!M$74:M$93),0))</f>
        <v>0</v>
      </c>
      <c r="AX40" s="341" t="n">
        <f aca="false">(IF(AND('Program Summary'!D$3="SCG",C40=C315),SUMIF('LU - Avd. Costs PT'!A$74:A$93,M40,'LU - Avd. Costs PT'!N$74:N$93),0))</f>
        <v>0</v>
      </c>
      <c r="AY40" s="341" t="n">
        <f aca="false">(IF(AND('Program Summary'!D$3="SCG",C40=C316),SUMIF('LU - Avd. Costs PT'!A$74:A$93,M40,'LU - Avd. Costs PT'!K$74:K$93),0))</f>
        <v>0</v>
      </c>
      <c r="AZ40" s="341" t="n">
        <f aca="false">(IF(AND('Program Summary'!D$3="SDGE",C40=C312),SUMIF('LU - Avd. Costs PT'!A$74:A$93,M40,'LU - Avd. Costs PT'!Q$74:Q$93),0))</f>
        <v>0</v>
      </c>
      <c r="BA40" s="341" t="n">
        <f aca="false">(IF(AND('Program Summary'!D$3="SDGE",C40=C313),SUMIF('LU - Avd. Costs PT'!A$74:A$93,M40,'LU - Avd. Costs PT'!S$74:S$93),0))</f>
        <v>0</v>
      </c>
      <c r="BB40" s="341" t="n">
        <f aca="false">(IF(AND('Program Summary'!D$3="SDGE",C40=C314),SUMIF('LU - Avd. Costs PT'!A$74:A$93,M40,'LU - Avd. Costs PT'!T$74:T$93),0))</f>
        <v>0</v>
      </c>
      <c r="BC40" s="341" t="n">
        <f aca="false">(IF(AND('Program Summary'!D$3="SDGE",C40=C315),SUMIF('LU - Avd. Costs PT'!A$74:A$93,M40,'LU - Avd. Costs PT'!U$74:U$93),0))</f>
        <v>0</v>
      </c>
      <c r="BD40" s="341" t="n">
        <f aca="false">(IF(AND('Program Summary'!D$3="SDGE",C40=C316),SUMIF('LU - Avd. Costs PT'!A$74:A$93,M40,'LU - Avd. Costs PT'!T$74:T$93),0))</f>
        <v>0</v>
      </c>
      <c r="BE40" s="341" t="n">
        <f aca="false">SUM(AP40:BD40)</f>
        <v>0</v>
      </c>
      <c r="BF40" s="342" t="n">
        <f aca="false">E40*J40*AO40</f>
        <v>0</v>
      </c>
      <c r="BG40" s="340" t="n">
        <f aca="false">E40*K40*BE40</f>
        <v>0</v>
      </c>
      <c r="BH40" s="340" t="n">
        <f aca="false">T40*X40</f>
        <v>0</v>
      </c>
      <c r="BI40" s="340" t="n">
        <f aca="false">U40*Y40</f>
        <v>0</v>
      </c>
      <c r="BJ40" s="340" t="n">
        <f aca="false">SUMIF(BF40:BG40,"&gt;=0")</f>
        <v>0</v>
      </c>
      <c r="BK40" s="344" t="n">
        <f aca="false">SUMIF(BH40:BI40,"&gt;=0")</f>
        <v>0</v>
      </c>
    </row>
    <row r="41" s="240" customFormat="true" ht="12.75" hidden="false" customHeight="false" outlineLevel="0" collapsed="false">
      <c r="A41" s="101"/>
      <c r="B41" s="334" t="s">
        <v>124</v>
      </c>
      <c r="C41" s="335" t="s">
        <v>441</v>
      </c>
      <c r="D41" s="336" t="s">
        <v>481</v>
      </c>
      <c r="E41" s="345" t="n">
        <v>0</v>
      </c>
      <c r="F41" s="346" t="s">
        <v>476</v>
      </c>
      <c r="G41" s="347" t="n">
        <v>17</v>
      </c>
      <c r="H41" s="347"/>
      <c r="I41" s="348" t="n">
        <v>0.116</v>
      </c>
      <c r="J41" s="349" t="n">
        <v>543.46</v>
      </c>
      <c r="K41" s="349"/>
      <c r="L41" s="350" t="n">
        <v>141</v>
      </c>
      <c r="M41" s="351" t="n">
        <v>16</v>
      </c>
      <c r="N41" s="352" t="n">
        <v>0.96</v>
      </c>
      <c r="O41" s="337" t="n">
        <f aca="false">G41*E41</f>
        <v>0</v>
      </c>
      <c r="P41" s="338" t="n">
        <f aca="false">H41*E41</f>
        <v>0</v>
      </c>
      <c r="Q41" s="339" t="n">
        <f aca="false">E41*L41</f>
        <v>0</v>
      </c>
      <c r="R41" s="340" t="n">
        <f aca="false">(E41*L41*N41)</f>
        <v>0</v>
      </c>
      <c r="S41" s="341" t="n">
        <f aca="false">E41*I41*N41</f>
        <v>0</v>
      </c>
      <c r="T41" s="342" t="n">
        <f aca="false">E41*J41*N41</f>
        <v>0</v>
      </c>
      <c r="U41" s="341" t="n">
        <f aca="false">E41*K41*N41</f>
        <v>0</v>
      </c>
      <c r="V41" s="342" t="n">
        <f aca="false">T41*M41</f>
        <v>0</v>
      </c>
      <c r="W41" s="341" t="n">
        <f aca="false">U41*M41</f>
        <v>0</v>
      </c>
      <c r="X41" s="341" t="n">
        <f aca="false">(SUMIF('LU - Avd.  Costs TRC'!$A$28:$A$48,M41,'LU - Avd.  Costs TRC'!$F$28:$F$48))</f>
        <v>0.715979476290606</v>
      </c>
      <c r="Y41" s="341" t="n">
        <f aca="false">(SUMIF('LU - Avd.  Costs TRC'!$A$28:$A$48,M41,'LU - Avd.  Costs TRC'!$L$28:$L$48))</f>
        <v>4.92969217190997</v>
      </c>
      <c r="Z41" s="343" t="n">
        <f aca="false">(IF(AND('Program Summary'!D$3="PGE",C41=C312),SUMIF('LU - Avd. Costs PT'!A$29:A$48,M41,'LU - Avd. Costs PT'!C$29:C$48),0))</f>
        <v>0</v>
      </c>
      <c r="AA41" s="341" t="n">
        <f aca="false">(IF(AND('Program Summary'!D$3="PGE",C41=C313),SUMIF('LU - Avd. Costs PT'!A$29:A$48,M41,'LU - Avd. Costs PT'!E$29:E$48),0))</f>
        <v>0</v>
      </c>
      <c r="AB41" s="341" t="n">
        <f aca="false">(IF(AND('Program Summary'!D$3="PGE",C41=C314),SUMIF('LU - Avd. Costs PT'!A$29:A$48,M41,'LU - Avd. Costs PT'!F$29:F$48),0))</f>
        <v>0</v>
      </c>
      <c r="AC41" s="341" t="n">
        <f aca="false">(IF(AND('Program Summary'!D$3="PGE",C41=C315),SUMIF('LU - Avd. Costs PT'!A$29:A$48,M41,'LU - Avd. Costs PT'!G$29:G$48),0))</f>
        <v>0</v>
      </c>
      <c r="AD41" s="341" t="n">
        <f aca="false">(IF(AND('Program Summary'!D$3="PGE",C41=C316),SUMIF('LU - Avd. Costs PT'!A$29:A$48,M41,'LU - Avd. Costs PT'!D$29:D$48),0))</f>
        <v>0</v>
      </c>
      <c r="AE41" s="343" t="n">
        <f aca="false">(IF(AND('Program Summary'!D$3="SCE",C41=C312),SUMIF('LU - Avd. Costs PT'!A$29:A$48,M41,'LU - Avd. Costs PT'!J$29:J$48),0))</f>
        <v>0</v>
      </c>
      <c r="AF41" s="341" t="n">
        <f aca="false">(IF(AND('Program Summary'!D$3="SCE",C41=C313),SUMIF('LU - Avd. Costs PT'!A$29:A$48,M41,'LU - Avd. Costs PT'!L$29:L$48),0))</f>
        <v>1.97806854993522</v>
      </c>
      <c r="AG41" s="341" t="n">
        <f aca="false">(IF(AND('Program Summary'!D$3="SCE",C41=C314),SUMIF('LU - Avd. Costs PT'!A$29:A$48,M41,'LU - Avd. Costs PT'!M$29:M$48),0))</f>
        <v>0</v>
      </c>
      <c r="AH41" s="341" t="n">
        <f aca="false">(IF(AND('Program Summary'!D$3="SCE",C41=C315),SUMIF('LU - Avd. Costs PT'!A$29:A$48,M41,'LU - Avd. Costs PT'!N$29:N$48),0))</f>
        <v>0</v>
      </c>
      <c r="AI41" s="341" t="n">
        <f aca="false">(IF(AND('Program Summary'!D$3="SCE",C41=C316),SUMIF('LU - Avd. Costs PT'!A$29:A$48,M41,'LU - Avd. Costs PT'!K$29:K$48),0))</f>
        <v>0</v>
      </c>
      <c r="AJ41" s="341" t="n">
        <f aca="false">(IF(AND('Program Summary'!D$3="SDGE",C41=C312),SUMIF('LU - Avd. Costs PT'!A$29:A$48,M41,'LU - Avd. Costs PT'!Q$29:Q$48),0))</f>
        <v>0</v>
      </c>
      <c r="AK41" s="341" t="n">
        <f aca="false">(IF(AND('Program Summary'!D$3="SDGE",C41=C313),SUMIF('LU - Avd. Costs PT'!A$29:A$48,M41,'LU - Avd. Costs PT'!S$29:S$48),0))</f>
        <v>0</v>
      </c>
      <c r="AL41" s="341" t="n">
        <f aca="false">(IF(AND('Program Summary'!D$3="SDGE",C41=C314),SUMIF('LU - Avd. Costs PT'!A$29:A$48,M41,'LU - Avd. Costs PT'!T$29:T$48),0))</f>
        <v>0</v>
      </c>
      <c r="AM41" s="341" t="n">
        <f aca="false">(IF(AND('Program Summary'!D$3="SDGE",C41=C315),SUMIF('LU - Avd. Costs PT'!A$29:A$48,M41,'LU - Avd. Costs PT'!U$29:U$48),0))</f>
        <v>0</v>
      </c>
      <c r="AN41" s="341" t="n">
        <f aca="false">(IF(AND('Program Summary'!D$3="SDGE",C41=C316),SUMIF('LU - Avd. Costs PT'!A$29:A$48,M41,'LU - Avd. Costs PT'!R$29:R$48),0))</f>
        <v>0</v>
      </c>
      <c r="AO41" s="341" t="n">
        <f aca="false">SUM(Z41:AN41)</f>
        <v>1.97806854993522</v>
      </c>
      <c r="AP41" s="343" t="n">
        <f aca="false">(IF(AND('Program Summary'!D$3="PGE",C41=C312),SUMIF('LU - Avd. Costs PT'!A$74:A$93,M41,'LU - Avd. Costs PT'!C$74:C$93),0))</f>
        <v>0</v>
      </c>
      <c r="AQ41" s="341" t="n">
        <f aca="false">(IF(AND('Program Summary'!D$3="PGE",C41=C313),SUMIF('LU - Avd. Costs PT'!A$74:A$93,M41,'LU - Avd. Costs PT'!E$74:E$93),0))</f>
        <v>0</v>
      </c>
      <c r="AR41" s="341" t="n">
        <f aca="false">(IF(AND('Program Summary'!D$3="PGE",C41=C314),SUMIF('LU - Avd. Costs PT'!A$74:A$93,M41,'LU - Avd. Costs PT'!F$74:F$93),0))</f>
        <v>0</v>
      </c>
      <c r="AS41" s="341" t="n">
        <f aca="false">(IF(AND('Program Summary'!D$3="PGE",C41=C315),SUMIF('LU - Avd. Costs PT'!A$74:A$93,M41,'LU - Avd. Costs PT'!G$74:G$93),0))</f>
        <v>0</v>
      </c>
      <c r="AT41" s="341" t="n">
        <f aca="false">(IF(AND('Program Summary'!D$3="PGE",C41=C316),SUMIF('LU - Avd. Costs PT'!A$74:A$93,M41,'LU - Avd. Costs PT'!F$74:F$93),0))</f>
        <v>0</v>
      </c>
      <c r="AU41" s="343" t="n">
        <f aca="false">(IF(AND('Program Summary'!D$3="SCG",C41=C312),SUMIF('LU - Avd. Costs PT'!A$74:A$93,M41,'LU - Avd. Costs PT'!J$74:J$93),0))</f>
        <v>0</v>
      </c>
      <c r="AV41" s="341" t="n">
        <f aca="false">(IF(AND('Program Summary'!D$3="SCG",C41=C313),SUMIF('LU - Avd. Costs PT'!A$74:A$93,M41,'LU - Avd. Costs PT'!L$74:L$93),0))</f>
        <v>0</v>
      </c>
      <c r="AW41" s="341" t="n">
        <f aca="false">(IF(AND('Program Summary'!D$3="SCG",C41=C314),SUMIF('LU - Avd. Costs PT'!A$74:A$93,M41,'LU - Avd. Costs PT'!M$74:M$93),0))</f>
        <v>0</v>
      </c>
      <c r="AX41" s="341" t="n">
        <f aca="false">(IF(AND('Program Summary'!D$3="SCG",C41=C315),SUMIF('LU - Avd. Costs PT'!A$74:A$93,M41,'LU - Avd. Costs PT'!N$74:N$93),0))</f>
        <v>0</v>
      </c>
      <c r="AY41" s="341" t="n">
        <f aca="false">(IF(AND('Program Summary'!D$3="SCG",C41=C316),SUMIF('LU - Avd. Costs PT'!A$74:A$93,M41,'LU - Avd. Costs PT'!K$74:K$93),0))</f>
        <v>0</v>
      </c>
      <c r="AZ41" s="341" t="n">
        <f aca="false">(IF(AND('Program Summary'!D$3="SDGE",C41=C312),SUMIF('LU - Avd. Costs PT'!A$74:A$93,M41,'LU - Avd. Costs PT'!Q$74:Q$93),0))</f>
        <v>0</v>
      </c>
      <c r="BA41" s="341" t="n">
        <f aca="false">(IF(AND('Program Summary'!D$3="SDGE",C41=C313),SUMIF('LU - Avd. Costs PT'!A$74:A$93,M41,'LU - Avd. Costs PT'!S$74:S$93),0))</f>
        <v>0</v>
      </c>
      <c r="BB41" s="341" t="n">
        <f aca="false">(IF(AND('Program Summary'!D$3="SDGE",C41=C314),SUMIF('LU - Avd. Costs PT'!A$74:A$93,M41,'LU - Avd. Costs PT'!T$74:T$93),0))</f>
        <v>0</v>
      </c>
      <c r="BC41" s="341" t="n">
        <f aca="false">(IF(AND('Program Summary'!D$3="SDGE",C41=C315),SUMIF('LU - Avd. Costs PT'!A$74:A$93,M41,'LU - Avd. Costs PT'!U$74:U$93),0))</f>
        <v>0</v>
      </c>
      <c r="BD41" s="341" t="n">
        <f aca="false">(IF(AND('Program Summary'!D$3="SDGE",C41=C316),SUMIF('LU - Avd. Costs PT'!A$74:A$93,M41,'LU - Avd. Costs PT'!T$74:T$93),0))</f>
        <v>0</v>
      </c>
      <c r="BE41" s="341" t="n">
        <f aca="false">SUM(AP41:BD41)</f>
        <v>0</v>
      </c>
      <c r="BF41" s="342" t="n">
        <f aca="false">E41*J41*AO41</f>
        <v>0</v>
      </c>
      <c r="BG41" s="340" t="n">
        <f aca="false">E41*K41*BE41</f>
        <v>0</v>
      </c>
      <c r="BH41" s="340" t="n">
        <f aca="false">T41*X41</f>
        <v>0</v>
      </c>
      <c r="BI41" s="340" t="n">
        <f aca="false">U41*Y41</f>
        <v>0</v>
      </c>
      <c r="BJ41" s="340" t="n">
        <f aca="false">SUMIF(BF41:BG41,"&gt;=0")</f>
        <v>0</v>
      </c>
      <c r="BK41" s="344" t="n">
        <f aca="false">SUMIF(BH41:BI41,"&gt;=0")</f>
        <v>0</v>
      </c>
    </row>
    <row r="42" s="240" customFormat="true" ht="12.75" hidden="false" customHeight="false" outlineLevel="0" collapsed="false">
      <c r="A42" s="101"/>
      <c r="B42" s="334" t="s">
        <v>124</v>
      </c>
      <c r="C42" s="335" t="s">
        <v>441</v>
      </c>
      <c r="D42" s="336" t="s">
        <v>482</v>
      </c>
      <c r="E42" s="345" t="n">
        <v>0</v>
      </c>
      <c r="F42" s="346" t="s">
        <v>476</v>
      </c>
      <c r="G42" s="347" t="n">
        <v>22.5</v>
      </c>
      <c r="H42" s="347"/>
      <c r="I42" s="348" t="n">
        <v>0.216</v>
      </c>
      <c r="J42" s="349" t="n">
        <v>1011.96</v>
      </c>
      <c r="K42" s="349"/>
      <c r="L42" s="350" t="n">
        <v>141</v>
      </c>
      <c r="M42" s="351" t="n">
        <v>16</v>
      </c>
      <c r="N42" s="352" t="n">
        <v>0.96</v>
      </c>
      <c r="O42" s="337" t="n">
        <f aca="false">G42*E42</f>
        <v>0</v>
      </c>
      <c r="P42" s="338" t="n">
        <f aca="false">H42*E42</f>
        <v>0</v>
      </c>
      <c r="Q42" s="339" t="n">
        <f aca="false">E42*L42</f>
        <v>0</v>
      </c>
      <c r="R42" s="340" t="n">
        <f aca="false">(E42*L42*N42)</f>
        <v>0</v>
      </c>
      <c r="S42" s="341" t="n">
        <f aca="false">E42*I42*N42</f>
        <v>0</v>
      </c>
      <c r="T42" s="342" t="n">
        <f aca="false">E42*J42*N42</f>
        <v>0</v>
      </c>
      <c r="U42" s="341" t="n">
        <f aca="false">E42*K42*N42</f>
        <v>0</v>
      </c>
      <c r="V42" s="342" t="n">
        <f aca="false">T42*M42</f>
        <v>0</v>
      </c>
      <c r="W42" s="341" t="n">
        <f aca="false">U42*M42</f>
        <v>0</v>
      </c>
      <c r="X42" s="341" t="n">
        <f aca="false">(SUMIF('LU - Avd.  Costs TRC'!$A$28:$A$48,M42,'LU - Avd.  Costs TRC'!$F$28:$F$48))</f>
        <v>0.715979476290606</v>
      </c>
      <c r="Y42" s="341" t="n">
        <f aca="false">(SUMIF('LU - Avd.  Costs TRC'!$A$28:$A$48,M42,'LU - Avd.  Costs TRC'!$L$28:$L$48))</f>
        <v>4.92969217190997</v>
      </c>
      <c r="Z42" s="343" t="n">
        <f aca="false">(IF(AND('Program Summary'!D$3="PGE",C42=C312),SUMIF('LU - Avd. Costs PT'!A$29:A$48,M42,'LU - Avd. Costs PT'!C$29:C$48),0))</f>
        <v>0</v>
      </c>
      <c r="AA42" s="341" t="n">
        <f aca="false">(IF(AND('Program Summary'!D$3="PGE",C42=C313),SUMIF('LU - Avd. Costs PT'!A$29:A$48,M42,'LU - Avd. Costs PT'!E$29:E$48),0))</f>
        <v>0</v>
      </c>
      <c r="AB42" s="341" t="n">
        <f aca="false">(IF(AND('Program Summary'!D$3="PGE",C42=C314),SUMIF('LU - Avd. Costs PT'!A$29:A$48,M42,'LU - Avd. Costs PT'!F$29:F$48),0))</f>
        <v>0</v>
      </c>
      <c r="AC42" s="341" t="n">
        <f aca="false">(IF(AND('Program Summary'!D$3="PGE",C42=C315),SUMIF('LU - Avd. Costs PT'!A$29:A$48,M42,'LU - Avd. Costs PT'!G$29:G$48),0))</f>
        <v>0</v>
      </c>
      <c r="AD42" s="341" t="n">
        <f aca="false">(IF(AND('Program Summary'!D$3="PGE",C42=C316),SUMIF('LU - Avd. Costs PT'!A$29:A$48,M42,'LU - Avd. Costs PT'!D$29:D$48),0))</f>
        <v>0</v>
      </c>
      <c r="AE42" s="343" t="n">
        <f aca="false">(IF(AND('Program Summary'!D$3="SCE",C42=C312),SUMIF('LU - Avd. Costs PT'!A$29:A$48,M42,'LU - Avd. Costs PT'!J$29:J$48),0))</f>
        <v>0</v>
      </c>
      <c r="AF42" s="341" t="n">
        <f aca="false">(IF(AND('Program Summary'!D$3="SCE",C42=C313),SUMIF('LU - Avd. Costs PT'!A$29:A$48,M42,'LU - Avd. Costs PT'!L$29:L$48),0))</f>
        <v>1.97806854993522</v>
      </c>
      <c r="AG42" s="341" t="n">
        <f aca="false">(IF(AND('Program Summary'!D$3="SCE",C42=C314),SUMIF('LU - Avd. Costs PT'!A$29:A$48,M42,'LU - Avd. Costs PT'!M$29:M$48),0))</f>
        <v>0</v>
      </c>
      <c r="AH42" s="341" t="n">
        <f aca="false">(IF(AND('Program Summary'!D$3="SCE",C42=C315),SUMIF('LU - Avd. Costs PT'!A$29:A$48,M42,'LU - Avd. Costs PT'!N$29:N$48),0))</f>
        <v>0</v>
      </c>
      <c r="AI42" s="341" t="n">
        <f aca="false">(IF(AND('Program Summary'!D$3="SCE",C42=C316),SUMIF('LU - Avd. Costs PT'!A$29:A$48,M42,'LU - Avd. Costs PT'!K$29:K$48),0))</f>
        <v>0</v>
      </c>
      <c r="AJ42" s="341" t="n">
        <f aca="false">(IF(AND('Program Summary'!D$3="SDGE",C42=C312),SUMIF('LU - Avd. Costs PT'!A$29:A$48,M42,'LU - Avd. Costs PT'!Q$29:Q$48),0))</f>
        <v>0</v>
      </c>
      <c r="AK42" s="341" t="n">
        <f aca="false">(IF(AND('Program Summary'!D$3="SDGE",C42=C313),SUMIF('LU - Avd. Costs PT'!A$29:A$48,M42,'LU - Avd. Costs PT'!S$29:S$48),0))</f>
        <v>0</v>
      </c>
      <c r="AL42" s="341" t="n">
        <f aca="false">(IF(AND('Program Summary'!D$3="SDGE",C42=C314),SUMIF('LU - Avd. Costs PT'!A$29:A$48,M42,'LU - Avd. Costs PT'!T$29:T$48),0))</f>
        <v>0</v>
      </c>
      <c r="AM42" s="341" t="n">
        <f aca="false">(IF(AND('Program Summary'!D$3="SDGE",C42=C315),SUMIF('LU - Avd. Costs PT'!A$29:A$48,M42,'LU - Avd. Costs PT'!U$29:U$48),0))</f>
        <v>0</v>
      </c>
      <c r="AN42" s="341" t="n">
        <f aca="false">(IF(AND('Program Summary'!D$3="SDGE",C42=C316),SUMIF('LU - Avd. Costs PT'!A$29:A$48,M42,'LU - Avd. Costs PT'!R$29:R$48),0))</f>
        <v>0</v>
      </c>
      <c r="AO42" s="341" t="n">
        <f aca="false">SUM(Z42:AN42)</f>
        <v>1.97806854993522</v>
      </c>
      <c r="AP42" s="343" t="n">
        <f aca="false">(IF(AND('Program Summary'!D$3="PGE",C42=C312),SUMIF('LU - Avd. Costs PT'!A$74:A$93,M42,'LU - Avd. Costs PT'!C$74:C$93),0))</f>
        <v>0</v>
      </c>
      <c r="AQ42" s="341" t="n">
        <f aca="false">(IF(AND('Program Summary'!D$3="PGE",C42=C313),SUMIF('LU - Avd. Costs PT'!A$74:A$93,M42,'LU - Avd. Costs PT'!E$74:E$93),0))</f>
        <v>0</v>
      </c>
      <c r="AR42" s="341" t="n">
        <f aca="false">(IF(AND('Program Summary'!D$3="PGE",C42=C314),SUMIF('LU - Avd. Costs PT'!A$74:A$93,M42,'LU - Avd. Costs PT'!F$74:F$93),0))</f>
        <v>0</v>
      </c>
      <c r="AS42" s="341" t="n">
        <f aca="false">(IF(AND('Program Summary'!D$3="PGE",C42=C315),SUMIF('LU - Avd. Costs PT'!A$74:A$93,M42,'LU - Avd. Costs PT'!G$74:G$93),0))</f>
        <v>0</v>
      </c>
      <c r="AT42" s="341" t="n">
        <f aca="false">(IF(AND('Program Summary'!D$3="PGE",C42=C316),SUMIF('LU - Avd. Costs PT'!A$74:A$93,M42,'LU - Avd. Costs PT'!F$74:F$93),0))</f>
        <v>0</v>
      </c>
      <c r="AU42" s="343" t="n">
        <f aca="false">(IF(AND('Program Summary'!D$3="SCG",C42=C312),SUMIF('LU - Avd. Costs PT'!A$74:A$93,M42,'LU - Avd. Costs PT'!J$74:J$93),0))</f>
        <v>0</v>
      </c>
      <c r="AV42" s="341" t="n">
        <f aca="false">(IF(AND('Program Summary'!D$3="SCG",C42=C313),SUMIF('LU - Avd. Costs PT'!A$74:A$93,M42,'LU - Avd. Costs PT'!L$74:L$93),0))</f>
        <v>0</v>
      </c>
      <c r="AW42" s="341" t="n">
        <f aca="false">(IF(AND('Program Summary'!D$3="SCG",C42=C314),SUMIF('LU - Avd. Costs PT'!A$74:A$93,M42,'LU - Avd. Costs PT'!M$74:M$93),0))</f>
        <v>0</v>
      </c>
      <c r="AX42" s="341" t="n">
        <f aca="false">(IF(AND('Program Summary'!D$3="SCG",C42=C315),SUMIF('LU - Avd. Costs PT'!A$74:A$93,M42,'LU - Avd. Costs PT'!N$74:N$93),0))</f>
        <v>0</v>
      </c>
      <c r="AY42" s="341" t="n">
        <f aca="false">(IF(AND('Program Summary'!D$3="SCG",C42=C316),SUMIF('LU - Avd. Costs PT'!A$74:A$93,M42,'LU - Avd. Costs PT'!K$74:K$93),0))</f>
        <v>0</v>
      </c>
      <c r="AZ42" s="341" t="n">
        <f aca="false">(IF(AND('Program Summary'!D$3="SDGE",C42=C312),SUMIF('LU - Avd. Costs PT'!A$74:A$93,M42,'LU - Avd. Costs PT'!Q$74:Q$93),0))</f>
        <v>0</v>
      </c>
      <c r="BA42" s="341" t="n">
        <f aca="false">(IF(AND('Program Summary'!D$3="SDGE",C42=C313),SUMIF('LU - Avd. Costs PT'!A$74:A$93,M42,'LU - Avd. Costs PT'!S$74:S$93),0))</f>
        <v>0</v>
      </c>
      <c r="BB42" s="341" t="n">
        <f aca="false">(IF(AND('Program Summary'!D$3="SDGE",C42=C314),SUMIF('LU - Avd. Costs PT'!A$74:A$93,M42,'LU - Avd. Costs PT'!T$74:T$93),0))</f>
        <v>0</v>
      </c>
      <c r="BC42" s="341" t="n">
        <f aca="false">(IF(AND('Program Summary'!D$3="SDGE",C42=C315),SUMIF('LU - Avd. Costs PT'!A$74:A$93,M42,'LU - Avd. Costs PT'!U$74:U$93),0))</f>
        <v>0</v>
      </c>
      <c r="BD42" s="341" t="n">
        <f aca="false">(IF(AND('Program Summary'!D$3="SDGE",C42=C316),SUMIF('LU - Avd. Costs PT'!A$74:A$93,M42,'LU - Avd. Costs PT'!T$74:T$93),0))</f>
        <v>0</v>
      </c>
      <c r="BE42" s="341" t="n">
        <f aca="false">SUM(AP42:BD42)</f>
        <v>0</v>
      </c>
      <c r="BF42" s="342" t="n">
        <f aca="false">E42*J42*AO42</f>
        <v>0</v>
      </c>
      <c r="BG42" s="340" t="n">
        <f aca="false">E42*K42*BE42</f>
        <v>0</v>
      </c>
      <c r="BH42" s="340" t="n">
        <f aca="false">T42*X42</f>
        <v>0</v>
      </c>
      <c r="BI42" s="340" t="n">
        <f aca="false">U42*Y42</f>
        <v>0</v>
      </c>
      <c r="BJ42" s="340" t="n">
        <f aca="false">SUMIF(BF42:BG42,"&gt;=0")</f>
        <v>0</v>
      </c>
      <c r="BK42" s="344" t="n">
        <f aca="false">SUMIF(BH42:BI42,"&gt;=0")</f>
        <v>0</v>
      </c>
    </row>
    <row r="43" s="240" customFormat="true" ht="12.75" hidden="false" customHeight="false" outlineLevel="0" collapsed="false">
      <c r="A43" s="101"/>
      <c r="B43" s="334" t="s">
        <v>124</v>
      </c>
      <c r="C43" s="335" t="s">
        <v>441</v>
      </c>
      <c r="D43" s="336" t="s">
        <v>483</v>
      </c>
      <c r="E43" s="345" t="n">
        <v>0</v>
      </c>
      <c r="F43" s="346" t="s">
        <v>476</v>
      </c>
      <c r="G43" s="347" t="n">
        <v>21.5</v>
      </c>
      <c r="H43" s="347"/>
      <c r="I43" s="348" t="n">
        <v>0.116</v>
      </c>
      <c r="J43" s="349" t="n">
        <v>543.46</v>
      </c>
      <c r="K43" s="349"/>
      <c r="L43" s="350" t="n">
        <v>141</v>
      </c>
      <c r="M43" s="351" t="n">
        <v>16</v>
      </c>
      <c r="N43" s="352" t="n">
        <v>0.96</v>
      </c>
      <c r="O43" s="337" t="n">
        <f aca="false">G43*E43</f>
        <v>0</v>
      </c>
      <c r="P43" s="338" t="n">
        <f aca="false">H43*E43</f>
        <v>0</v>
      </c>
      <c r="Q43" s="339" t="n">
        <f aca="false">E43*L43</f>
        <v>0</v>
      </c>
      <c r="R43" s="340" t="n">
        <f aca="false">(E43*L43*N43)</f>
        <v>0</v>
      </c>
      <c r="S43" s="341" t="n">
        <f aca="false">E43*I43*N43</f>
        <v>0</v>
      </c>
      <c r="T43" s="342" t="n">
        <f aca="false">E43*J43*N43</f>
        <v>0</v>
      </c>
      <c r="U43" s="341" t="n">
        <f aca="false">E43*K43*N43</f>
        <v>0</v>
      </c>
      <c r="V43" s="342" t="n">
        <f aca="false">T43*M43</f>
        <v>0</v>
      </c>
      <c r="W43" s="341" t="n">
        <f aca="false">U43*M43</f>
        <v>0</v>
      </c>
      <c r="X43" s="341" t="n">
        <f aca="false">(SUMIF('LU - Avd.  Costs TRC'!$A$28:$A$48,M43,'LU - Avd.  Costs TRC'!$F$28:$F$48))</f>
        <v>0.715979476290606</v>
      </c>
      <c r="Y43" s="341" t="n">
        <f aca="false">(SUMIF('LU - Avd.  Costs TRC'!$A$28:$A$48,M43,'LU - Avd.  Costs TRC'!$L$28:$L$48))</f>
        <v>4.92969217190997</v>
      </c>
      <c r="Z43" s="343" t="n">
        <f aca="false">(IF(AND('Program Summary'!D$3="PGE",C43=C312),SUMIF('LU - Avd. Costs PT'!A$29:A$48,M43,'LU - Avd. Costs PT'!C$29:C$48),0))</f>
        <v>0</v>
      </c>
      <c r="AA43" s="341" t="n">
        <f aca="false">(IF(AND('Program Summary'!D$3="PGE",C43=C313),SUMIF('LU - Avd. Costs PT'!A$29:A$48,M43,'LU - Avd. Costs PT'!E$29:E$48),0))</f>
        <v>0</v>
      </c>
      <c r="AB43" s="341" t="n">
        <f aca="false">(IF(AND('Program Summary'!D$3="PGE",C43=C314),SUMIF('LU - Avd. Costs PT'!A$29:A$48,M43,'LU - Avd. Costs PT'!F$29:F$48),0))</f>
        <v>0</v>
      </c>
      <c r="AC43" s="341" t="n">
        <f aca="false">(IF(AND('Program Summary'!D$3="PGE",C43=C315),SUMIF('LU - Avd. Costs PT'!A$29:A$48,M43,'LU - Avd. Costs PT'!G$29:G$48),0))</f>
        <v>0</v>
      </c>
      <c r="AD43" s="341" t="n">
        <f aca="false">(IF(AND('Program Summary'!D$3="PGE",C43=C316),SUMIF('LU - Avd. Costs PT'!A$29:A$48,M43,'LU - Avd. Costs PT'!D$29:D$48),0))</f>
        <v>0</v>
      </c>
      <c r="AE43" s="343" t="n">
        <f aca="false">(IF(AND('Program Summary'!D$3="SCE",C43=C312),SUMIF('LU - Avd. Costs PT'!A$29:A$48,M43,'LU - Avd. Costs PT'!J$29:J$48),0))</f>
        <v>0</v>
      </c>
      <c r="AF43" s="341" t="n">
        <f aca="false">(IF(AND('Program Summary'!D$3="SCE",C43=C313),SUMIF('LU - Avd. Costs PT'!A$29:A$48,M43,'LU - Avd. Costs PT'!L$29:L$48),0))</f>
        <v>1.97806854993522</v>
      </c>
      <c r="AG43" s="341" t="n">
        <f aca="false">(IF(AND('Program Summary'!D$3="SCE",C43=C314),SUMIF('LU - Avd. Costs PT'!A$29:A$48,M43,'LU - Avd. Costs PT'!M$29:M$48),0))</f>
        <v>0</v>
      </c>
      <c r="AH43" s="341" t="n">
        <f aca="false">(IF(AND('Program Summary'!D$3="SCE",C43=C315),SUMIF('LU - Avd. Costs PT'!A$29:A$48,M43,'LU - Avd. Costs PT'!N$29:N$48),0))</f>
        <v>0</v>
      </c>
      <c r="AI43" s="341" t="n">
        <f aca="false">(IF(AND('Program Summary'!D$3="SCE",C43=C316),SUMIF('LU - Avd. Costs PT'!A$29:A$48,M43,'LU - Avd. Costs PT'!K$29:K$48),0))</f>
        <v>0</v>
      </c>
      <c r="AJ43" s="341" t="n">
        <f aca="false">(IF(AND('Program Summary'!D$3="SDGE",C43=C312),SUMIF('LU - Avd. Costs PT'!A$29:A$48,M43,'LU - Avd. Costs PT'!Q$29:Q$48),0))</f>
        <v>0</v>
      </c>
      <c r="AK43" s="341" t="n">
        <f aca="false">(IF(AND('Program Summary'!D$3="SDGE",C43=C313),SUMIF('LU - Avd. Costs PT'!A$29:A$48,M43,'LU - Avd. Costs PT'!S$29:S$48),0))</f>
        <v>0</v>
      </c>
      <c r="AL43" s="341" t="n">
        <f aca="false">(IF(AND('Program Summary'!D$3="SDGE",C43=C314),SUMIF('LU - Avd. Costs PT'!A$29:A$48,M43,'LU - Avd. Costs PT'!T$29:T$48),0))</f>
        <v>0</v>
      </c>
      <c r="AM43" s="341" t="n">
        <f aca="false">(IF(AND('Program Summary'!D$3="SDGE",C43=C315),SUMIF('LU - Avd. Costs PT'!A$29:A$48,M43,'LU - Avd. Costs PT'!U$29:U$48),0))</f>
        <v>0</v>
      </c>
      <c r="AN43" s="341" t="n">
        <f aca="false">(IF(AND('Program Summary'!D$3="SDGE",C43=C316),SUMIF('LU - Avd. Costs PT'!A$29:A$48,M43,'LU - Avd. Costs PT'!R$29:R$48),0))</f>
        <v>0</v>
      </c>
      <c r="AO43" s="341" t="n">
        <f aca="false">SUM(Z43:AN43)</f>
        <v>1.97806854993522</v>
      </c>
      <c r="AP43" s="343" t="n">
        <f aca="false">(IF(AND('Program Summary'!D$3="PGE",C43=C312),SUMIF('LU - Avd. Costs PT'!A$74:A$93,M43,'LU - Avd. Costs PT'!C$74:C$93),0))</f>
        <v>0</v>
      </c>
      <c r="AQ43" s="341" t="n">
        <f aca="false">(IF(AND('Program Summary'!D$3="PGE",C43=C313),SUMIF('LU - Avd. Costs PT'!A$74:A$93,M43,'LU - Avd. Costs PT'!E$74:E$93),0))</f>
        <v>0</v>
      </c>
      <c r="AR43" s="341" t="n">
        <f aca="false">(IF(AND('Program Summary'!D$3="PGE",C43=C314),SUMIF('LU - Avd. Costs PT'!A$74:A$93,M43,'LU - Avd. Costs PT'!F$74:F$93),0))</f>
        <v>0</v>
      </c>
      <c r="AS43" s="341" t="n">
        <f aca="false">(IF(AND('Program Summary'!D$3="PGE",C43=C315),SUMIF('LU - Avd. Costs PT'!A$74:A$93,M43,'LU - Avd. Costs PT'!G$74:G$93),0))</f>
        <v>0</v>
      </c>
      <c r="AT43" s="341" t="n">
        <f aca="false">(IF(AND('Program Summary'!D$3="PGE",C43=C316),SUMIF('LU - Avd. Costs PT'!A$74:A$93,M43,'LU - Avd. Costs PT'!F$74:F$93),0))</f>
        <v>0</v>
      </c>
      <c r="AU43" s="343" t="n">
        <f aca="false">(IF(AND('Program Summary'!D$3="SCG",C43=C312),SUMIF('LU - Avd. Costs PT'!A$74:A$93,M43,'LU - Avd. Costs PT'!J$74:J$93),0))</f>
        <v>0</v>
      </c>
      <c r="AV43" s="341" t="n">
        <f aca="false">(IF(AND('Program Summary'!D$3="SCG",C43=C313),SUMIF('LU - Avd. Costs PT'!A$74:A$93,M43,'LU - Avd. Costs PT'!L$74:L$93),0))</f>
        <v>0</v>
      </c>
      <c r="AW43" s="341" t="n">
        <f aca="false">(IF(AND('Program Summary'!D$3="SCG",C43=C314),SUMIF('LU - Avd. Costs PT'!A$74:A$93,M43,'LU - Avd. Costs PT'!M$74:M$93),0))</f>
        <v>0</v>
      </c>
      <c r="AX43" s="341" t="n">
        <f aca="false">(IF(AND('Program Summary'!D$3="SCG",C43=C315),SUMIF('LU - Avd. Costs PT'!A$74:A$93,M43,'LU - Avd. Costs PT'!N$74:N$93),0))</f>
        <v>0</v>
      </c>
      <c r="AY43" s="341" t="n">
        <f aca="false">(IF(AND('Program Summary'!D$3="SCG",C43=C316),SUMIF('LU - Avd. Costs PT'!A$74:A$93,M43,'LU - Avd. Costs PT'!K$74:K$93),0))</f>
        <v>0</v>
      </c>
      <c r="AZ43" s="341" t="n">
        <f aca="false">(IF(AND('Program Summary'!D$3="SDGE",C43=C312),SUMIF('LU - Avd. Costs PT'!A$74:A$93,M43,'LU - Avd. Costs PT'!Q$74:Q$93),0))</f>
        <v>0</v>
      </c>
      <c r="BA43" s="341" t="n">
        <f aca="false">(IF(AND('Program Summary'!D$3="SDGE",C43=C313),SUMIF('LU - Avd. Costs PT'!A$74:A$93,M43,'LU - Avd. Costs PT'!S$74:S$93),0))</f>
        <v>0</v>
      </c>
      <c r="BB43" s="341" t="n">
        <f aca="false">(IF(AND('Program Summary'!D$3="SDGE",C43=C314),SUMIF('LU - Avd. Costs PT'!A$74:A$93,M43,'LU - Avd. Costs PT'!T$74:T$93),0))</f>
        <v>0</v>
      </c>
      <c r="BC43" s="341" t="n">
        <f aca="false">(IF(AND('Program Summary'!D$3="SDGE",C43=C315),SUMIF('LU - Avd. Costs PT'!A$74:A$93,M43,'LU - Avd. Costs PT'!U$74:U$93),0))</f>
        <v>0</v>
      </c>
      <c r="BD43" s="341" t="n">
        <f aca="false">(IF(AND('Program Summary'!D$3="SDGE",C43=C316),SUMIF('LU - Avd. Costs PT'!A$74:A$93,M43,'LU - Avd. Costs PT'!T$74:T$93),0))</f>
        <v>0</v>
      </c>
      <c r="BE43" s="341" t="n">
        <f aca="false">SUM(AP43:BD43)</f>
        <v>0</v>
      </c>
      <c r="BF43" s="342" t="n">
        <f aca="false">E43*J43*AO43</f>
        <v>0</v>
      </c>
      <c r="BG43" s="340" t="n">
        <f aca="false">E43*K43*BE43</f>
        <v>0</v>
      </c>
      <c r="BH43" s="340" t="n">
        <f aca="false">T43*X43</f>
        <v>0</v>
      </c>
      <c r="BI43" s="340" t="n">
        <f aca="false">U43*Y43</f>
        <v>0</v>
      </c>
      <c r="BJ43" s="340" t="n">
        <f aca="false">SUMIF(BF43:BG43,"&gt;=0")</f>
        <v>0</v>
      </c>
      <c r="BK43" s="344" t="n">
        <f aca="false">SUMIF(BH43:BI43,"&gt;=0")</f>
        <v>0</v>
      </c>
    </row>
    <row r="44" s="240" customFormat="true" ht="12.75" hidden="false" customHeight="false" outlineLevel="0" collapsed="false">
      <c r="A44" s="101"/>
      <c r="B44" s="334" t="s">
        <v>124</v>
      </c>
      <c r="C44" s="335" t="s">
        <v>441</v>
      </c>
      <c r="D44" s="336" t="s">
        <v>484</v>
      </c>
      <c r="E44" s="345" t="n">
        <v>0</v>
      </c>
      <c r="F44" s="346" t="s">
        <v>476</v>
      </c>
      <c r="G44" s="347" t="n">
        <v>35</v>
      </c>
      <c r="H44" s="347"/>
      <c r="I44" s="348" t="n">
        <v>0.18</v>
      </c>
      <c r="J44" s="349" t="n">
        <v>843.3</v>
      </c>
      <c r="K44" s="349"/>
      <c r="L44" s="350" t="n">
        <v>295</v>
      </c>
      <c r="M44" s="351" t="n">
        <v>16</v>
      </c>
      <c r="N44" s="352" t="n">
        <v>0.96</v>
      </c>
      <c r="O44" s="337" t="n">
        <f aca="false">G44*E44</f>
        <v>0</v>
      </c>
      <c r="P44" s="338" t="n">
        <f aca="false">H44*E44</f>
        <v>0</v>
      </c>
      <c r="Q44" s="339" t="n">
        <f aca="false">E44*L44</f>
        <v>0</v>
      </c>
      <c r="R44" s="340" t="n">
        <f aca="false">(E44*L44*N44)</f>
        <v>0</v>
      </c>
      <c r="S44" s="341" t="n">
        <f aca="false">E44*I44*N44</f>
        <v>0</v>
      </c>
      <c r="T44" s="342" t="n">
        <f aca="false">E44*J44*N44</f>
        <v>0</v>
      </c>
      <c r="U44" s="341" t="n">
        <f aca="false">E44*K44*N44</f>
        <v>0</v>
      </c>
      <c r="V44" s="342" t="n">
        <f aca="false">T44*M44</f>
        <v>0</v>
      </c>
      <c r="W44" s="341" t="n">
        <f aca="false">U44*M44</f>
        <v>0</v>
      </c>
      <c r="X44" s="341" t="n">
        <f aca="false">(SUMIF('LU - Avd.  Costs TRC'!$A$28:$A$48,M44,'LU - Avd.  Costs TRC'!$F$28:$F$48))</f>
        <v>0.715979476290606</v>
      </c>
      <c r="Y44" s="341" t="n">
        <f aca="false">(SUMIF('LU - Avd.  Costs TRC'!$A$28:$A$48,M44,'LU - Avd.  Costs TRC'!$L$28:$L$48))</f>
        <v>4.92969217190997</v>
      </c>
      <c r="Z44" s="343" t="n">
        <f aca="false">(IF(AND('Program Summary'!D$3="PGE",C44=C312),SUMIF('LU - Avd. Costs PT'!A$29:A$48,M44,'LU - Avd. Costs PT'!C$29:C$48),0))</f>
        <v>0</v>
      </c>
      <c r="AA44" s="341" t="n">
        <f aca="false">(IF(AND('Program Summary'!D$3="PGE",C44=C313),SUMIF('LU - Avd. Costs PT'!A$29:A$48,M44,'LU - Avd. Costs PT'!E$29:E$48),0))</f>
        <v>0</v>
      </c>
      <c r="AB44" s="341" t="n">
        <f aca="false">(IF(AND('Program Summary'!D$3="PGE",C44=C314),SUMIF('LU - Avd. Costs PT'!A$29:A$48,M44,'LU - Avd. Costs PT'!F$29:F$48),0))</f>
        <v>0</v>
      </c>
      <c r="AC44" s="341" t="n">
        <f aca="false">(IF(AND('Program Summary'!D$3="PGE",C44=C315),SUMIF('LU - Avd. Costs PT'!A$29:A$48,M44,'LU - Avd. Costs PT'!G$29:G$48),0))</f>
        <v>0</v>
      </c>
      <c r="AD44" s="341" t="n">
        <f aca="false">(IF(AND('Program Summary'!D$3="PGE",C44=C316),SUMIF('LU - Avd. Costs PT'!A$29:A$48,M44,'LU - Avd. Costs PT'!D$29:D$48),0))</f>
        <v>0</v>
      </c>
      <c r="AE44" s="343" t="n">
        <f aca="false">(IF(AND('Program Summary'!D$3="SCE",C44=C312),SUMIF('LU - Avd. Costs PT'!A$29:A$48,M44,'LU - Avd. Costs PT'!J$29:J$48),0))</f>
        <v>0</v>
      </c>
      <c r="AF44" s="341" t="n">
        <f aca="false">(IF(AND('Program Summary'!D$3="SCE",C44=C313),SUMIF('LU - Avd. Costs PT'!A$29:A$48,M44,'LU - Avd. Costs PT'!L$29:L$48),0))</f>
        <v>1.97806854993522</v>
      </c>
      <c r="AG44" s="341" t="n">
        <f aca="false">(IF(AND('Program Summary'!D$3="SCE",C44=C314),SUMIF('LU - Avd. Costs PT'!A$29:A$48,M44,'LU - Avd. Costs PT'!M$29:M$48),0))</f>
        <v>0</v>
      </c>
      <c r="AH44" s="341" t="n">
        <f aca="false">(IF(AND('Program Summary'!D$3="SCE",C44=C315),SUMIF('LU - Avd. Costs PT'!A$29:A$48,M44,'LU - Avd. Costs PT'!N$29:N$48),0))</f>
        <v>0</v>
      </c>
      <c r="AI44" s="341" t="n">
        <f aca="false">(IF(AND('Program Summary'!D$3="SCE",C44=C316),SUMIF('LU - Avd. Costs PT'!A$29:A$48,M44,'LU - Avd. Costs PT'!K$29:K$48),0))</f>
        <v>0</v>
      </c>
      <c r="AJ44" s="341" t="n">
        <f aca="false">(IF(AND('Program Summary'!D$3="SDGE",C44=C312),SUMIF('LU - Avd. Costs PT'!A$29:A$48,M44,'LU - Avd. Costs PT'!Q$29:Q$48),0))</f>
        <v>0</v>
      </c>
      <c r="AK44" s="341" t="n">
        <f aca="false">(IF(AND('Program Summary'!D$3="SDGE",C44=C313),SUMIF('LU - Avd. Costs PT'!A$29:A$48,M44,'LU - Avd. Costs PT'!S$29:S$48),0))</f>
        <v>0</v>
      </c>
      <c r="AL44" s="341" t="n">
        <f aca="false">(IF(AND('Program Summary'!D$3="SDGE",C44=C314),SUMIF('LU - Avd. Costs PT'!A$29:A$48,M44,'LU - Avd. Costs PT'!T$29:T$48),0))</f>
        <v>0</v>
      </c>
      <c r="AM44" s="341" t="n">
        <f aca="false">(IF(AND('Program Summary'!D$3="SDGE",C44=C315),SUMIF('LU - Avd. Costs PT'!A$29:A$48,M44,'LU - Avd. Costs PT'!U$29:U$48),0))</f>
        <v>0</v>
      </c>
      <c r="AN44" s="341" t="n">
        <f aca="false">(IF(AND('Program Summary'!D$3="SDGE",C44=C316),SUMIF('LU - Avd. Costs PT'!A$29:A$48,M44,'LU - Avd. Costs PT'!R$29:R$48),0))</f>
        <v>0</v>
      </c>
      <c r="AO44" s="341" t="n">
        <f aca="false">SUM(Z44:AN44)</f>
        <v>1.97806854993522</v>
      </c>
      <c r="AP44" s="343" t="n">
        <f aca="false">(IF(AND('Program Summary'!D$3="PGE",C44=C312),SUMIF('LU - Avd. Costs PT'!A$74:A$93,M44,'LU - Avd. Costs PT'!C$74:C$93),0))</f>
        <v>0</v>
      </c>
      <c r="AQ44" s="341" t="n">
        <f aca="false">(IF(AND('Program Summary'!D$3="PGE",C44=C313),SUMIF('LU - Avd. Costs PT'!A$74:A$93,M44,'LU - Avd. Costs PT'!E$74:E$93),0))</f>
        <v>0</v>
      </c>
      <c r="AR44" s="341" t="n">
        <f aca="false">(IF(AND('Program Summary'!D$3="PGE",C44=C314),SUMIF('LU - Avd. Costs PT'!A$74:A$93,M44,'LU - Avd. Costs PT'!F$74:F$93),0))</f>
        <v>0</v>
      </c>
      <c r="AS44" s="341" t="n">
        <f aca="false">(IF(AND('Program Summary'!D$3="PGE",C44=C315),SUMIF('LU - Avd. Costs PT'!A$74:A$93,M44,'LU - Avd. Costs PT'!G$74:G$93),0))</f>
        <v>0</v>
      </c>
      <c r="AT44" s="341" t="n">
        <f aca="false">(IF(AND('Program Summary'!D$3="PGE",C44=C316),SUMIF('LU - Avd. Costs PT'!A$74:A$93,M44,'LU - Avd. Costs PT'!F$74:F$93),0))</f>
        <v>0</v>
      </c>
      <c r="AU44" s="343" t="n">
        <f aca="false">(IF(AND('Program Summary'!D$3="SCG",C44=C312),SUMIF('LU - Avd. Costs PT'!A$74:A$93,M44,'LU - Avd. Costs PT'!J$74:J$93),0))</f>
        <v>0</v>
      </c>
      <c r="AV44" s="341" t="n">
        <f aca="false">(IF(AND('Program Summary'!D$3="SCG",C44=C313),SUMIF('LU - Avd. Costs PT'!A$74:A$93,M44,'LU - Avd. Costs PT'!L$74:L$93),0))</f>
        <v>0</v>
      </c>
      <c r="AW44" s="341" t="n">
        <f aca="false">(IF(AND('Program Summary'!D$3="SCG",C44=C314),SUMIF('LU - Avd. Costs PT'!A$74:A$93,M44,'LU - Avd. Costs PT'!M$74:M$93),0))</f>
        <v>0</v>
      </c>
      <c r="AX44" s="341" t="n">
        <f aca="false">(IF(AND('Program Summary'!D$3="SCG",C44=C315),SUMIF('LU - Avd. Costs PT'!A$74:A$93,M44,'LU - Avd. Costs PT'!N$74:N$93),0))</f>
        <v>0</v>
      </c>
      <c r="AY44" s="341" t="n">
        <f aca="false">(IF(AND('Program Summary'!D$3="SCG",C44=C316),SUMIF('LU - Avd. Costs PT'!A$74:A$93,M44,'LU - Avd. Costs PT'!K$74:K$93),0))</f>
        <v>0</v>
      </c>
      <c r="AZ44" s="341" t="n">
        <f aca="false">(IF(AND('Program Summary'!D$3="SDGE",C44=C312),SUMIF('LU - Avd. Costs PT'!A$74:A$93,M44,'LU - Avd. Costs PT'!Q$74:Q$93),0))</f>
        <v>0</v>
      </c>
      <c r="BA44" s="341" t="n">
        <f aca="false">(IF(AND('Program Summary'!D$3="SDGE",C44=C313),SUMIF('LU - Avd. Costs PT'!A$74:A$93,M44,'LU - Avd. Costs PT'!S$74:S$93),0))</f>
        <v>0</v>
      </c>
      <c r="BB44" s="341" t="n">
        <f aca="false">(IF(AND('Program Summary'!D$3="SDGE",C44=C314),SUMIF('LU - Avd. Costs PT'!A$74:A$93,M44,'LU - Avd. Costs PT'!T$74:T$93),0))</f>
        <v>0</v>
      </c>
      <c r="BC44" s="341" t="n">
        <f aca="false">(IF(AND('Program Summary'!D$3="SDGE",C44=C315),SUMIF('LU - Avd. Costs PT'!A$74:A$93,M44,'LU - Avd. Costs PT'!U$74:U$93),0))</f>
        <v>0</v>
      </c>
      <c r="BD44" s="341" t="n">
        <f aca="false">(IF(AND('Program Summary'!D$3="SDGE",C44=C316),SUMIF('LU - Avd. Costs PT'!A$74:A$93,M44,'LU - Avd. Costs PT'!T$74:T$93),0))</f>
        <v>0</v>
      </c>
      <c r="BE44" s="341" t="n">
        <f aca="false">SUM(AP44:BD44)</f>
        <v>0</v>
      </c>
      <c r="BF44" s="342" t="n">
        <f aca="false">E44*J44*AO44</f>
        <v>0</v>
      </c>
      <c r="BG44" s="340" t="n">
        <f aca="false">E44*K44*BE44</f>
        <v>0</v>
      </c>
      <c r="BH44" s="340" t="n">
        <f aca="false">T44*X44</f>
        <v>0</v>
      </c>
      <c r="BI44" s="340" t="n">
        <f aca="false">U44*Y44</f>
        <v>0</v>
      </c>
      <c r="BJ44" s="340" t="n">
        <f aca="false">SUMIF(BF44:BG44,"&gt;=0")</f>
        <v>0</v>
      </c>
      <c r="BK44" s="344" t="n">
        <f aca="false">SUMIF(BH44:BI44,"&gt;=0")</f>
        <v>0</v>
      </c>
    </row>
    <row r="45" s="240" customFormat="true" ht="12.75" hidden="false" customHeight="false" outlineLevel="0" collapsed="false">
      <c r="A45" s="101"/>
      <c r="B45" s="334" t="s">
        <v>124</v>
      </c>
      <c r="C45" s="335" t="s">
        <v>441</v>
      </c>
      <c r="D45" s="336" t="s">
        <v>485</v>
      </c>
      <c r="E45" s="345" t="n">
        <v>0</v>
      </c>
      <c r="F45" s="346" t="s">
        <v>476</v>
      </c>
      <c r="G45" s="347" t="n">
        <v>50</v>
      </c>
      <c r="H45" s="347"/>
      <c r="I45" s="348" t="n">
        <v>0.343</v>
      </c>
      <c r="J45" s="349" t="n">
        <v>1606.955</v>
      </c>
      <c r="K45" s="349"/>
      <c r="L45" s="350" t="n">
        <v>135</v>
      </c>
      <c r="M45" s="351" t="n">
        <v>16</v>
      </c>
      <c r="N45" s="352" t="n">
        <v>0.96</v>
      </c>
      <c r="O45" s="337" t="n">
        <f aca="false">G45*E45</f>
        <v>0</v>
      </c>
      <c r="P45" s="338" t="n">
        <f aca="false">H45*E45</f>
        <v>0</v>
      </c>
      <c r="Q45" s="339" t="n">
        <f aca="false">E45*L45</f>
        <v>0</v>
      </c>
      <c r="R45" s="340" t="n">
        <f aca="false">(E45*L45*N45)</f>
        <v>0</v>
      </c>
      <c r="S45" s="341" t="n">
        <f aca="false">E45*I45*N45</f>
        <v>0</v>
      </c>
      <c r="T45" s="342" t="n">
        <f aca="false">E45*J45*N45</f>
        <v>0</v>
      </c>
      <c r="U45" s="341" t="n">
        <f aca="false">E45*K45*N45</f>
        <v>0</v>
      </c>
      <c r="V45" s="342" t="n">
        <f aca="false">T45*M45</f>
        <v>0</v>
      </c>
      <c r="W45" s="341" t="n">
        <f aca="false">U45*M45</f>
        <v>0</v>
      </c>
      <c r="X45" s="341" t="n">
        <f aca="false">(SUMIF('LU - Avd.  Costs TRC'!$A$28:$A$48,M45,'LU - Avd.  Costs TRC'!$F$28:$F$48))</f>
        <v>0.715979476290606</v>
      </c>
      <c r="Y45" s="341" t="n">
        <f aca="false">(SUMIF('LU - Avd.  Costs TRC'!$A$28:$A$48,M45,'LU - Avd.  Costs TRC'!$L$28:$L$48))</f>
        <v>4.92969217190997</v>
      </c>
      <c r="Z45" s="343" t="n">
        <f aca="false">(IF(AND('Program Summary'!D$3="PGE",C45=C312),SUMIF('LU - Avd. Costs PT'!A$29:A$48,M45,'LU - Avd. Costs PT'!C$29:C$48),0))</f>
        <v>0</v>
      </c>
      <c r="AA45" s="341" t="n">
        <f aca="false">(IF(AND('Program Summary'!D$3="PGE",C45=C313),SUMIF('LU - Avd. Costs PT'!A$29:A$48,M45,'LU - Avd. Costs PT'!E$29:E$48),0))</f>
        <v>0</v>
      </c>
      <c r="AB45" s="341" t="n">
        <f aca="false">(IF(AND('Program Summary'!D$3="PGE",C45=C314),SUMIF('LU - Avd. Costs PT'!A$29:A$48,M45,'LU - Avd. Costs PT'!F$29:F$48),0))</f>
        <v>0</v>
      </c>
      <c r="AC45" s="341" t="n">
        <f aca="false">(IF(AND('Program Summary'!D$3="PGE",C45=C315),SUMIF('LU - Avd. Costs PT'!A$29:A$48,M45,'LU - Avd. Costs PT'!G$29:G$48),0))</f>
        <v>0</v>
      </c>
      <c r="AD45" s="341" t="n">
        <f aca="false">(IF(AND('Program Summary'!D$3="PGE",C45=C316),SUMIF('LU - Avd. Costs PT'!A$29:A$48,M45,'LU - Avd. Costs PT'!D$29:D$48),0))</f>
        <v>0</v>
      </c>
      <c r="AE45" s="343" t="n">
        <f aca="false">(IF(AND('Program Summary'!D$3="SCE",C45=C312),SUMIF('LU - Avd. Costs PT'!A$29:A$48,M45,'LU - Avd. Costs PT'!J$29:J$48),0))</f>
        <v>0</v>
      </c>
      <c r="AF45" s="341" t="n">
        <f aca="false">(IF(AND('Program Summary'!D$3="SCE",C45=C313),SUMIF('LU - Avd. Costs PT'!A$29:A$48,M45,'LU - Avd. Costs PT'!L$29:L$48),0))</f>
        <v>1.97806854993522</v>
      </c>
      <c r="AG45" s="341" t="n">
        <f aca="false">(IF(AND('Program Summary'!D$3="SCE",C45=C314),SUMIF('LU - Avd. Costs PT'!A$29:A$48,M45,'LU - Avd. Costs PT'!M$29:M$48),0))</f>
        <v>0</v>
      </c>
      <c r="AH45" s="341" t="n">
        <f aca="false">(IF(AND('Program Summary'!D$3="SCE",C45=C315),SUMIF('LU - Avd. Costs PT'!A$29:A$48,M45,'LU - Avd. Costs PT'!N$29:N$48),0))</f>
        <v>0</v>
      </c>
      <c r="AI45" s="341" t="n">
        <f aca="false">(IF(AND('Program Summary'!D$3="SCE",C45=C316),SUMIF('LU - Avd. Costs PT'!A$29:A$48,M45,'LU - Avd. Costs PT'!K$29:K$48),0))</f>
        <v>0</v>
      </c>
      <c r="AJ45" s="341" t="n">
        <f aca="false">(IF(AND('Program Summary'!D$3="SDGE",C45=C312),SUMIF('LU - Avd. Costs PT'!A$29:A$48,M45,'LU - Avd. Costs PT'!Q$29:Q$48),0))</f>
        <v>0</v>
      </c>
      <c r="AK45" s="341" t="n">
        <f aca="false">(IF(AND('Program Summary'!D$3="SDGE",C45=C313),SUMIF('LU - Avd. Costs PT'!A$29:A$48,M45,'LU - Avd. Costs PT'!S$29:S$48),0))</f>
        <v>0</v>
      </c>
      <c r="AL45" s="341" t="n">
        <f aca="false">(IF(AND('Program Summary'!D$3="SDGE",C45=C314),SUMIF('LU - Avd. Costs PT'!A$29:A$48,M45,'LU - Avd. Costs PT'!T$29:T$48),0))</f>
        <v>0</v>
      </c>
      <c r="AM45" s="341" t="n">
        <f aca="false">(IF(AND('Program Summary'!D$3="SDGE",C45=C315),SUMIF('LU - Avd. Costs PT'!A$29:A$48,M45,'LU - Avd. Costs PT'!U$29:U$48),0))</f>
        <v>0</v>
      </c>
      <c r="AN45" s="341" t="n">
        <f aca="false">(IF(AND('Program Summary'!D$3="SDGE",C45=C316),SUMIF('LU - Avd. Costs PT'!A$29:A$48,M45,'LU - Avd. Costs PT'!R$29:R$48),0))</f>
        <v>0</v>
      </c>
      <c r="AO45" s="341" t="n">
        <f aca="false">SUM(Z45:AN45)</f>
        <v>1.97806854993522</v>
      </c>
      <c r="AP45" s="343" t="n">
        <f aca="false">(IF(AND('Program Summary'!D$3="PGE",C45=C312),SUMIF('LU - Avd. Costs PT'!A$74:A$93,M45,'LU - Avd. Costs PT'!C$74:C$93),0))</f>
        <v>0</v>
      </c>
      <c r="AQ45" s="341" t="n">
        <f aca="false">(IF(AND('Program Summary'!D$3="PGE",C45=C313),SUMIF('LU - Avd. Costs PT'!A$74:A$93,M45,'LU - Avd. Costs PT'!E$74:E$93),0))</f>
        <v>0</v>
      </c>
      <c r="AR45" s="341" t="n">
        <f aca="false">(IF(AND('Program Summary'!D$3="PGE",C45=C314),SUMIF('LU - Avd. Costs PT'!A$74:A$93,M45,'LU - Avd. Costs PT'!F$74:F$93),0))</f>
        <v>0</v>
      </c>
      <c r="AS45" s="341" t="n">
        <f aca="false">(IF(AND('Program Summary'!D$3="PGE",C45=C315),SUMIF('LU - Avd. Costs PT'!A$74:A$93,M45,'LU - Avd. Costs PT'!G$74:G$93),0))</f>
        <v>0</v>
      </c>
      <c r="AT45" s="341" t="n">
        <f aca="false">(IF(AND('Program Summary'!D$3="PGE",C45=C316),SUMIF('LU - Avd. Costs PT'!A$74:A$93,M45,'LU - Avd. Costs PT'!F$74:F$93),0))</f>
        <v>0</v>
      </c>
      <c r="AU45" s="343" t="n">
        <f aca="false">(IF(AND('Program Summary'!D$3="SCG",C45=C312),SUMIF('LU - Avd. Costs PT'!A$74:A$93,M45,'LU - Avd. Costs PT'!J$74:J$93),0))</f>
        <v>0</v>
      </c>
      <c r="AV45" s="341" t="n">
        <f aca="false">(IF(AND('Program Summary'!D$3="SCG",C45=C313),SUMIF('LU - Avd. Costs PT'!A$74:A$93,M45,'LU - Avd. Costs PT'!L$74:L$93),0))</f>
        <v>0</v>
      </c>
      <c r="AW45" s="341" t="n">
        <f aca="false">(IF(AND('Program Summary'!D$3="SCG",C45=C314),SUMIF('LU - Avd. Costs PT'!A$74:A$93,M45,'LU - Avd. Costs PT'!M$74:M$93),0))</f>
        <v>0</v>
      </c>
      <c r="AX45" s="341" t="n">
        <f aca="false">(IF(AND('Program Summary'!D$3="SCG",C45=C315),SUMIF('LU - Avd. Costs PT'!A$74:A$93,M45,'LU - Avd. Costs PT'!N$74:N$93),0))</f>
        <v>0</v>
      </c>
      <c r="AY45" s="341" t="n">
        <f aca="false">(IF(AND('Program Summary'!D$3="SCG",C45=C316),SUMIF('LU - Avd. Costs PT'!A$74:A$93,M45,'LU - Avd. Costs PT'!K$74:K$93),0))</f>
        <v>0</v>
      </c>
      <c r="AZ45" s="341" t="n">
        <f aca="false">(IF(AND('Program Summary'!D$3="SDGE",C45=C312),SUMIF('LU - Avd. Costs PT'!A$74:A$93,M45,'LU - Avd. Costs PT'!Q$74:Q$93),0))</f>
        <v>0</v>
      </c>
      <c r="BA45" s="341" t="n">
        <f aca="false">(IF(AND('Program Summary'!D$3="SDGE",C45=C313),SUMIF('LU - Avd. Costs PT'!A$74:A$93,M45,'LU - Avd. Costs PT'!S$74:S$93),0))</f>
        <v>0</v>
      </c>
      <c r="BB45" s="341" t="n">
        <f aca="false">(IF(AND('Program Summary'!D$3="SDGE",C45=C314),SUMIF('LU - Avd. Costs PT'!A$74:A$93,M45,'LU - Avd. Costs PT'!T$74:T$93),0))</f>
        <v>0</v>
      </c>
      <c r="BC45" s="341" t="n">
        <f aca="false">(IF(AND('Program Summary'!D$3="SDGE",C45=C315),SUMIF('LU - Avd. Costs PT'!A$74:A$93,M45,'LU - Avd. Costs PT'!U$74:U$93),0))</f>
        <v>0</v>
      </c>
      <c r="BD45" s="341" t="n">
        <f aca="false">(IF(AND('Program Summary'!D$3="SDGE",C45=C316),SUMIF('LU - Avd. Costs PT'!A$74:A$93,M45,'LU - Avd. Costs PT'!T$74:T$93),0))</f>
        <v>0</v>
      </c>
      <c r="BE45" s="341" t="n">
        <f aca="false">SUM(AP45:BD45)</f>
        <v>0</v>
      </c>
      <c r="BF45" s="342" t="n">
        <f aca="false">E45*J45*AO45</f>
        <v>0</v>
      </c>
      <c r="BG45" s="340" t="n">
        <f aca="false">E45*K45*BE45</f>
        <v>0</v>
      </c>
      <c r="BH45" s="340" t="n">
        <f aca="false">T45*X45</f>
        <v>0</v>
      </c>
      <c r="BI45" s="340" t="n">
        <f aca="false">U45*Y45</f>
        <v>0</v>
      </c>
      <c r="BJ45" s="340" t="n">
        <f aca="false">SUMIF(BF45:BG45,"&gt;=0")</f>
        <v>0</v>
      </c>
      <c r="BK45" s="344" t="n">
        <f aca="false">SUMIF(BH45:BI45,"&gt;=0")</f>
        <v>0</v>
      </c>
    </row>
    <row r="46" s="240" customFormat="true" ht="12.75" hidden="false" customHeight="false" outlineLevel="0" collapsed="false">
      <c r="A46" s="101"/>
      <c r="B46" s="334" t="s">
        <v>486</v>
      </c>
      <c r="C46" s="335" t="s">
        <v>441</v>
      </c>
      <c r="D46" s="336" t="s">
        <v>487</v>
      </c>
      <c r="E46" s="345" t="n">
        <v>5232</v>
      </c>
      <c r="F46" s="346" t="s">
        <v>476</v>
      </c>
      <c r="G46" s="347" t="n">
        <v>27</v>
      </c>
      <c r="H46" s="347"/>
      <c r="I46" s="348" t="n">
        <v>0.034</v>
      </c>
      <c r="J46" s="349" t="n">
        <v>297.024</v>
      </c>
      <c r="K46" s="349"/>
      <c r="L46" s="350" t="n">
        <v>111</v>
      </c>
      <c r="M46" s="351" t="n">
        <v>16</v>
      </c>
      <c r="N46" s="352" t="n">
        <v>0.96</v>
      </c>
      <c r="O46" s="337" t="n">
        <f aca="false">G46*E46</f>
        <v>141264</v>
      </c>
      <c r="P46" s="338" t="n">
        <f aca="false">H46*E46</f>
        <v>0</v>
      </c>
      <c r="Q46" s="339" t="n">
        <f aca="false">E46*L46</f>
        <v>580752</v>
      </c>
      <c r="R46" s="340" t="n">
        <f aca="false">(E46*L46*N46)</f>
        <v>557521.92</v>
      </c>
      <c r="S46" s="341" t="n">
        <f aca="false">E46*I46*N46</f>
        <v>170.77248</v>
      </c>
      <c r="T46" s="342" t="n">
        <f aca="false">E46*J46*N46</f>
        <v>1491868.38528</v>
      </c>
      <c r="U46" s="341" t="n">
        <f aca="false">E46*K46*N46</f>
        <v>0</v>
      </c>
      <c r="V46" s="342" t="n">
        <f aca="false">T46*M46</f>
        <v>23869894.16448</v>
      </c>
      <c r="W46" s="341" t="n">
        <f aca="false">U46*M46</f>
        <v>0</v>
      </c>
      <c r="X46" s="341" t="n">
        <f aca="false">(SUMIF('LU - Avd.  Costs TRC'!$A$28:$A$48,M46,'LU - Avd.  Costs TRC'!$F$28:$F$48))</f>
        <v>0.715979476290606</v>
      </c>
      <c r="Y46" s="341" t="n">
        <f aca="false">(SUMIF('LU - Avd.  Costs TRC'!$A$28:$A$48,M46,'LU - Avd.  Costs TRC'!$L$28:$L$48))</f>
        <v>4.92969217190997</v>
      </c>
      <c r="Z46" s="343" t="n">
        <f aca="false">(IF(AND('Program Summary'!D$3="PGE",C46=C312),SUMIF('LU - Avd. Costs PT'!A$29:A$48,M46,'LU - Avd. Costs PT'!C$29:C$48),0))</f>
        <v>0</v>
      </c>
      <c r="AA46" s="341" t="n">
        <f aca="false">(IF(AND('Program Summary'!D$3="PGE",C46=C313),SUMIF('LU - Avd. Costs PT'!A$29:A$48,M46,'LU - Avd. Costs PT'!E$29:E$48),0))</f>
        <v>0</v>
      </c>
      <c r="AB46" s="341" t="n">
        <f aca="false">(IF(AND('Program Summary'!D$3="PGE",C46=C314),SUMIF('LU - Avd. Costs PT'!A$29:A$48,M46,'LU - Avd. Costs PT'!F$29:F$48),0))</f>
        <v>0</v>
      </c>
      <c r="AC46" s="341" t="n">
        <f aca="false">(IF(AND('Program Summary'!D$3="PGE",C46=C315),SUMIF('LU - Avd. Costs PT'!A$29:A$48,M46,'LU - Avd. Costs PT'!G$29:G$48),0))</f>
        <v>0</v>
      </c>
      <c r="AD46" s="341" t="n">
        <f aca="false">(IF(AND('Program Summary'!D$3="PGE",C46=C316),SUMIF('LU - Avd. Costs PT'!A$29:A$48,M46,'LU - Avd. Costs PT'!D$29:D$48),0))</f>
        <v>0</v>
      </c>
      <c r="AE46" s="343" t="n">
        <f aca="false">(IF(AND('Program Summary'!D$3="SCE",C46=C312),SUMIF('LU - Avd. Costs PT'!A$29:A$48,M46,'LU - Avd. Costs PT'!J$29:J$48),0))</f>
        <v>0</v>
      </c>
      <c r="AF46" s="341" t="n">
        <f aca="false">(IF(AND('Program Summary'!D$3="SCE",C46=C313),SUMIF('LU - Avd. Costs PT'!A$29:A$48,M46,'LU - Avd. Costs PT'!L$29:L$48),0))</f>
        <v>1.97806854993522</v>
      </c>
      <c r="AG46" s="341" t="n">
        <f aca="false">(IF(AND('Program Summary'!D$3="SCE",C46=C314),SUMIF('LU - Avd. Costs PT'!A$29:A$48,M46,'LU - Avd. Costs PT'!M$29:M$48),0))</f>
        <v>0</v>
      </c>
      <c r="AH46" s="341" t="n">
        <f aca="false">(IF(AND('Program Summary'!D$3="SCE",C46=C315),SUMIF('LU - Avd. Costs PT'!A$29:A$48,M46,'LU - Avd. Costs PT'!N$29:N$48),0))</f>
        <v>0</v>
      </c>
      <c r="AI46" s="341" t="n">
        <f aca="false">(IF(AND('Program Summary'!D$3="SCE",C46=C316),SUMIF('LU - Avd. Costs PT'!A$29:A$48,M46,'LU - Avd. Costs PT'!K$29:K$48),0))</f>
        <v>0</v>
      </c>
      <c r="AJ46" s="341" t="n">
        <f aca="false">(IF(AND('Program Summary'!D$3="SDGE",C46=C312),SUMIF('LU - Avd. Costs PT'!A$29:A$48,M46,'LU - Avd. Costs PT'!Q$29:Q$48),0))</f>
        <v>0</v>
      </c>
      <c r="AK46" s="341" t="n">
        <f aca="false">(IF(AND('Program Summary'!D$3="SDGE",C46=C313),SUMIF('LU - Avd. Costs PT'!A$29:A$48,M46,'LU - Avd. Costs PT'!S$29:S$48),0))</f>
        <v>0</v>
      </c>
      <c r="AL46" s="341" t="n">
        <f aca="false">(IF(AND('Program Summary'!D$3="SDGE",C46=C314),SUMIF('LU - Avd. Costs PT'!A$29:A$48,M46,'LU - Avd. Costs PT'!T$29:T$48),0))</f>
        <v>0</v>
      </c>
      <c r="AM46" s="341" t="n">
        <f aca="false">(IF(AND('Program Summary'!D$3="SDGE",C46=C315),SUMIF('LU - Avd. Costs PT'!A$29:A$48,M46,'LU - Avd. Costs PT'!U$29:U$48),0))</f>
        <v>0</v>
      </c>
      <c r="AN46" s="341" t="n">
        <f aca="false">(IF(AND('Program Summary'!D$3="SDGE",C46=C316),SUMIF('LU - Avd. Costs PT'!A$29:A$48,M46,'LU - Avd. Costs PT'!R$29:R$48),0))</f>
        <v>0</v>
      </c>
      <c r="AO46" s="341" t="n">
        <f aca="false">SUM(Z46:AN46)</f>
        <v>1.97806854993522</v>
      </c>
      <c r="AP46" s="343" t="n">
        <f aca="false">(IF(AND('Program Summary'!D$3="PGE",C46=C312),SUMIF('LU - Avd. Costs PT'!A$74:A$93,M46,'LU - Avd. Costs PT'!C$74:C$93),0))</f>
        <v>0</v>
      </c>
      <c r="AQ46" s="341" t="n">
        <f aca="false">(IF(AND('Program Summary'!D$3="PGE",C46=C313),SUMIF('LU - Avd. Costs PT'!A$74:A$93,M46,'LU - Avd. Costs PT'!E$74:E$93),0))</f>
        <v>0</v>
      </c>
      <c r="AR46" s="341" t="n">
        <f aca="false">(IF(AND('Program Summary'!D$3="PGE",C46=C314),SUMIF('LU - Avd. Costs PT'!A$74:A$93,M46,'LU - Avd. Costs PT'!F$74:F$93),0))</f>
        <v>0</v>
      </c>
      <c r="AS46" s="341" t="n">
        <f aca="false">(IF(AND('Program Summary'!D$3="PGE",C46=C315),SUMIF('LU - Avd. Costs PT'!A$74:A$93,M46,'LU - Avd. Costs PT'!G$74:G$93),0))</f>
        <v>0</v>
      </c>
      <c r="AT46" s="341" t="n">
        <f aca="false">(IF(AND('Program Summary'!D$3="PGE",C46=C316),SUMIF('LU - Avd. Costs PT'!A$74:A$93,M46,'LU - Avd. Costs PT'!F$74:F$93),0))</f>
        <v>0</v>
      </c>
      <c r="AU46" s="343" t="n">
        <f aca="false">(IF(AND('Program Summary'!D$3="SCG",C46=C312),SUMIF('LU - Avd. Costs PT'!A$74:A$93,M46,'LU - Avd. Costs PT'!J$74:J$93),0))</f>
        <v>0</v>
      </c>
      <c r="AV46" s="341" t="n">
        <f aca="false">(IF(AND('Program Summary'!D$3="SCG",C46=C313),SUMIF('LU - Avd. Costs PT'!A$74:A$93,M46,'LU - Avd. Costs PT'!L$74:L$93),0))</f>
        <v>0</v>
      </c>
      <c r="AW46" s="341" t="n">
        <f aca="false">(IF(AND('Program Summary'!D$3="SCG",C46=C314),SUMIF('LU - Avd. Costs PT'!A$74:A$93,M46,'LU - Avd. Costs PT'!M$74:M$93),0))</f>
        <v>0</v>
      </c>
      <c r="AX46" s="341" t="n">
        <f aca="false">(IF(AND('Program Summary'!D$3="SCG",C46=C315),SUMIF('LU - Avd. Costs PT'!A$74:A$93,M46,'LU - Avd. Costs PT'!N$74:N$93),0))</f>
        <v>0</v>
      </c>
      <c r="AY46" s="341" t="n">
        <f aca="false">(IF(AND('Program Summary'!D$3="SCG",C46=C316),SUMIF('LU - Avd. Costs PT'!A$74:A$93,M46,'LU - Avd. Costs PT'!K$74:K$93),0))</f>
        <v>0</v>
      </c>
      <c r="AZ46" s="341" t="n">
        <f aca="false">(IF(AND('Program Summary'!D$3="SDGE",C46=C312),SUMIF('LU - Avd. Costs PT'!A$74:A$93,M46,'LU - Avd. Costs PT'!Q$74:Q$93),0))</f>
        <v>0</v>
      </c>
      <c r="BA46" s="341" t="n">
        <f aca="false">(IF(AND('Program Summary'!D$3="SDGE",C46=C313),SUMIF('LU - Avd. Costs PT'!A$74:A$93,M46,'LU - Avd. Costs PT'!S$74:S$93),0))</f>
        <v>0</v>
      </c>
      <c r="BB46" s="341" t="n">
        <f aca="false">(IF(AND('Program Summary'!D$3="SDGE",C46=C314),SUMIF('LU - Avd. Costs PT'!A$74:A$93,M46,'LU - Avd. Costs PT'!T$74:T$93),0))</f>
        <v>0</v>
      </c>
      <c r="BC46" s="341" t="n">
        <f aca="false">(IF(AND('Program Summary'!D$3="SDGE",C46=C315),SUMIF('LU - Avd. Costs PT'!A$74:A$93,M46,'LU - Avd. Costs PT'!U$74:U$93),0))</f>
        <v>0</v>
      </c>
      <c r="BD46" s="341" t="n">
        <f aca="false">(IF(AND('Program Summary'!D$3="SDGE",C46=C316),SUMIF('LU - Avd. Costs PT'!A$74:A$93,M46,'LU - Avd. Costs PT'!T$74:T$93),0))</f>
        <v>0</v>
      </c>
      <c r="BE46" s="341" t="n">
        <f aca="false">SUM(AP46:BD46)</f>
        <v>0</v>
      </c>
      <c r="BF46" s="342" t="n">
        <f aca="false">E46*J46*AO46</f>
        <v>3073977.01413021</v>
      </c>
      <c r="BG46" s="340" t="n">
        <f aca="false">E46*K46*BE46</f>
        <v>0</v>
      </c>
      <c r="BH46" s="340" t="n">
        <f aca="false">T46*X46</f>
        <v>1068147.14518729</v>
      </c>
      <c r="BI46" s="340" t="n">
        <f aca="false">U46*Y46</f>
        <v>0</v>
      </c>
      <c r="BJ46" s="340" t="n">
        <f aca="false">SUMIF(BF46:BG46,"&gt;=0")</f>
        <v>3073977.01413021</v>
      </c>
      <c r="BK46" s="344" t="n">
        <f aca="false">SUMIF(BH46:BI46,"&gt;=0")</f>
        <v>1068147.14518729</v>
      </c>
    </row>
    <row r="47" s="240" customFormat="true" ht="12.75" hidden="false" customHeight="false" outlineLevel="0" collapsed="false">
      <c r="A47" s="101"/>
      <c r="B47" s="334" t="s">
        <v>486</v>
      </c>
      <c r="C47" s="335" t="s">
        <v>441</v>
      </c>
      <c r="D47" s="336" t="s">
        <v>488</v>
      </c>
      <c r="E47" s="345" t="n">
        <v>0</v>
      </c>
      <c r="F47" s="346" t="s">
        <v>489</v>
      </c>
      <c r="G47" s="347" t="n">
        <v>4</v>
      </c>
      <c r="H47" s="347"/>
      <c r="I47" s="348" t="n">
        <v>0.01</v>
      </c>
      <c r="J47" s="349" t="n">
        <v>43.68</v>
      </c>
      <c r="K47" s="349"/>
      <c r="L47" s="350" t="n">
        <v>18</v>
      </c>
      <c r="M47" s="351" t="n">
        <v>16</v>
      </c>
      <c r="N47" s="352" t="n">
        <v>0.96</v>
      </c>
      <c r="O47" s="337" t="n">
        <f aca="false">G47*E47</f>
        <v>0</v>
      </c>
      <c r="P47" s="338" t="n">
        <f aca="false">H47*E47</f>
        <v>0</v>
      </c>
      <c r="Q47" s="339" t="n">
        <f aca="false">E47*L47</f>
        <v>0</v>
      </c>
      <c r="R47" s="340" t="n">
        <f aca="false">(E47*L47*N47)</f>
        <v>0</v>
      </c>
      <c r="S47" s="341" t="n">
        <f aca="false">E47*I47*N47</f>
        <v>0</v>
      </c>
      <c r="T47" s="342" t="n">
        <f aca="false">E47*J47*N47</f>
        <v>0</v>
      </c>
      <c r="U47" s="341" t="n">
        <f aca="false">E47*K47*N47</f>
        <v>0</v>
      </c>
      <c r="V47" s="342" t="n">
        <f aca="false">T47*M47</f>
        <v>0</v>
      </c>
      <c r="W47" s="341" t="n">
        <f aca="false">U47*M47</f>
        <v>0</v>
      </c>
      <c r="X47" s="341" t="n">
        <f aca="false">(SUMIF('LU - Avd.  Costs TRC'!$A$28:$A$48,M47,'LU - Avd.  Costs TRC'!$F$28:$F$48))</f>
        <v>0.715979476290606</v>
      </c>
      <c r="Y47" s="341" t="n">
        <f aca="false">(SUMIF('LU - Avd.  Costs TRC'!$A$28:$A$48,M47,'LU - Avd.  Costs TRC'!$L$28:$L$48))</f>
        <v>4.92969217190997</v>
      </c>
      <c r="Z47" s="343" t="n">
        <f aca="false">(IF(AND('Program Summary'!D$3="PGE",C47=C312),SUMIF('LU - Avd. Costs PT'!A$29:A$48,M47,'LU - Avd. Costs PT'!C$29:C$48),0))</f>
        <v>0</v>
      </c>
      <c r="AA47" s="341" t="n">
        <f aca="false">(IF(AND('Program Summary'!D$3="PGE",C47=C313),SUMIF('LU - Avd. Costs PT'!A$29:A$48,M47,'LU - Avd. Costs PT'!E$29:E$48),0))</f>
        <v>0</v>
      </c>
      <c r="AB47" s="341" t="n">
        <f aca="false">(IF(AND('Program Summary'!D$3="PGE",C47=C314),SUMIF('LU - Avd. Costs PT'!A$29:A$48,M47,'LU - Avd. Costs PT'!F$29:F$48),0))</f>
        <v>0</v>
      </c>
      <c r="AC47" s="341" t="n">
        <f aca="false">(IF(AND('Program Summary'!D$3="PGE",C47=C315),SUMIF('LU - Avd. Costs PT'!A$29:A$48,M47,'LU - Avd. Costs PT'!G$29:G$48),0))</f>
        <v>0</v>
      </c>
      <c r="AD47" s="341" t="n">
        <f aca="false">(IF(AND('Program Summary'!D$3="PGE",C47=C316),SUMIF('LU - Avd. Costs PT'!A$29:A$48,M47,'LU - Avd. Costs PT'!D$29:D$48),0))</f>
        <v>0</v>
      </c>
      <c r="AE47" s="343" t="n">
        <f aca="false">(IF(AND('Program Summary'!D$3="SCE",C47=C312),SUMIF('LU - Avd. Costs PT'!A$29:A$48,M47,'LU - Avd. Costs PT'!J$29:J$48),0))</f>
        <v>0</v>
      </c>
      <c r="AF47" s="341" t="n">
        <f aca="false">(IF(AND('Program Summary'!D$3="SCE",C47=C313),SUMIF('LU - Avd. Costs PT'!A$29:A$48,M47,'LU - Avd. Costs PT'!L$29:L$48),0))</f>
        <v>1.97806854993522</v>
      </c>
      <c r="AG47" s="341" t="n">
        <f aca="false">(IF(AND('Program Summary'!D$3="SCE",C47=C314),SUMIF('LU - Avd. Costs PT'!A$29:A$48,M47,'LU - Avd. Costs PT'!M$29:M$48),0))</f>
        <v>0</v>
      </c>
      <c r="AH47" s="341" t="n">
        <f aca="false">(IF(AND('Program Summary'!D$3="SCE",C47=C315),SUMIF('LU - Avd. Costs PT'!A$29:A$48,M47,'LU - Avd. Costs PT'!N$29:N$48),0))</f>
        <v>0</v>
      </c>
      <c r="AI47" s="341" t="n">
        <f aca="false">(IF(AND('Program Summary'!D$3="SCE",C47=C316),SUMIF('LU - Avd. Costs PT'!A$29:A$48,M47,'LU - Avd. Costs PT'!K$29:K$48),0))</f>
        <v>0</v>
      </c>
      <c r="AJ47" s="341" t="n">
        <f aca="false">(IF(AND('Program Summary'!D$3="SDGE",C47=C312),SUMIF('LU - Avd. Costs PT'!A$29:A$48,M47,'LU - Avd. Costs PT'!Q$29:Q$48),0))</f>
        <v>0</v>
      </c>
      <c r="AK47" s="341" t="n">
        <f aca="false">(IF(AND('Program Summary'!D$3="SDGE",C47=C313),SUMIF('LU - Avd. Costs PT'!A$29:A$48,M47,'LU - Avd. Costs PT'!S$29:S$48),0))</f>
        <v>0</v>
      </c>
      <c r="AL47" s="341" t="n">
        <f aca="false">(IF(AND('Program Summary'!D$3="SDGE",C47=C314),SUMIF('LU - Avd. Costs PT'!A$29:A$48,M47,'LU - Avd. Costs PT'!T$29:T$48),0))</f>
        <v>0</v>
      </c>
      <c r="AM47" s="341" t="n">
        <f aca="false">(IF(AND('Program Summary'!D$3="SDGE",C47=C315),SUMIF('LU - Avd. Costs PT'!A$29:A$48,M47,'LU - Avd. Costs PT'!U$29:U$48),0))</f>
        <v>0</v>
      </c>
      <c r="AN47" s="341" t="n">
        <f aca="false">(IF(AND('Program Summary'!D$3="SDGE",C47=C316),SUMIF('LU - Avd. Costs PT'!A$29:A$48,M47,'LU - Avd. Costs PT'!R$29:R$48),0))</f>
        <v>0</v>
      </c>
      <c r="AO47" s="341" t="n">
        <f aca="false">SUM(Z47:AN47)</f>
        <v>1.97806854993522</v>
      </c>
      <c r="AP47" s="343" t="n">
        <f aca="false">(IF(AND('Program Summary'!D$3="PGE",C47=C312),SUMIF('LU - Avd. Costs PT'!A$74:A$93,M47,'LU - Avd. Costs PT'!C$74:C$93),0))</f>
        <v>0</v>
      </c>
      <c r="AQ47" s="341" t="n">
        <f aca="false">(IF(AND('Program Summary'!D$3="PGE",C47=C313),SUMIF('LU - Avd. Costs PT'!A$74:A$93,M47,'LU - Avd. Costs PT'!E$74:E$93),0))</f>
        <v>0</v>
      </c>
      <c r="AR47" s="341" t="n">
        <f aca="false">(IF(AND('Program Summary'!D$3="PGE",C47=C314),SUMIF('LU - Avd. Costs PT'!A$74:A$93,M47,'LU - Avd. Costs PT'!F$74:F$93),0))</f>
        <v>0</v>
      </c>
      <c r="AS47" s="341" t="n">
        <f aca="false">(IF(AND('Program Summary'!D$3="PGE",C47=C315),SUMIF('LU - Avd. Costs PT'!A$74:A$93,M47,'LU - Avd. Costs PT'!G$74:G$93),0))</f>
        <v>0</v>
      </c>
      <c r="AT47" s="341" t="n">
        <f aca="false">(IF(AND('Program Summary'!D$3="PGE",C47=C316),SUMIF('LU - Avd. Costs PT'!A$74:A$93,M47,'LU - Avd. Costs PT'!F$74:F$93),0))</f>
        <v>0</v>
      </c>
      <c r="AU47" s="343" t="n">
        <f aca="false">(IF(AND('Program Summary'!D$3="SCG",C47=C312),SUMIF('LU - Avd. Costs PT'!A$74:A$93,M47,'LU - Avd. Costs PT'!J$74:J$93),0))</f>
        <v>0</v>
      </c>
      <c r="AV47" s="341" t="n">
        <f aca="false">(IF(AND('Program Summary'!D$3="SCG",C47=C313),SUMIF('LU - Avd. Costs PT'!A$74:A$93,M47,'LU - Avd. Costs PT'!L$74:L$93),0))</f>
        <v>0</v>
      </c>
      <c r="AW47" s="341" t="n">
        <f aca="false">(IF(AND('Program Summary'!D$3="SCG",C47=C314),SUMIF('LU - Avd. Costs PT'!A$74:A$93,M47,'LU - Avd. Costs PT'!M$74:M$93),0))</f>
        <v>0</v>
      </c>
      <c r="AX47" s="341" t="n">
        <f aca="false">(IF(AND('Program Summary'!D$3="SCG",C47=C315),SUMIF('LU - Avd. Costs PT'!A$74:A$93,M47,'LU - Avd. Costs PT'!N$74:N$93),0))</f>
        <v>0</v>
      </c>
      <c r="AY47" s="341" t="n">
        <f aca="false">(IF(AND('Program Summary'!D$3="SCG",C47=C316),SUMIF('LU - Avd. Costs PT'!A$74:A$93,M47,'LU - Avd. Costs PT'!K$74:K$93),0))</f>
        <v>0</v>
      </c>
      <c r="AZ47" s="341" t="n">
        <f aca="false">(IF(AND('Program Summary'!D$3="SDGE",C47=C312),SUMIF('LU - Avd. Costs PT'!A$74:A$93,M47,'LU - Avd. Costs PT'!Q$74:Q$93),0))</f>
        <v>0</v>
      </c>
      <c r="BA47" s="341" t="n">
        <f aca="false">(IF(AND('Program Summary'!D$3="SDGE",C47=C313),SUMIF('LU - Avd. Costs PT'!A$74:A$93,M47,'LU - Avd. Costs PT'!S$74:S$93),0))</f>
        <v>0</v>
      </c>
      <c r="BB47" s="341" t="n">
        <f aca="false">(IF(AND('Program Summary'!D$3="SDGE",C47=C314),SUMIF('LU - Avd. Costs PT'!A$74:A$93,M47,'LU - Avd. Costs PT'!T$74:T$93),0))</f>
        <v>0</v>
      </c>
      <c r="BC47" s="341" t="n">
        <f aca="false">(IF(AND('Program Summary'!D$3="SDGE",C47=C315),SUMIF('LU - Avd. Costs PT'!A$74:A$93,M47,'LU - Avd. Costs PT'!U$74:U$93),0))</f>
        <v>0</v>
      </c>
      <c r="BD47" s="341" t="n">
        <f aca="false">(IF(AND('Program Summary'!D$3="SDGE",C47=C316),SUMIF('LU - Avd. Costs PT'!A$74:A$93,M47,'LU - Avd. Costs PT'!T$74:T$93),0))</f>
        <v>0</v>
      </c>
      <c r="BE47" s="341" t="n">
        <f aca="false">SUM(AP47:BD47)</f>
        <v>0</v>
      </c>
      <c r="BF47" s="342" t="n">
        <f aca="false">E47*J47*AO47</f>
        <v>0</v>
      </c>
      <c r="BG47" s="340" t="n">
        <f aca="false">E47*K47*BE47</f>
        <v>0</v>
      </c>
      <c r="BH47" s="340" t="n">
        <f aca="false">T47*X47</f>
        <v>0</v>
      </c>
      <c r="BI47" s="340" t="n">
        <f aca="false">U47*Y47</f>
        <v>0</v>
      </c>
      <c r="BJ47" s="340" t="n">
        <f aca="false">SUMIF(BF47:BG47,"&gt;=0")</f>
        <v>0</v>
      </c>
      <c r="BK47" s="344" t="n">
        <f aca="false">SUMIF(BH47:BI47,"&gt;=0")</f>
        <v>0</v>
      </c>
    </row>
    <row r="48" s="240" customFormat="true" ht="12.75" hidden="false" customHeight="false" outlineLevel="0" collapsed="false">
      <c r="A48" s="101"/>
      <c r="B48" s="334" t="s">
        <v>486</v>
      </c>
      <c r="C48" s="335" t="s">
        <v>441</v>
      </c>
      <c r="D48" s="336" t="s">
        <v>490</v>
      </c>
      <c r="E48" s="345" t="n">
        <v>0</v>
      </c>
      <c r="F48" s="346" t="s">
        <v>489</v>
      </c>
      <c r="G48" s="347" t="n">
        <v>6</v>
      </c>
      <c r="H48" s="347"/>
      <c r="I48" s="348" t="n">
        <v>0.02</v>
      </c>
      <c r="J48" s="349" t="n">
        <v>87.36</v>
      </c>
      <c r="K48" s="349"/>
      <c r="L48" s="350" t="n">
        <v>33</v>
      </c>
      <c r="M48" s="351" t="n">
        <v>16</v>
      </c>
      <c r="N48" s="352" t="n">
        <v>0.96</v>
      </c>
      <c r="O48" s="337" t="n">
        <f aca="false">G48*E48</f>
        <v>0</v>
      </c>
      <c r="P48" s="338" t="n">
        <f aca="false">H48*E48</f>
        <v>0</v>
      </c>
      <c r="Q48" s="339" t="n">
        <f aca="false">E48*L48</f>
        <v>0</v>
      </c>
      <c r="R48" s="340" t="n">
        <f aca="false">(E48*L48*N48)</f>
        <v>0</v>
      </c>
      <c r="S48" s="341" t="n">
        <f aca="false">E48*I48*N48</f>
        <v>0</v>
      </c>
      <c r="T48" s="342" t="n">
        <f aca="false">E48*J48*N48</f>
        <v>0</v>
      </c>
      <c r="U48" s="341" t="n">
        <f aca="false">E48*K48*N48</f>
        <v>0</v>
      </c>
      <c r="V48" s="342" t="n">
        <f aca="false">T48*M48</f>
        <v>0</v>
      </c>
      <c r="W48" s="341" t="n">
        <f aca="false">U48*M48</f>
        <v>0</v>
      </c>
      <c r="X48" s="341" t="n">
        <f aca="false">(SUMIF('LU - Avd.  Costs TRC'!$A$28:$A$48,M48,'LU - Avd.  Costs TRC'!$F$28:$F$48))</f>
        <v>0.715979476290606</v>
      </c>
      <c r="Y48" s="341" t="n">
        <f aca="false">(SUMIF('LU - Avd.  Costs TRC'!$A$28:$A$48,M48,'LU - Avd.  Costs TRC'!$L$28:$L$48))</f>
        <v>4.92969217190997</v>
      </c>
      <c r="Z48" s="343" t="n">
        <f aca="false">(IF(AND('Program Summary'!D$3="PGE",C48=C312),SUMIF('LU - Avd. Costs PT'!A$29:A$48,M48,'LU - Avd. Costs PT'!C$29:C$48),0))</f>
        <v>0</v>
      </c>
      <c r="AA48" s="341" t="n">
        <f aca="false">(IF(AND('Program Summary'!D$3="PGE",C48=C313),SUMIF('LU - Avd. Costs PT'!A$29:A$48,M48,'LU - Avd. Costs PT'!E$29:E$48),0))</f>
        <v>0</v>
      </c>
      <c r="AB48" s="341" t="n">
        <f aca="false">(IF(AND('Program Summary'!D$3="PGE",C48=C314),SUMIF('LU - Avd. Costs PT'!A$29:A$48,M48,'LU - Avd. Costs PT'!F$29:F$48),0))</f>
        <v>0</v>
      </c>
      <c r="AC48" s="341" t="n">
        <f aca="false">(IF(AND('Program Summary'!D$3="PGE",C48=C315),SUMIF('LU - Avd. Costs PT'!A$29:A$48,M48,'LU - Avd. Costs PT'!G$29:G$48),0))</f>
        <v>0</v>
      </c>
      <c r="AD48" s="341" t="n">
        <f aca="false">(IF(AND('Program Summary'!D$3="PGE",C48=C316),SUMIF('LU - Avd. Costs PT'!A$29:A$48,M48,'LU - Avd. Costs PT'!D$29:D$48),0))</f>
        <v>0</v>
      </c>
      <c r="AE48" s="343" t="n">
        <f aca="false">(IF(AND('Program Summary'!D$3="SCE",C48=C312),SUMIF('LU - Avd. Costs PT'!A$29:A$48,M48,'LU - Avd. Costs PT'!J$29:J$48),0))</f>
        <v>0</v>
      </c>
      <c r="AF48" s="341" t="n">
        <f aca="false">(IF(AND('Program Summary'!D$3="SCE",C48=C313),SUMIF('LU - Avd. Costs PT'!A$29:A$48,M48,'LU - Avd. Costs PT'!L$29:L$48),0))</f>
        <v>1.97806854993522</v>
      </c>
      <c r="AG48" s="341" t="n">
        <f aca="false">(IF(AND('Program Summary'!D$3="SCE",C48=C314),SUMIF('LU - Avd. Costs PT'!A$29:A$48,M48,'LU - Avd. Costs PT'!M$29:M$48),0))</f>
        <v>0</v>
      </c>
      <c r="AH48" s="341" t="n">
        <f aca="false">(IF(AND('Program Summary'!D$3="SCE",C48=C315),SUMIF('LU - Avd. Costs PT'!A$29:A$48,M48,'LU - Avd. Costs PT'!N$29:N$48),0))</f>
        <v>0</v>
      </c>
      <c r="AI48" s="341" t="n">
        <f aca="false">(IF(AND('Program Summary'!D$3="SCE",C48=C316),SUMIF('LU - Avd. Costs PT'!A$29:A$48,M48,'LU - Avd. Costs PT'!K$29:K$48),0))</f>
        <v>0</v>
      </c>
      <c r="AJ48" s="341" t="n">
        <f aca="false">(IF(AND('Program Summary'!D$3="SDGE",C48=C312),SUMIF('LU - Avd. Costs PT'!A$29:A$48,M48,'LU - Avd. Costs PT'!Q$29:Q$48),0))</f>
        <v>0</v>
      </c>
      <c r="AK48" s="341" t="n">
        <f aca="false">(IF(AND('Program Summary'!D$3="SDGE",C48=C313),SUMIF('LU - Avd. Costs PT'!A$29:A$48,M48,'LU - Avd. Costs PT'!S$29:S$48),0))</f>
        <v>0</v>
      </c>
      <c r="AL48" s="341" t="n">
        <f aca="false">(IF(AND('Program Summary'!D$3="SDGE",C48=C314),SUMIF('LU - Avd. Costs PT'!A$29:A$48,M48,'LU - Avd. Costs PT'!T$29:T$48),0))</f>
        <v>0</v>
      </c>
      <c r="AM48" s="341" t="n">
        <f aca="false">(IF(AND('Program Summary'!D$3="SDGE",C48=C315),SUMIF('LU - Avd. Costs PT'!A$29:A$48,M48,'LU - Avd. Costs PT'!U$29:U$48),0))</f>
        <v>0</v>
      </c>
      <c r="AN48" s="341" t="n">
        <f aca="false">(IF(AND('Program Summary'!D$3="SDGE",C48=C316),SUMIF('LU - Avd. Costs PT'!A$29:A$48,M48,'LU - Avd. Costs PT'!R$29:R$48),0))</f>
        <v>0</v>
      </c>
      <c r="AO48" s="341" t="n">
        <f aca="false">SUM(Z48:AN48)</f>
        <v>1.97806854993522</v>
      </c>
      <c r="AP48" s="343" t="n">
        <f aca="false">(IF(AND('Program Summary'!D$3="PGE",C48=C312),SUMIF('LU - Avd. Costs PT'!A$74:A$93,M48,'LU - Avd. Costs PT'!C$74:C$93),0))</f>
        <v>0</v>
      </c>
      <c r="AQ48" s="341" t="n">
        <f aca="false">(IF(AND('Program Summary'!D$3="PGE",C48=C313),SUMIF('LU - Avd. Costs PT'!A$74:A$93,M48,'LU - Avd. Costs PT'!E$74:E$93),0))</f>
        <v>0</v>
      </c>
      <c r="AR48" s="341" t="n">
        <f aca="false">(IF(AND('Program Summary'!D$3="PGE",C48=C314),SUMIF('LU - Avd. Costs PT'!A$74:A$93,M48,'LU - Avd. Costs PT'!F$74:F$93),0))</f>
        <v>0</v>
      </c>
      <c r="AS48" s="341" t="n">
        <f aca="false">(IF(AND('Program Summary'!D$3="PGE",C48=C315),SUMIF('LU - Avd. Costs PT'!A$74:A$93,M48,'LU - Avd. Costs PT'!G$74:G$93),0))</f>
        <v>0</v>
      </c>
      <c r="AT48" s="341" t="n">
        <f aca="false">(IF(AND('Program Summary'!D$3="PGE",C48=C316),SUMIF('LU - Avd. Costs PT'!A$74:A$93,M48,'LU - Avd. Costs PT'!F$74:F$93),0))</f>
        <v>0</v>
      </c>
      <c r="AU48" s="343" t="n">
        <f aca="false">(IF(AND('Program Summary'!D$3="SCG",C48=C312),SUMIF('LU - Avd. Costs PT'!A$74:A$93,M48,'LU - Avd. Costs PT'!J$74:J$93),0))</f>
        <v>0</v>
      </c>
      <c r="AV48" s="341" t="n">
        <f aca="false">(IF(AND('Program Summary'!D$3="SCG",C48=C313),SUMIF('LU - Avd. Costs PT'!A$74:A$93,M48,'LU - Avd. Costs PT'!L$74:L$93),0))</f>
        <v>0</v>
      </c>
      <c r="AW48" s="341" t="n">
        <f aca="false">(IF(AND('Program Summary'!D$3="SCG",C48=C314),SUMIF('LU - Avd. Costs PT'!A$74:A$93,M48,'LU - Avd. Costs PT'!M$74:M$93),0))</f>
        <v>0</v>
      </c>
      <c r="AX48" s="341" t="n">
        <f aca="false">(IF(AND('Program Summary'!D$3="SCG",C48=C315),SUMIF('LU - Avd. Costs PT'!A$74:A$93,M48,'LU - Avd. Costs PT'!N$74:N$93),0))</f>
        <v>0</v>
      </c>
      <c r="AY48" s="341" t="n">
        <f aca="false">(IF(AND('Program Summary'!D$3="SCG",C48=C316),SUMIF('LU - Avd. Costs PT'!A$74:A$93,M48,'LU - Avd. Costs PT'!K$74:K$93),0))</f>
        <v>0</v>
      </c>
      <c r="AZ48" s="341" t="n">
        <f aca="false">(IF(AND('Program Summary'!D$3="SDGE",C48=C312),SUMIF('LU - Avd. Costs PT'!A$74:A$93,M48,'LU - Avd. Costs PT'!Q$74:Q$93),0))</f>
        <v>0</v>
      </c>
      <c r="BA48" s="341" t="n">
        <f aca="false">(IF(AND('Program Summary'!D$3="SDGE",C48=C313),SUMIF('LU - Avd. Costs PT'!A$74:A$93,M48,'LU - Avd. Costs PT'!S$74:S$93),0))</f>
        <v>0</v>
      </c>
      <c r="BB48" s="341" t="n">
        <f aca="false">(IF(AND('Program Summary'!D$3="SDGE",C48=C314),SUMIF('LU - Avd. Costs PT'!A$74:A$93,M48,'LU - Avd. Costs PT'!T$74:T$93),0))</f>
        <v>0</v>
      </c>
      <c r="BC48" s="341" t="n">
        <f aca="false">(IF(AND('Program Summary'!D$3="SDGE",C48=C315),SUMIF('LU - Avd. Costs PT'!A$74:A$93,M48,'LU - Avd. Costs PT'!U$74:U$93),0))</f>
        <v>0</v>
      </c>
      <c r="BD48" s="341" t="n">
        <f aca="false">(IF(AND('Program Summary'!D$3="SDGE",C48=C316),SUMIF('LU - Avd. Costs PT'!A$74:A$93,M48,'LU - Avd. Costs PT'!T$74:T$93),0))</f>
        <v>0</v>
      </c>
      <c r="BE48" s="341" t="n">
        <f aca="false">SUM(AP48:BD48)</f>
        <v>0</v>
      </c>
      <c r="BF48" s="342" t="n">
        <f aca="false">E48*J48*AO48</f>
        <v>0</v>
      </c>
      <c r="BG48" s="340" t="n">
        <f aca="false">E48*K48*BE48</f>
        <v>0</v>
      </c>
      <c r="BH48" s="340" t="n">
        <f aca="false">T48*X48</f>
        <v>0</v>
      </c>
      <c r="BI48" s="340" t="n">
        <f aca="false">U48*Y48</f>
        <v>0</v>
      </c>
      <c r="BJ48" s="340" t="n">
        <f aca="false">SUMIF(BF48:BG48,"&gt;=0")</f>
        <v>0</v>
      </c>
      <c r="BK48" s="344" t="n">
        <f aca="false">SUMIF(BH48:BI48,"&gt;=0")</f>
        <v>0</v>
      </c>
    </row>
    <row r="49" s="240" customFormat="true" ht="12.75" hidden="false" customHeight="false" outlineLevel="0" collapsed="false">
      <c r="A49" s="101"/>
      <c r="B49" s="334" t="s">
        <v>486</v>
      </c>
      <c r="C49" s="335" t="s">
        <v>441</v>
      </c>
      <c r="D49" s="336" t="s">
        <v>491</v>
      </c>
      <c r="E49" s="345" t="n">
        <v>0</v>
      </c>
      <c r="F49" s="346" t="s">
        <v>489</v>
      </c>
      <c r="G49" s="347" t="n">
        <v>2</v>
      </c>
      <c r="H49" s="347"/>
      <c r="I49" s="348" t="n">
        <v>0</v>
      </c>
      <c r="J49" s="349" t="n">
        <v>22</v>
      </c>
      <c r="K49" s="349"/>
      <c r="L49" s="350" t="n">
        <v>18</v>
      </c>
      <c r="M49" s="351" t="n">
        <v>16</v>
      </c>
      <c r="N49" s="352" t="n">
        <v>0.96</v>
      </c>
      <c r="O49" s="337" t="n">
        <f aca="false">G49*E49</f>
        <v>0</v>
      </c>
      <c r="P49" s="338" t="n">
        <f aca="false">H49*E49</f>
        <v>0</v>
      </c>
      <c r="Q49" s="339" t="n">
        <f aca="false">E49*L49</f>
        <v>0</v>
      </c>
      <c r="R49" s="340" t="n">
        <f aca="false">(E49*L49*N49)</f>
        <v>0</v>
      </c>
      <c r="S49" s="341" t="n">
        <f aca="false">E49*I49*N49</f>
        <v>0</v>
      </c>
      <c r="T49" s="342" t="n">
        <f aca="false">E49*J49*N49</f>
        <v>0</v>
      </c>
      <c r="U49" s="341" t="n">
        <f aca="false">E49*K49*N49</f>
        <v>0</v>
      </c>
      <c r="V49" s="342" t="n">
        <f aca="false">T49*M49</f>
        <v>0</v>
      </c>
      <c r="W49" s="341" t="n">
        <f aca="false">U49*M49</f>
        <v>0</v>
      </c>
      <c r="X49" s="341" t="n">
        <f aca="false">(SUMIF('LU - Avd.  Costs TRC'!$A$28:$A$48,M49,'LU - Avd.  Costs TRC'!$F$28:$F$48))</f>
        <v>0.715979476290606</v>
      </c>
      <c r="Y49" s="341" t="n">
        <f aca="false">(SUMIF('LU - Avd.  Costs TRC'!$A$28:$A$48,M49,'LU - Avd.  Costs TRC'!$L$28:$L$48))</f>
        <v>4.92969217190997</v>
      </c>
      <c r="Z49" s="343" t="n">
        <f aca="false">(IF(AND('Program Summary'!D$3="PGE",C49=C312),SUMIF('LU - Avd. Costs PT'!A$29:A$48,M49,'LU - Avd. Costs PT'!C$29:C$48),0))</f>
        <v>0</v>
      </c>
      <c r="AA49" s="341" t="n">
        <f aca="false">(IF(AND('Program Summary'!D$3="PGE",C49=C313),SUMIF('LU - Avd. Costs PT'!A$29:A$48,M49,'LU - Avd. Costs PT'!E$29:E$48),0))</f>
        <v>0</v>
      </c>
      <c r="AB49" s="341" t="n">
        <f aca="false">(IF(AND('Program Summary'!D$3="PGE",C49=C314),SUMIF('LU - Avd. Costs PT'!A$29:A$48,M49,'LU - Avd. Costs PT'!F$29:F$48),0))</f>
        <v>0</v>
      </c>
      <c r="AC49" s="341" t="n">
        <f aca="false">(IF(AND('Program Summary'!D$3="PGE",C49=C315),SUMIF('LU - Avd. Costs PT'!A$29:A$48,M49,'LU - Avd. Costs PT'!G$29:G$48),0))</f>
        <v>0</v>
      </c>
      <c r="AD49" s="341" t="n">
        <f aca="false">(IF(AND('Program Summary'!D$3="PGE",C49=C316),SUMIF('LU - Avd. Costs PT'!A$29:A$48,M49,'LU - Avd. Costs PT'!D$29:D$48),0))</f>
        <v>0</v>
      </c>
      <c r="AE49" s="343" t="n">
        <f aca="false">(IF(AND('Program Summary'!D$3="SCE",C49=C312),SUMIF('LU - Avd. Costs PT'!A$29:A$48,M49,'LU - Avd. Costs PT'!J$29:J$48),0))</f>
        <v>0</v>
      </c>
      <c r="AF49" s="341" t="n">
        <f aca="false">(IF(AND('Program Summary'!D$3="SCE",C49=C313),SUMIF('LU - Avd. Costs PT'!A$29:A$48,M49,'LU - Avd. Costs PT'!L$29:L$48),0))</f>
        <v>1.97806854993522</v>
      </c>
      <c r="AG49" s="341" t="n">
        <f aca="false">(IF(AND('Program Summary'!D$3="SCE",C49=C314),SUMIF('LU - Avd. Costs PT'!A$29:A$48,M49,'LU - Avd. Costs PT'!M$29:M$48),0))</f>
        <v>0</v>
      </c>
      <c r="AH49" s="341" t="n">
        <f aca="false">(IF(AND('Program Summary'!D$3="SCE",C49=C315),SUMIF('LU - Avd. Costs PT'!A$29:A$48,M49,'LU - Avd. Costs PT'!N$29:N$48),0))</f>
        <v>0</v>
      </c>
      <c r="AI49" s="341" t="n">
        <f aca="false">(IF(AND('Program Summary'!D$3="SCE",C49=C316),SUMIF('LU - Avd. Costs PT'!A$29:A$48,M49,'LU - Avd. Costs PT'!K$29:K$48),0))</f>
        <v>0</v>
      </c>
      <c r="AJ49" s="341" t="n">
        <f aca="false">(IF(AND('Program Summary'!D$3="SDGE",C49=C312),SUMIF('LU - Avd. Costs PT'!A$29:A$48,M49,'LU - Avd. Costs PT'!Q$29:Q$48),0))</f>
        <v>0</v>
      </c>
      <c r="AK49" s="341" t="n">
        <f aca="false">(IF(AND('Program Summary'!D$3="SDGE",C49=C313),SUMIF('LU - Avd. Costs PT'!A$29:A$48,M49,'LU - Avd. Costs PT'!S$29:S$48),0))</f>
        <v>0</v>
      </c>
      <c r="AL49" s="341" t="n">
        <f aca="false">(IF(AND('Program Summary'!D$3="SDGE",C49=C314),SUMIF('LU - Avd. Costs PT'!A$29:A$48,M49,'LU - Avd. Costs PT'!T$29:T$48),0))</f>
        <v>0</v>
      </c>
      <c r="AM49" s="341" t="n">
        <f aca="false">(IF(AND('Program Summary'!D$3="SDGE",C49=C315),SUMIF('LU - Avd. Costs PT'!A$29:A$48,M49,'LU - Avd. Costs PT'!U$29:U$48),0))</f>
        <v>0</v>
      </c>
      <c r="AN49" s="341" t="n">
        <f aca="false">(IF(AND('Program Summary'!D$3="SDGE",C49=C316),SUMIF('LU - Avd. Costs PT'!A$29:A$48,M49,'LU - Avd. Costs PT'!R$29:R$48),0))</f>
        <v>0</v>
      </c>
      <c r="AO49" s="341" t="n">
        <f aca="false">SUM(Z49:AN49)</f>
        <v>1.97806854993522</v>
      </c>
      <c r="AP49" s="343" t="n">
        <f aca="false">(IF(AND('Program Summary'!D$3="PGE",C49=C312),SUMIF('LU - Avd. Costs PT'!A$74:A$93,M49,'LU - Avd. Costs PT'!C$74:C$93),0))</f>
        <v>0</v>
      </c>
      <c r="AQ49" s="341" t="n">
        <f aca="false">(IF(AND('Program Summary'!D$3="PGE",C49=C313),SUMIF('LU - Avd. Costs PT'!A$74:A$93,M49,'LU - Avd. Costs PT'!E$74:E$93),0))</f>
        <v>0</v>
      </c>
      <c r="AR49" s="341" t="n">
        <f aca="false">(IF(AND('Program Summary'!D$3="PGE",C49=C314),SUMIF('LU - Avd. Costs PT'!A$74:A$93,M49,'LU - Avd. Costs PT'!F$74:F$93),0))</f>
        <v>0</v>
      </c>
      <c r="AS49" s="341" t="n">
        <f aca="false">(IF(AND('Program Summary'!D$3="PGE",C49=C315),SUMIF('LU - Avd. Costs PT'!A$74:A$93,M49,'LU - Avd. Costs PT'!G$74:G$93),0))</f>
        <v>0</v>
      </c>
      <c r="AT49" s="341" t="n">
        <f aca="false">(IF(AND('Program Summary'!D$3="PGE",C49=C316),SUMIF('LU - Avd. Costs PT'!A$74:A$93,M49,'LU - Avd. Costs PT'!F$74:F$93),0))</f>
        <v>0</v>
      </c>
      <c r="AU49" s="343" t="n">
        <f aca="false">(IF(AND('Program Summary'!D$3="SCG",C49=C312),SUMIF('LU - Avd. Costs PT'!A$74:A$93,M49,'LU - Avd. Costs PT'!J$74:J$93),0))</f>
        <v>0</v>
      </c>
      <c r="AV49" s="341" t="n">
        <f aca="false">(IF(AND('Program Summary'!D$3="SCG",C49=C313),SUMIF('LU - Avd. Costs PT'!A$74:A$93,M49,'LU - Avd. Costs PT'!L$74:L$93),0))</f>
        <v>0</v>
      </c>
      <c r="AW49" s="341" t="n">
        <f aca="false">(IF(AND('Program Summary'!D$3="SCG",C49=C314),SUMIF('LU - Avd. Costs PT'!A$74:A$93,M49,'LU - Avd. Costs PT'!M$74:M$93),0))</f>
        <v>0</v>
      </c>
      <c r="AX49" s="341" t="n">
        <f aca="false">(IF(AND('Program Summary'!D$3="SCG",C49=C315),SUMIF('LU - Avd. Costs PT'!A$74:A$93,M49,'LU - Avd. Costs PT'!N$74:N$93),0))</f>
        <v>0</v>
      </c>
      <c r="AY49" s="341" t="n">
        <f aca="false">(IF(AND('Program Summary'!D$3="SCG",C49=C316),SUMIF('LU - Avd. Costs PT'!A$74:A$93,M49,'LU - Avd. Costs PT'!K$74:K$93),0))</f>
        <v>0</v>
      </c>
      <c r="AZ49" s="341" t="n">
        <f aca="false">(IF(AND('Program Summary'!D$3="SDGE",C49=C312),SUMIF('LU - Avd. Costs PT'!A$74:A$93,M49,'LU - Avd. Costs PT'!Q$74:Q$93),0))</f>
        <v>0</v>
      </c>
      <c r="BA49" s="341" t="n">
        <f aca="false">(IF(AND('Program Summary'!D$3="SDGE",C49=C313),SUMIF('LU - Avd. Costs PT'!A$74:A$93,M49,'LU - Avd. Costs PT'!S$74:S$93),0))</f>
        <v>0</v>
      </c>
      <c r="BB49" s="341" t="n">
        <f aca="false">(IF(AND('Program Summary'!D$3="SDGE",C49=C314),SUMIF('LU - Avd. Costs PT'!A$74:A$93,M49,'LU - Avd. Costs PT'!T$74:T$93),0))</f>
        <v>0</v>
      </c>
      <c r="BC49" s="341" t="n">
        <f aca="false">(IF(AND('Program Summary'!D$3="SDGE",C49=C315),SUMIF('LU - Avd. Costs PT'!A$74:A$93,M49,'LU - Avd. Costs PT'!U$74:U$93),0))</f>
        <v>0</v>
      </c>
      <c r="BD49" s="341" t="n">
        <f aca="false">(IF(AND('Program Summary'!D$3="SDGE",C49=C316),SUMIF('LU - Avd. Costs PT'!A$74:A$93,M49,'LU - Avd. Costs PT'!T$74:T$93),0))</f>
        <v>0</v>
      </c>
      <c r="BE49" s="341" t="n">
        <f aca="false">SUM(AP49:BD49)</f>
        <v>0</v>
      </c>
      <c r="BF49" s="342" t="n">
        <f aca="false">E49*J49*AO49</f>
        <v>0</v>
      </c>
      <c r="BG49" s="340" t="n">
        <f aca="false">E49*K49*BE49</f>
        <v>0</v>
      </c>
      <c r="BH49" s="340" t="n">
        <f aca="false">T49*X49</f>
        <v>0</v>
      </c>
      <c r="BI49" s="340" t="n">
        <f aca="false">U49*Y49</f>
        <v>0</v>
      </c>
      <c r="BJ49" s="340" t="n">
        <f aca="false">SUMIF(BF49:BG49,"&gt;=0")</f>
        <v>0</v>
      </c>
      <c r="BK49" s="344" t="n">
        <f aca="false">SUMIF(BH49:BI49,"&gt;=0")</f>
        <v>0</v>
      </c>
    </row>
    <row r="50" s="240" customFormat="true" ht="12.75" hidden="false" customHeight="false" outlineLevel="0" collapsed="false">
      <c r="A50" s="101"/>
      <c r="B50" s="334" t="s">
        <v>486</v>
      </c>
      <c r="C50" s="335" t="s">
        <v>441</v>
      </c>
      <c r="D50" s="336" t="s">
        <v>492</v>
      </c>
      <c r="E50" s="345" t="n">
        <v>0</v>
      </c>
      <c r="F50" s="346" t="s">
        <v>489</v>
      </c>
      <c r="G50" s="347" t="n">
        <v>3</v>
      </c>
      <c r="H50" s="347"/>
      <c r="I50" s="348" t="n">
        <v>0</v>
      </c>
      <c r="J50" s="349" t="n">
        <v>43.8</v>
      </c>
      <c r="K50" s="349"/>
      <c r="L50" s="350" t="n">
        <v>33</v>
      </c>
      <c r="M50" s="351" t="n">
        <v>16</v>
      </c>
      <c r="N50" s="352" t="n">
        <v>0.96</v>
      </c>
      <c r="O50" s="337" t="n">
        <f aca="false">G50*E50</f>
        <v>0</v>
      </c>
      <c r="P50" s="338" t="n">
        <f aca="false">H50*E50</f>
        <v>0</v>
      </c>
      <c r="Q50" s="339" t="n">
        <f aca="false">E50*L50</f>
        <v>0</v>
      </c>
      <c r="R50" s="340" t="n">
        <f aca="false">(E50*L50*N50)</f>
        <v>0</v>
      </c>
      <c r="S50" s="341" t="n">
        <f aca="false">E50*I50*N50</f>
        <v>0</v>
      </c>
      <c r="T50" s="342" t="n">
        <f aca="false">E50*J50*N50</f>
        <v>0</v>
      </c>
      <c r="U50" s="341" t="n">
        <f aca="false">E50*K50*N50</f>
        <v>0</v>
      </c>
      <c r="V50" s="342" t="n">
        <f aca="false">T50*M50</f>
        <v>0</v>
      </c>
      <c r="W50" s="341" t="n">
        <f aca="false">U50*M50</f>
        <v>0</v>
      </c>
      <c r="X50" s="341" t="n">
        <f aca="false">(SUMIF('LU - Avd.  Costs TRC'!$A$28:$A$48,M50,'LU - Avd.  Costs TRC'!$F$28:$F$48))</f>
        <v>0.715979476290606</v>
      </c>
      <c r="Y50" s="341" t="n">
        <f aca="false">(SUMIF('LU - Avd.  Costs TRC'!$A$28:$A$48,M50,'LU - Avd.  Costs TRC'!$L$28:$L$48))</f>
        <v>4.92969217190997</v>
      </c>
      <c r="Z50" s="343" t="n">
        <f aca="false">(IF(AND('Program Summary'!D$3="PGE",C50=C312),SUMIF('LU - Avd. Costs PT'!A$29:A$48,M50,'LU - Avd. Costs PT'!C$29:C$48),0))</f>
        <v>0</v>
      </c>
      <c r="AA50" s="341" t="n">
        <f aca="false">(IF(AND('Program Summary'!D$3="PGE",C50=C313),SUMIF('LU - Avd. Costs PT'!A$29:A$48,M50,'LU - Avd. Costs PT'!E$29:E$48),0))</f>
        <v>0</v>
      </c>
      <c r="AB50" s="341" t="n">
        <f aca="false">(IF(AND('Program Summary'!D$3="PGE",C50=C314),SUMIF('LU - Avd. Costs PT'!A$29:A$48,M50,'LU - Avd. Costs PT'!F$29:F$48),0))</f>
        <v>0</v>
      </c>
      <c r="AC50" s="341" t="n">
        <f aca="false">(IF(AND('Program Summary'!D$3="PGE",C50=C315),SUMIF('LU - Avd. Costs PT'!A$29:A$48,M50,'LU - Avd. Costs PT'!G$29:G$48),0))</f>
        <v>0</v>
      </c>
      <c r="AD50" s="341" t="n">
        <f aca="false">(IF(AND('Program Summary'!D$3="PGE",C50=C316),SUMIF('LU - Avd. Costs PT'!A$29:A$48,M50,'LU - Avd. Costs PT'!D$29:D$48),0))</f>
        <v>0</v>
      </c>
      <c r="AE50" s="343" t="n">
        <f aca="false">(IF(AND('Program Summary'!D$3="SCE",C50=C312),SUMIF('LU - Avd. Costs PT'!A$29:A$48,M50,'LU - Avd. Costs PT'!J$29:J$48),0))</f>
        <v>0</v>
      </c>
      <c r="AF50" s="341" t="n">
        <f aca="false">(IF(AND('Program Summary'!D$3="SCE",C50=C313),SUMIF('LU - Avd. Costs PT'!A$29:A$48,M50,'LU - Avd. Costs PT'!L$29:L$48),0))</f>
        <v>1.97806854993522</v>
      </c>
      <c r="AG50" s="341" t="n">
        <f aca="false">(IF(AND('Program Summary'!D$3="SCE",C50=C314),SUMIF('LU - Avd. Costs PT'!A$29:A$48,M50,'LU - Avd. Costs PT'!M$29:M$48),0))</f>
        <v>0</v>
      </c>
      <c r="AH50" s="341" t="n">
        <f aca="false">(IF(AND('Program Summary'!D$3="SCE",C50=C315),SUMIF('LU - Avd. Costs PT'!A$29:A$48,M50,'LU - Avd. Costs PT'!N$29:N$48),0))</f>
        <v>0</v>
      </c>
      <c r="AI50" s="341" t="n">
        <f aca="false">(IF(AND('Program Summary'!D$3="SCE",C50=C316),SUMIF('LU - Avd. Costs PT'!A$29:A$48,M50,'LU - Avd. Costs PT'!K$29:K$48),0))</f>
        <v>0</v>
      </c>
      <c r="AJ50" s="341" t="n">
        <f aca="false">(IF(AND('Program Summary'!D$3="SDGE",C50=C312),SUMIF('LU - Avd. Costs PT'!A$29:A$48,M50,'LU - Avd. Costs PT'!Q$29:Q$48),0))</f>
        <v>0</v>
      </c>
      <c r="AK50" s="341" t="n">
        <f aca="false">(IF(AND('Program Summary'!D$3="SDGE",C50=C313),SUMIF('LU - Avd. Costs PT'!A$29:A$48,M50,'LU - Avd. Costs PT'!S$29:S$48),0))</f>
        <v>0</v>
      </c>
      <c r="AL50" s="341" t="n">
        <f aca="false">(IF(AND('Program Summary'!D$3="SDGE",C50=C314),SUMIF('LU - Avd. Costs PT'!A$29:A$48,M50,'LU - Avd. Costs PT'!T$29:T$48),0))</f>
        <v>0</v>
      </c>
      <c r="AM50" s="341" t="n">
        <f aca="false">(IF(AND('Program Summary'!D$3="SDGE",C50=C315),SUMIF('LU - Avd. Costs PT'!A$29:A$48,M50,'LU - Avd. Costs PT'!U$29:U$48),0))</f>
        <v>0</v>
      </c>
      <c r="AN50" s="341" t="n">
        <f aca="false">(IF(AND('Program Summary'!D$3="SDGE",C50=C316),SUMIF('LU - Avd. Costs PT'!A$29:A$48,M50,'LU - Avd. Costs PT'!R$29:R$48),0))</f>
        <v>0</v>
      </c>
      <c r="AO50" s="341" t="n">
        <f aca="false">SUM(Z50:AN50)</f>
        <v>1.97806854993522</v>
      </c>
      <c r="AP50" s="343" t="n">
        <f aca="false">(IF(AND('Program Summary'!D$3="PGE",C50=C312),SUMIF('LU - Avd. Costs PT'!A$74:A$93,M50,'LU - Avd. Costs PT'!C$74:C$93),0))</f>
        <v>0</v>
      </c>
      <c r="AQ50" s="341" t="n">
        <f aca="false">(IF(AND('Program Summary'!D$3="PGE",C50=C313),SUMIF('LU - Avd. Costs PT'!A$74:A$93,M50,'LU - Avd. Costs PT'!E$74:E$93),0))</f>
        <v>0</v>
      </c>
      <c r="AR50" s="341" t="n">
        <f aca="false">(IF(AND('Program Summary'!D$3="PGE",C50=C314),SUMIF('LU - Avd. Costs PT'!A$74:A$93,M50,'LU - Avd. Costs PT'!F$74:F$93),0))</f>
        <v>0</v>
      </c>
      <c r="AS50" s="341" t="n">
        <f aca="false">(IF(AND('Program Summary'!D$3="PGE",C50=C315),SUMIF('LU - Avd. Costs PT'!A$74:A$93,M50,'LU - Avd. Costs PT'!G$74:G$93),0))</f>
        <v>0</v>
      </c>
      <c r="AT50" s="341" t="n">
        <f aca="false">(IF(AND('Program Summary'!D$3="PGE",C50=C316),SUMIF('LU - Avd. Costs PT'!A$74:A$93,M50,'LU - Avd. Costs PT'!F$74:F$93),0))</f>
        <v>0</v>
      </c>
      <c r="AU50" s="343" t="n">
        <f aca="false">(IF(AND('Program Summary'!D$3="SCG",C50=C312),SUMIF('LU - Avd. Costs PT'!A$74:A$93,M50,'LU - Avd. Costs PT'!J$74:J$93),0))</f>
        <v>0</v>
      </c>
      <c r="AV50" s="341" t="n">
        <f aca="false">(IF(AND('Program Summary'!D$3="SCG",C50=C313),SUMIF('LU - Avd. Costs PT'!A$74:A$93,M50,'LU - Avd. Costs PT'!L$74:L$93),0))</f>
        <v>0</v>
      </c>
      <c r="AW50" s="341" t="n">
        <f aca="false">(IF(AND('Program Summary'!D$3="SCG",C50=C314),SUMIF('LU - Avd. Costs PT'!A$74:A$93,M50,'LU - Avd. Costs PT'!M$74:M$93),0))</f>
        <v>0</v>
      </c>
      <c r="AX50" s="341" t="n">
        <f aca="false">(IF(AND('Program Summary'!D$3="SCG",C50=C315),SUMIF('LU - Avd. Costs PT'!A$74:A$93,M50,'LU - Avd. Costs PT'!N$74:N$93),0))</f>
        <v>0</v>
      </c>
      <c r="AY50" s="341" t="n">
        <f aca="false">(IF(AND('Program Summary'!D$3="SCG",C50=C316),SUMIF('LU - Avd. Costs PT'!A$74:A$93,M50,'LU - Avd. Costs PT'!K$74:K$93),0))</f>
        <v>0</v>
      </c>
      <c r="AZ50" s="341" t="n">
        <f aca="false">(IF(AND('Program Summary'!D$3="SDGE",C50=C312),SUMIF('LU - Avd. Costs PT'!A$74:A$93,M50,'LU - Avd. Costs PT'!Q$74:Q$93),0))</f>
        <v>0</v>
      </c>
      <c r="BA50" s="341" t="n">
        <f aca="false">(IF(AND('Program Summary'!D$3="SDGE",C50=C313),SUMIF('LU - Avd. Costs PT'!A$74:A$93,M50,'LU - Avd. Costs PT'!S$74:S$93),0))</f>
        <v>0</v>
      </c>
      <c r="BB50" s="341" t="n">
        <f aca="false">(IF(AND('Program Summary'!D$3="SDGE",C50=C314),SUMIF('LU - Avd. Costs PT'!A$74:A$93,M50,'LU - Avd. Costs PT'!T$74:T$93),0))</f>
        <v>0</v>
      </c>
      <c r="BC50" s="341" t="n">
        <f aca="false">(IF(AND('Program Summary'!D$3="SDGE",C50=C315),SUMIF('LU - Avd. Costs PT'!A$74:A$93,M50,'LU - Avd. Costs PT'!U$74:U$93),0))</f>
        <v>0</v>
      </c>
      <c r="BD50" s="341" t="n">
        <f aca="false">(IF(AND('Program Summary'!D$3="SDGE",C50=C316),SUMIF('LU - Avd. Costs PT'!A$74:A$93,M50,'LU - Avd. Costs PT'!T$74:T$93),0))</f>
        <v>0</v>
      </c>
      <c r="BE50" s="341" t="n">
        <f aca="false">SUM(AP50:BD50)</f>
        <v>0</v>
      </c>
      <c r="BF50" s="342" t="n">
        <f aca="false">E50*J50*AO50</f>
        <v>0</v>
      </c>
      <c r="BG50" s="340" t="n">
        <f aca="false">E50*K50*BE50</f>
        <v>0</v>
      </c>
      <c r="BH50" s="340" t="n">
        <f aca="false">T50*X50</f>
        <v>0</v>
      </c>
      <c r="BI50" s="340" t="n">
        <f aca="false">U50*Y50</f>
        <v>0</v>
      </c>
      <c r="BJ50" s="340" t="n">
        <f aca="false">SUMIF(BF50:BG50,"&gt;=0")</f>
        <v>0</v>
      </c>
      <c r="BK50" s="344" t="n">
        <f aca="false">SUMIF(BH50:BI50,"&gt;=0")</f>
        <v>0</v>
      </c>
    </row>
    <row r="51" s="240" customFormat="true" ht="12.75" hidden="false" customHeight="false" outlineLevel="0" collapsed="false">
      <c r="A51" s="101"/>
      <c r="B51" s="334" t="s">
        <v>124</v>
      </c>
      <c r="C51" s="335" t="s">
        <v>441</v>
      </c>
      <c r="D51" s="336" t="s">
        <v>493</v>
      </c>
      <c r="E51" s="345" t="n">
        <v>0</v>
      </c>
      <c r="F51" s="346" t="s">
        <v>471</v>
      </c>
      <c r="G51" s="347" t="n">
        <v>3.5</v>
      </c>
      <c r="H51" s="347"/>
      <c r="I51" s="348" t="n">
        <v>0.0099</v>
      </c>
      <c r="J51" s="349" t="n">
        <v>46.3815</v>
      </c>
      <c r="K51" s="349"/>
      <c r="L51" s="350" t="n">
        <v>21</v>
      </c>
      <c r="M51" s="351" t="n">
        <v>16</v>
      </c>
      <c r="N51" s="352" t="n">
        <v>0.96</v>
      </c>
      <c r="O51" s="337" t="n">
        <f aca="false">G51*E51</f>
        <v>0</v>
      </c>
      <c r="P51" s="338" t="n">
        <f aca="false">H51*E51</f>
        <v>0</v>
      </c>
      <c r="Q51" s="339" t="n">
        <f aca="false">E51*L51</f>
        <v>0</v>
      </c>
      <c r="R51" s="340" t="n">
        <f aca="false">(E51*L51*N51)</f>
        <v>0</v>
      </c>
      <c r="S51" s="341" t="n">
        <f aca="false">E51*I51*N51</f>
        <v>0</v>
      </c>
      <c r="T51" s="342" t="n">
        <f aca="false">E51*J51*N51</f>
        <v>0</v>
      </c>
      <c r="U51" s="341" t="n">
        <f aca="false">E51*K51*N51</f>
        <v>0</v>
      </c>
      <c r="V51" s="342" t="n">
        <f aca="false">T51*M51</f>
        <v>0</v>
      </c>
      <c r="W51" s="341" t="n">
        <f aca="false">U51*M51</f>
        <v>0</v>
      </c>
      <c r="X51" s="341" t="n">
        <f aca="false">(SUMIF('LU - Avd.  Costs TRC'!$A$28:$A$48,M51,'LU - Avd.  Costs TRC'!$F$28:$F$48))</f>
        <v>0.715979476290606</v>
      </c>
      <c r="Y51" s="341" t="n">
        <f aca="false">(SUMIF('LU - Avd.  Costs TRC'!$A$28:$A$48,M51,'LU - Avd.  Costs TRC'!$L$28:$L$48))</f>
        <v>4.92969217190997</v>
      </c>
      <c r="Z51" s="343" t="n">
        <f aca="false">(IF(AND('Program Summary'!D$3="PGE",C51=C312),SUMIF('LU - Avd. Costs PT'!A$29:A$48,M51,'LU - Avd. Costs PT'!C$29:C$48),0))</f>
        <v>0</v>
      </c>
      <c r="AA51" s="341" t="n">
        <f aca="false">(IF(AND('Program Summary'!D$3="PGE",C51=C313),SUMIF('LU - Avd. Costs PT'!A$29:A$48,M51,'LU - Avd. Costs PT'!E$29:E$48),0))</f>
        <v>0</v>
      </c>
      <c r="AB51" s="341" t="n">
        <f aca="false">(IF(AND('Program Summary'!D$3="PGE",C51=C314),SUMIF('LU - Avd. Costs PT'!A$29:A$48,M51,'LU - Avd. Costs PT'!F$29:F$48),0))</f>
        <v>0</v>
      </c>
      <c r="AC51" s="341" t="n">
        <f aca="false">(IF(AND('Program Summary'!D$3="PGE",C51=C315),SUMIF('LU - Avd. Costs PT'!A$29:A$48,M51,'LU - Avd. Costs PT'!G$29:G$48),0))</f>
        <v>0</v>
      </c>
      <c r="AD51" s="341" t="n">
        <f aca="false">(IF(AND('Program Summary'!D$3="PGE",C51=C316),SUMIF('LU - Avd. Costs PT'!A$29:A$48,M51,'LU - Avd. Costs PT'!D$29:D$48),0))</f>
        <v>0</v>
      </c>
      <c r="AE51" s="343" t="n">
        <f aca="false">(IF(AND('Program Summary'!D$3="SCE",C51=C312),SUMIF('LU - Avd. Costs PT'!A$29:A$48,M51,'LU - Avd. Costs PT'!J$29:J$48),0))</f>
        <v>0</v>
      </c>
      <c r="AF51" s="341" t="n">
        <f aca="false">(IF(AND('Program Summary'!D$3="SCE",C51=C313),SUMIF('LU - Avd. Costs PT'!A$29:A$48,M51,'LU - Avd. Costs PT'!L$29:L$48),0))</f>
        <v>1.97806854993522</v>
      </c>
      <c r="AG51" s="341" t="n">
        <f aca="false">(IF(AND('Program Summary'!D$3="SCE",C51=C314),SUMIF('LU - Avd. Costs PT'!A$29:A$48,M51,'LU - Avd. Costs PT'!M$29:M$48),0))</f>
        <v>0</v>
      </c>
      <c r="AH51" s="341" t="n">
        <f aca="false">(IF(AND('Program Summary'!D$3="SCE",C51=C315),SUMIF('LU - Avd. Costs PT'!A$29:A$48,M51,'LU - Avd. Costs PT'!N$29:N$48),0))</f>
        <v>0</v>
      </c>
      <c r="AI51" s="341" t="n">
        <f aca="false">(IF(AND('Program Summary'!D$3="SCE",C51=C316),SUMIF('LU - Avd. Costs PT'!A$29:A$48,M51,'LU - Avd. Costs PT'!K$29:K$48),0))</f>
        <v>0</v>
      </c>
      <c r="AJ51" s="341" t="n">
        <f aca="false">(IF(AND('Program Summary'!D$3="SDGE",C51=C312),SUMIF('LU - Avd. Costs PT'!A$29:A$48,M51,'LU - Avd. Costs PT'!Q$29:Q$48),0))</f>
        <v>0</v>
      </c>
      <c r="AK51" s="341" t="n">
        <f aca="false">(IF(AND('Program Summary'!D$3="SDGE",C51=C313),SUMIF('LU - Avd. Costs PT'!A$29:A$48,M51,'LU - Avd. Costs PT'!S$29:S$48),0))</f>
        <v>0</v>
      </c>
      <c r="AL51" s="341" t="n">
        <f aca="false">(IF(AND('Program Summary'!D$3="SDGE",C51=C314),SUMIF('LU - Avd. Costs PT'!A$29:A$48,M51,'LU - Avd. Costs PT'!T$29:T$48),0))</f>
        <v>0</v>
      </c>
      <c r="AM51" s="341" t="n">
        <f aca="false">(IF(AND('Program Summary'!D$3="SDGE",C51=C315),SUMIF('LU - Avd. Costs PT'!A$29:A$48,M51,'LU - Avd. Costs PT'!U$29:U$48),0))</f>
        <v>0</v>
      </c>
      <c r="AN51" s="341" t="n">
        <f aca="false">(IF(AND('Program Summary'!D$3="SDGE",C51=C316),SUMIF('LU - Avd. Costs PT'!A$29:A$48,M51,'LU - Avd. Costs PT'!R$29:R$48),0))</f>
        <v>0</v>
      </c>
      <c r="AO51" s="341" t="n">
        <f aca="false">SUM(Z51:AN51)</f>
        <v>1.97806854993522</v>
      </c>
      <c r="AP51" s="343" t="n">
        <f aca="false">(IF(AND('Program Summary'!D$3="PGE",C51=C312),SUMIF('LU - Avd. Costs PT'!A$74:A$93,M51,'LU - Avd. Costs PT'!C$74:C$93),0))</f>
        <v>0</v>
      </c>
      <c r="AQ51" s="341" t="n">
        <f aca="false">(IF(AND('Program Summary'!D$3="PGE",C51=C313),SUMIF('LU - Avd. Costs PT'!A$74:A$93,M51,'LU - Avd. Costs PT'!E$74:E$93),0))</f>
        <v>0</v>
      </c>
      <c r="AR51" s="341" t="n">
        <f aca="false">(IF(AND('Program Summary'!D$3="PGE",C51=C314),SUMIF('LU - Avd. Costs PT'!A$74:A$93,M51,'LU - Avd. Costs PT'!F$74:F$93),0))</f>
        <v>0</v>
      </c>
      <c r="AS51" s="341" t="n">
        <f aca="false">(IF(AND('Program Summary'!D$3="PGE",C51=C315),SUMIF('LU - Avd. Costs PT'!A$74:A$93,M51,'LU - Avd. Costs PT'!G$74:G$93),0))</f>
        <v>0</v>
      </c>
      <c r="AT51" s="341" t="n">
        <f aca="false">(IF(AND('Program Summary'!D$3="PGE",C51=C316),SUMIF('LU - Avd. Costs PT'!A$74:A$93,M51,'LU - Avd. Costs PT'!F$74:F$93),0))</f>
        <v>0</v>
      </c>
      <c r="AU51" s="343" t="n">
        <f aca="false">(IF(AND('Program Summary'!D$3="SCG",C51=C312),SUMIF('LU - Avd. Costs PT'!A$74:A$93,M51,'LU - Avd. Costs PT'!J$74:J$93),0))</f>
        <v>0</v>
      </c>
      <c r="AV51" s="341" t="n">
        <f aca="false">(IF(AND('Program Summary'!D$3="SCG",C51=C313),SUMIF('LU - Avd. Costs PT'!A$74:A$93,M51,'LU - Avd. Costs PT'!L$74:L$93),0))</f>
        <v>0</v>
      </c>
      <c r="AW51" s="341" t="n">
        <f aca="false">(IF(AND('Program Summary'!D$3="SCG",C51=C314),SUMIF('LU - Avd. Costs PT'!A$74:A$93,M51,'LU - Avd. Costs PT'!M$74:M$93),0))</f>
        <v>0</v>
      </c>
      <c r="AX51" s="341" t="n">
        <f aca="false">(IF(AND('Program Summary'!D$3="SCG",C51=C315),SUMIF('LU - Avd. Costs PT'!A$74:A$93,M51,'LU - Avd. Costs PT'!N$74:N$93),0))</f>
        <v>0</v>
      </c>
      <c r="AY51" s="341" t="n">
        <f aca="false">(IF(AND('Program Summary'!D$3="SCG",C51=C316),SUMIF('LU - Avd. Costs PT'!A$74:A$93,M51,'LU - Avd. Costs PT'!K$74:K$93),0))</f>
        <v>0</v>
      </c>
      <c r="AZ51" s="341" t="n">
        <f aca="false">(IF(AND('Program Summary'!D$3="SDGE",C51=C312),SUMIF('LU - Avd. Costs PT'!A$74:A$93,M51,'LU - Avd. Costs PT'!Q$74:Q$93),0))</f>
        <v>0</v>
      </c>
      <c r="BA51" s="341" t="n">
        <f aca="false">(IF(AND('Program Summary'!D$3="SDGE",C51=C313),SUMIF('LU - Avd. Costs PT'!A$74:A$93,M51,'LU - Avd. Costs PT'!S$74:S$93),0))</f>
        <v>0</v>
      </c>
      <c r="BB51" s="341" t="n">
        <f aca="false">(IF(AND('Program Summary'!D$3="SDGE",C51=C314),SUMIF('LU - Avd. Costs PT'!A$74:A$93,M51,'LU - Avd. Costs PT'!T$74:T$93),0))</f>
        <v>0</v>
      </c>
      <c r="BC51" s="341" t="n">
        <f aca="false">(IF(AND('Program Summary'!D$3="SDGE",C51=C315),SUMIF('LU - Avd. Costs PT'!A$74:A$93,M51,'LU - Avd. Costs PT'!U$74:U$93),0))</f>
        <v>0</v>
      </c>
      <c r="BD51" s="341" t="n">
        <f aca="false">(IF(AND('Program Summary'!D$3="SDGE",C51=C316),SUMIF('LU - Avd. Costs PT'!A$74:A$93,M51,'LU - Avd. Costs PT'!T$74:T$93),0))</f>
        <v>0</v>
      </c>
      <c r="BE51" s="341" t="n">
        <f aca="false">SUM(AP51:BD51)</f>
        <v>0</v>
      </c>
      <c r="BF51" s="342" t="n">
        <f aca="false">E51*J51*AO51</f>
        <v>0</v>
      </c>
      <c r="BG51" s="340" t="n">
        <f aca="false">E51*K51*BE51</f>
        <v>0</v>
      </c>
      <c r="BH51" s="340" t="n">
        <f aca="false">T51*X51</f>
        <v>0</v>
      </c>
      <c r="BI51" s="340" t="n">
        <f aca="false">U51*Y51</f>
        <v>0</v>
      </c>
      <c r="BJ51" s="340" t="n">
        <f aca="false">SUMIF(BF51:BG51,"&gt;=0")</f>
        <v>0</v>
      </c>
      <c r="BK51" s="344" t="n">
        <f aca="false">SUMIF(BH51:BI51,"&gt;=0")</f>
        <v>0</v>
      </c>
    </row>
    <row r="52" s="240" customFormat="true" ht="12.75" hidden="false" customHeight="false" outlineLevel="0" collapsed="false">
      <c r="A52" s="101"/>
      <c r="B52" s="334" t="s">
        <v>124</v>
      </c>
      <c r="C52" s="335" t="s">
        <v>441</v>
      </c>
      <c r="D52" s="336" t="s">
        <v>494</v>
      </c>
      <c r="E52" s="345" t="n">
        <v>0</v>
      </c>
      <c r="F52" s="346" t="s">
        <v>471</v>
      </c>
      <c r="G52" s="347" t="n">
        <v>4</v>
      </c>
      <c r="H52" s="347"/>
      <c r="I52" s="348" t="n">
        <v>0.0375</v>
      </c>
      <c r="J52" s="349" t="n">
        <v>175.6875</v>
      </c>
      <c r="K52" s="349"/>
      <c r="L52" s="350" t="n">
        <v>19</v>
      </c>
      <c r="M52" s="351" t="n">
        <v>16</v>
      </c>
      <c r="N52" s="352" t="n">
        <v>0.96</v>
      </c>
      <c r="O52" s="337" t="n">
        <f aca="false">G52*E52</f>
        <v>0</v>
      </c>
      <c r="P52" s="338" t="n">
        <f aca="false">H52*E52</f>
        <v>0</v>
      </c>
      <c r="Q52" s="339" t="n">
        <f aca="false">E52*L52</f>
        <v>0</v>
      </c>
      <c r="R52" s="340" t="n">
        <f aca="false">(E52*L52*N52)</f>
        <v>0</v>
      </c>
      <c r="S52" s="341" t="n">
        <f aca="false">E52*I52*N52</f>
        <v>0</v>
      </c>
      <c r="T52" s="342" t="n">
        <f aca="false">E52*J52*N52</f>
        <v>0</v>
      </c>
      <c r="U52" s="341" t="n">
        <f aca="false">E52*K52*N52</f>
        <v>0</v>
      </c>
      <c r="V52" s="342" t="n">
        <f aca="false">T52*M52</f>
        <v>0</v>
      </c>
      <c r="W52" s="341" t="n">
        <f aca="false">U52*M52</f>
        <v>0</v>
      </c>
      <c r="X52" s="341" t="n">
        <f aca="false">(SUMIF('LU - Avd.  Costs TRC'!$A$28:$A$48,M52,'LU - Avd.  Costs TRC'!$F$28:$F$48))</f>
        <v>0.715979476290606</v>
      </c>
      <c r="Y52" s="341" t="n">
        <f aca="false">(SUMIF('LU - Avd.  Costs TRC'!$A$28:$A$48,M52,'LU - Avd.  Costs TRC'!$L$28:$L$48))</f>
        <v>4.92969217190997</v>
      </c>
      <c r="Z52" s="343" t="n">
        <f aca="false">(IF(AND('Program Summary'!D$3="PGE",C52=C312),SUMIF('LU - Avd. Costs PT'!A$29:A$48,M52,'LU - Avd. Costs PT'!C$29:C$48),0))</f>
        <v>0</v>
      </c>
      <c r="AA52" s="341" t="n">
        <f aca="false">(IF(AND('Program Summary'!D$3="PGE",C52=C313),SUMIF('LU - Avd. Costs PT'!A$29:A$48,M52,'LU - Avd. Costs PT'!E$29:E$48),0))</f>
        <v>0</v>
      </c>
      <c r="AB52" s="341" t="n">
        <f aca="false">(IF(AND('Program Summary'!D$3="PGE",C52=C314),SUMIF('LU - Avd. Costs PT'!A$29:A$48,M52,'LU - Avd. Costs PT'!F$29:F$48),0))</f>
        <v>0</v>
      </c>
      <c r="AC52" s="341" t="n">
        <f aca="false">(IF(AND('Program Summary'!D$3="PGE",C52=C315),SUMIF('LU - Avd. Costs PT'!A$29:A$48,M52,'LU - Avd. Costs PT'!G$29:G$48),0))</f>
        <v>0</v>
      </c>
      <c r="AD52" s="341" t="n">
        <f aca="false">(IF(AND('Program Summary'!D$3="PGE",C52=C316),SUMIF('LU - Avd. Costs PT'!A$29:A$48,M52,'LU - Avd. Costs PT'!D$29:D$48),0))</f>
        <v>0</v>
      </c>
      <c r="AE52" s="343" t="n">
        <f aca="false">(IF(AND('Program Summary'!D$3="SCE",C52=C312),SUMIF('LU - Avd. Costs PT'!A$29:A$48,M52,'LU - Avd. Costs PT'!J$29:J$48),0))</f>
        <v>0</v>
      </c>
      <c r="AF52" s="341" t="n">
        <f aca="false">(IF(AND('Program Summary'!D$3="SCE",C52=C313),SUMIF('LU - Avd. Costs PT'!A$29:A$48,M52,'LU - Avd. Costs PT'!L$29:L$48),0))</f>
        <v>1.97806854993522</v>
      </c>
      <c r="AG52" s="341" t="n">
        <f aca="false">(IF(AND('Program Summary'!D$3="SCE",C52=C314),SUMIF('LU - Avd. Costs PT'!A$29:A$48,M52,'LU - Avd. Costs PT'!M$29:M$48),0))</f>
        <v>0</v>
      </c>
      <c r="AH52" s="341" t="n">
        <f aca="false">(IF(AND('Program Summary'!D$3="SCE",C52=C315),SUMIF('LU - Avd. Costs PT'!A$29:A$48,M52,'LU - Avd. Costs PT'!N$29:N$48),0))</f>
        <v>0</v>
      </c>
      <c r="AI52" s="341" t="n">
        <f aca="false">(IF(AND('Program Summary'!D$3="SCE",C52=C316),SUMIF('LU - Avd. Costs PT'!A$29:A$48,M52,'LU - Avd. Costs PT'!K$29:K$48),0))</f>
        <v>0</v>
      </c>
      <c r="AJ52" s="341" t="n">
        <f aca="false">(IF(AND('Program Summary'!D$3="SDGE",C52=C312),SUMIF('LU - Avd. Costs PT'!A$29:A$48,M52,'LU - Avd. Costs PT'!Q$29:Q$48),0))</f>
        <v>0</v>
      </c>
      <c r="AK52" s="341" t="n">
        <f aca="false">(IF(AND('Program Summary'!D$3="SDGE",C52=C313),SUMIF('LU - Avd. Costs PT'!A$29:A$48,M52,'LU - Avd. Costs PT'!S$29:S$48),0))</f>
        <v>0</v>
      </c>
      <c r="AL52" s="341" t="n">
        <f aca="false">(IF(AND('Program Summary'!D$3="SDGE",C52=C314),SUMIF('LU - Avd. Costs PT'!A$29:A$48,M52,'LU - Avd. Costs PT'!T$29:T$48),0))</f>
        <v>0</v>
      </c>
      <c r="AM52" s="341" t="n">
        <f aca="false">(IF(AND('Program Summary'!D$3="SDGE",C52=C315),SUMIF('LU - Avd. Costs PT'!A$29:A$48,M52,'LU - Avd. Costs PT'!U$29:U$48),0))</f>
        <v>0</v>
      </c>
      <c r="AN52" s="341" t="n">
        <f aca="false">(IF(AND('Program Summary'!D$3="SDGE",C52=C316),SUMIF('LU - Avd. Costs PT'!A$29:A$48,M52,'LU - Avd. Costs PT'!R$29:R$48),0))</f>
        <v>0</v>
      </c>
      <c r="AO52" s="341" t="n">
        <f aca="false">SUM(Z52:AN52)</f>
        <v>1.97806854993522</v>
      </c>
      <c r="AP52" s="343" t="n">
        <f aca="false">(IF(AND('Program Summary'!D$3="PGE",C52=C312),SUMIF('LU - Avd. Costs PT'!A$74:A$93,M52,'LU - Avd. Costs PT'!C$74:C$93),0))</f>
        <v>0</v>
      </c>
      <c r="AQ52" s="341" t="n">
        <f aca="false">(IF(AND('Program Summary'!D$3="PGE",C52=C313),SUMIF('LU - Avd. Costs PT'!A$74:A$93,M52,'LU - Avd. Costs PT'!E$74:E$93),0))</f>
        <v>0</v>
      </c>
      <c r="AR52" s="341" t="n">
        <f aca="false">(IF(AND('Program Summary'!D$3="PGE",C52=C314),SUMIF('LU - Avd. Costs PT'!A$74:A$93,M52,'LU - Avd. Costs PT'!F$74:F$93),0))</f>
        <v>0</v>
      </c>
      <c r="AS52" s="341" t="n">
        <f aca="false">(IF(AND('Program Summary'!D$3="PGE",C52=C315),SUMIF('LU - Avd. Costs PT'!A$74:A$93,M52,'LU - Avd. Costs PT'!G$74:G$93),0))</f>
        <v>0</v>
      </c>
      <c r="AT52" s="341" t="n">
        <f aca="false">(IF(AND('Program Summary'!D$3="PGE",C52=C316),SUMIF('LU - Avd. Costs PT'!A$74:A$93,M52,'LU - Avd. Costs PT'!F$74:F$93),0))</f>
        <v>0</v>
      </c>
      <c r="AU52" s="343" t="n">
        <f aca="false">(IF(AND('Program Summary'!D$3="SCG",C52=C312),SUMIF('LU - Avd. Costs PT'!A$74:A$93,M52,'LU - Avd. Costs PT'!J$74:J$93),0))</f>
        <v>0</v>
      </c>
      <c r="AV52" s="341" t="n">
        <f aca="false">(IF(AND('Program Summary'!D$3="SCG",C52=C313),SUMIF('LU - Avd. Costs PT'!A$74:A$93,M52,'LU - Avd. Costs PT'!L$74:L$93),0))</f>
        <v>0</v>
      </c>
      <c r="AW52" s="341" t="n">
        <f aca="false">(IF(AND('Program Summary'!D$3="SCG",C52=C314),SUMIF('LU - Avd. Costs PT'!A$74:A$93,M52,'LU - Avd. Costs PT'!M$74:M$93),0))</f>
        <v>0</v>
      </c>
      <c r="AX52" s="341" t="n">
        <f aca="false">(IF(AND('Program Summary'!D$3="SCG",C52=C315),SUMIF('LU - Avd. Costs PT'!A$74:A$93,M52,'LU - Avd. Costs PT'!N$74:N$93),0))</f>
        <v>0</v>
      </c>
      <c r="AY52" s="341" t="n">
        <f aca="false">(IF(AND('Program Summary'!D$3="SCG",C52=C316),SUMIF('LU - Avd. Costs PT'!A$74:A$93,M52,'LU - Avd. Costs PT'!K$74:K$93),0))</f>
        <v>0</v>
      </c>
      <c r="AZ52" s="341" t="n">
        <f aca="false">(IF(AND('Program Summary'!D$3="SDGE",C52=C312),SUMIF('LU - Avd. Costs PT'!A$74:A$93,M52,'LU - Avd. Costs PT'!Q$74:Q$93),0))</f>
        <v>0</v>
      </c>
      <c r="BA52" s="341" t="n">
        <f aca="false">(IF(AND('Program Summary'!D$3="SDGE",C52=C313),SUMIF('LU - Avd. Costs PT'!A$74:A$93,M52,'LU - Avd. Costs PT'!S$74:S$93),0))</f>
        <v>0</v>
      </c>
      <c r="BB52" s="341" t="n">
        <f aca="false">(IF(AND('Program Summary'!D$3="SDGE",C52=C314),SUMIF('LU - Avd. Costs PT'!A$74:A$93,M52,'LU - Avd. Costs PT'!T$74:T$93),0))</f>
        <v>0</v>
      </c>
      <c r="BC52" s="341" t="n">
        <f aca="false">(IF(AND('Program Summary'!D$3="SDGE",C52=C315),SUMIF('LU - Avd. Costs PT'!A$74:A$93,M52,'LU - Avd. Costs PT'!U$74:U$93),0))</f>
        <v>0</v>
      </c>
      <c r="BD52" s="341" t="n">
        <f aca="false">(IF(AND('Program Summary'!D$3="SDGE",C52=C316),SUMIF('LU - Avd. Costs PT'!A$74:A$93,M52,'LU - Avd. Costs PT'!T$74:T$93),0))</f>
        <v>0</v>
      </c>
      <c r="BE52" s="341" t="n">
        <f aca="false">SUM(AP52:BD52)</f>
        <v>0</v>
      </c>
      <c r="BF52" s="342" t="n">
        <f aca="false">E52*J52*AO52</f>
        <v>0</v>
      </c>
      <c r="BG52" s="340" t="n">
        <f aca="false">E52*K52*BE52</f>
        <v>0</v>
      </c>
      <c r="BH52" s="340" t="n">
        <f aca="false">T52*X52</f>
        <v>0</v>
      </c>
      <c r="BI52" s="340" t="n">
        <f aca="false">U52*Y52</f>
        <v>0</v>
      </c>
      <c r="BJ52" s="340" t="n">
        <f aca="false">SUMIF(BF52:BG52,"&gt;=0")</f>
        <v>0</v>
      </c>
      <c r="BK52" s="344" t="n">
        <f aca="false">SUMIF(BH52:BI52,"&gt;=0")</f>
        <v>0</v>
      </c>
    </row>
    <row r="53" s="240" customFormat="true" ht="12.75" hidden="false" customHeight="false" outlineLevel="0" collapsed="false">
      <c r="A53" s="101"/>
      <c r="B53" s="334" t="s">
        <v>124</v>
      </c>
      <c r="C53" s="335" t="s">
        <v>441</v>
      </c>
      <c r="D53" s="336" t="s">
        <v>495</v>
      </c>
      <c r="E53" s="345" t="n">
        <v>0</v>
      </c>
      <c r="F53" s="346" t="s">
        <v>471</v>
      </c>
      <c r="G53" s="347" t="n">
        <v>4.25</v>
      </c>
      <c r="H53" s="347"/>
      <c r="I53" s="348" t="n">
        <v>0.0116</v>
      </c>
      <c r="J53" s="349" t="n">
        <v>54.346</v>
      </c>
      <c r="K53" s="349"/>
      <c r="L53" s="350" t="n">
        <v>21</v>
      </c>
      <c r="M53" s="351" t="n">
        <v>16</v>
      </c>
      <c r="N53" s="352" t="n">
        <v>0.96</v>
      </c>
      <c r="O53" s="337" t="n">
        <f aca="false">G53*E53</f>
        <v>0</v>
      </c>
      <c r="P53" s="338" t="n">
        <f aca="false">H53*E53</f>
        <v>0</v>
      </c>
      <c r="Q53" s="339" t="n">
        <f aca="false">E53*L53</f>
        <v>0</v>
      </c>
      <c r="R53" s="340" t="n">
        <f aca="false">(E53*L53*N53)</f>
        <v>0</v>
      </c>
      <c r="S53" s="341" t="n">
        <f aca="false">E53*I53*N53</f>
        <v>0</v>
      </c>
      <c r="T53" s="342" t="n">
        <f aca="false">E53*J53*N53</f>
        <v>0</v>
      </c>
      <c r="U53" s="341" t="n">
        <f aca="false">E53*K53*N53</f>
        <v>0</v>
      </c>
      <c r="V53" s="342" t="n">
        <f aca="false">T53*M53</f>
        <v>0</v>
      </c>
      <c r="W53" s="341" t="n">
        <f aca="false">U53*M53</f>
        <v>0</v>
      </c>
      <c r="X53" s="341" t="n">
        <f aca="false">(SUMIF('LU - Avd.  Costs TRC'!$A$28:$A$48,M53,'LU - Avd.  Costs TRC'!$F$28:$F$48))</f>
        <v>0.715979476290606</v>
      </c>
      <c r="Y53" s="341" t="n">
        <f aca="false">(SUMIF('LU - Avd.  Costs TRC'!$A$28:$A$48,M53,'LU - Avd.  Costs TRC'!$L$28:$L$48))</f>
        <v>4.92969217190997</v>
      </c>
      <c r="Z53" s="343" t="n">
        <f aca="false">(IF(AND('Program Summary'!D$3="PGE",C53=C312),SUMIF('LU - Avd. Costs PT'!A$29:A$48,M53,'LU - Avd. Costs PT'!C$29:C$48),0))</f>
        <v>0</v>
      </c>
      <c r="AA53" s="341" t="n">
        <f aca="false">(IF(AND('Program Summary'!D$3="PGE",C53=C313),SUMIF('LU - Avd. Costs PT'!A$29:A$48,M53,'LU - Avd. Costs PT'!E$29:E$48),0))</f>
        <v>0</v>
      </c>
      <c r="AB53" s="341" t="n">
        <f aca="false">(IF(AND('Program Summary'!D$3="PGE",C53=C314),SUMIF('LU - Avd. Costs PT'!A$29:A$48,M53,'LU - Avd. Costs PT'!F$29:F$48),0))</f>
        <v>0</v>
      </c>
      <c r="AC53" s="341" t="n">
        <f aca="false">(IF(AND('Program Summary'!D$3="PGE",C53=C315),SUMIF('LU - Avd. Costs PT'!A$29:A$48,M53,'LU - Avd. Costs PT'!G$29:G$48),0))</f>
        <v>0</v>
      </c>
      <c r="AD53" s="341" t="n">
        <f aca="false">(IF(AND('Program Summary'!D$3="PGE",C53=C316),SUMIF('LU - Avd. Costs PT'!A$29:A$48,M53,'LU - Avd. Costs PT'!D$29:D$48),0))</f>
        <v>0</v>
      </c>
      <c r="AE53" s="343" t="n">
        <f aca="false">(IF(AND('Program Summary'!D$3="SCE",C53=C312),SUMIF('LU - Avd. Costs PT'!A$29:A$48,M53,'LU - Avd. Costs PT'!J$29:J$48),0))</f>
        <v>0</v>
      </c>
      <c r="AF53" s="341" t="n">
        <f aca="false">(IF(AND('Program Summary'!D$3="SCE",C53=C313),SUMIF('LU - Avd. Costs PT'!A$29:A$48,M53,'LU - Avd. Costs PT'!L$29:L$48),0))</f>
        <v>1.97806854993522</v>
      </c>
      <c r="AG53" s="341" t="n">
        <f aca="false">(IF(AND('Program Summary'!D$3="SCE",C53=C314),SUMIF('LU - Avd. Costs PT'!A$29:A$48,M53,'LU - Avd. Costs PT'!M$29:M$48),0))</f>
        <v>0</v>
      </c>
      <c r="AH53" s="341" t="n">
        <f aca="false">(IF(AND('Program Summary'!D$3="SCE",C53=C315),SUMIF('LU - Avd. Costs PT'!A$29:A$48,M53,'LU - Avd. Costs PT'!N$29:N$48),0))</f>
        <v>0</v>
      </c>
      <c r="AI53" s="341" t="n">
        <f aca="false">(IF(AND('Program Summary'!D$3="SCE",C53=C316),SUMIF('LU - Avd. Costs PT'!A$29:A$48,M53,'LU - Avd. Costs PT'!K$29:K$48),0))</f>
        <v>0</v>
      </c>
      <c r="AJ53" s="341" t="n">
        <f aca="false">(IF(AND('Program Summary'!D$3="SDGE",C53=C312),SUMIF('LU - Avd. Costs PT'!A$29:A$48,M53,'LU - Avd. Costs PT'!Q$29:Q$48),0))</f>
        <v>0</v>
      </c>
      <c r="AK53" s="341" t="n">
        <f aca="false">(IF(AND('Program Summary'!D$3="SDGE",C53=C313),SUMIF('LU - Avd. Costs PT'!A$29:A$48,M53,'LU - Avd. Costs PT'!S$29:S$48),0))</f>
        <v>0</v>
      </c>
      <c r="AL53" s="341" t="n">
        <f aca="false">(IF(AND('Program Summary'!D$3="SDGE",C53=C314),SUMIF('LU - Avd. Costs PT'!A$29:A$48,M53,'LU - Avd. Costs PT'!T$29:T$48),0))</f>
        <v>0</v>
      </c>
      <c r="AM53" s="341" t="n">
        <f aca="false">(IF(AND('Program Summary'!D$3="SDGE",C53=C315),SUMIF('LU - Avd. Costs PT'!A$29:A$48,M53,'LU - Avd. Costs PT'!U$29:U$48),0))</f>
        <v>0</v>
      </c>
      <c r="AN53" s="341" t="n">
        <f aca="false">(IF(AND('Program Summary'!D$3="SDGE",C53=C316),SUMIF('LU - Avd. Costs PT'!A$29:A$48,M53,'LU - Avd. Costs PT'!R$29:R$48),0))</f>
        <v>0</v>
      </c>
      <c r="AO53" s="341" t="n">
        <f aca="false">SUM(Z53:AN53)</f>
        <v>1.97806854993522</v>
      </c>
      <c r="AP53" s="343" t="n">
        <f aca="false">(IF(AND('Program Summary'!D$3="PGE",C53=C312),SUMIF('LU - Avd. Costs PT'!A$74:A$93,M53,'LU - Avd. Costs PT'!C$74:C$93),0))</f>
        <v>0</v>
      </c>
      <c r="AQ53" s="341" t="n">
        <f aca="false">(IF(AND('Program Summary'!D$3="PGE",C53=C313),SUMIF('LU - Avd. Costs PT'!A$74:A$93,M53,'LU - Avd. Costs PT'!E$74:E$93),0))</f>
        <v>0</v>
      </c>
      <c r="AR53" s="341" t="n">
        <f aca="false">(IF(AND('Program Summary'!D$3="PGE",C53=C314),SUMIF('LU - Avd. Costs PT'!A$74:A$93,M53,'LU - Avd. Costs PT'!F$74:F$93),0))</f>
        <v>0</v>
      </c>
      <c r="AS53" s="341" t="n">
        <f aca="false">(IF(AND('Program Summary'!D$3="PGE",C53=C315),SUMIF('LU - Avd. Costs PT'!A$74:A$93,M53,'LU - Avd. Costs PT'!G$74:G$93),0))</f>
        <v>0</v>
      </c>
      <c r="AT53" s="341" t="n">
        <f aca="false">(IF(AND('Program Summary'!D$3="PGE",C53=C316),SUMIF('LU - Avd. Costs PT'!A$74:A$93,M53,'LU - Avd. Costs PT'!F$74:F$93),0))</f>
        <v>0</v>
      </c>
      <c r="AU53" s="343" t="n">
        <f aca="false">(IF(AND('Program Summary'!D$3="SCG",C53=C312),SUMIF('LU - Avd. Costs PT'!A$74:A$93,M53,'LU - Avd. Costs PT'!J$74:J$93),0))</f>
        <v>0</v>
      </c>
      <c r="AV53" s="341" t="n">
        <f aca="false">(IF(AND('Program Summary'!D$3="SCG",C53=C313),SUMIF('LU - Avd. Costs PT'!A$74:A$93,M53,'LU - Avd. Costs PT'!L$74:L$93),0))</f>
        <v>0</v>
      </c>
      <c r="AW53" s="341" t="n">
        <f aca="false">(IF(AND('Program Summary'!D$3="SCG",C53=C314),SUMIF('LU - Avd. Costs PT'!A$74:A$93,M53,'LU - Avd. Costs PT'!M$74:M$93),0))</f>
        <v>0</v>
      </c>
      <c r="AX53" s="341" t="n">
        <f aca="false">(IF(AND('Program Summary'!D$3="SCG",C53=C315),SUMIF('LU - Avd. Costs PT'!A$74:A$93,M53,'LU - Avd. Costs PT'!N$74:N$93),0))</f>
        <v>0</v>
      </c>
      <c r="AY53" s="341" t="n">
        <f aca="false">(IF(AND('Program Summary'!D$3="SCG",C53=C316),SUMIF('LU - Avd. Costs PT'!A$74:A$93,M53,'LU - Avd. Costs PT'!K$74:K$93),0))</f>
        <v>0</v>
      </c>
      <c r="AZ53" s="341" t="n">
        <f aca="false">(IF(AND('Program Summary'!D$3="SDGE",C53=C312),SUMIF('LU - Avd. Costs PT'!A$74:A$93,M53,'LU - Avd. Costs PT'!Q$74:Q$93),0))</f>
        <v>0</v>
      </c>
      <c r="BA53" s="341" t="n">
        <f aca="false">(IF(AND('Program Summary'!D$3="SDGE",C53=C313),SUMIF('LU - Avd. Costs PT'!A$74:A$93,M53,'LU - Avd. Costs PT'!S$74:S$93),0))</f>
        <v>0</v>
      </c>
      <c r="BB53" s="341" t="n">
        <f aca="false">(IF(AND('Program Summary'!D$3="SDGE",C53=C314),SUMIF('LU - Avd. Costs PT'!A$74:A$93,M53,'LU - Avd. Costs PT'!T$74:T$93),0))</f>
        <v>0</v>
      </c>
      <c r="BC53" s="341" t="n">
        <f aca="false">(IF(AND('Program Summary'!D$3="SDGE",C53=C315),SUMIF('LU - Avd. Costs PT'!A$74:A$93,M53,'LU - Avd. Costs PT'!U$74:U$93),0))</f>
        <v>0</v>
      </c>
      <c r="BD53" s="341" t="n">
        <f aca="false">(IF(AND('Program Summary'!D$3="SDGE",C53=C316),SUMIF('LU - Avd. Costs PT'!A$74:A$93,M53,'LU - Avd. Costs PT'!T$74:T$93),0))</f>
        <v>0</v>
      </c>
      <c r="BE53" s="341" t="n">
        <f aca="false">SUM(AP53:BD53)</f>
        <v>0</v>
      </c>
      <c r="BF53" s="342" t="n">
        <f aca="false">E53*J53*AO53</f>
        <v>0</v>
      </c>
      <c r="BG53" s="340" t="n">
        <f aca="false">E53*K53*BE53</f>
        <v>0</v>
      </c>
      <c r="BH53" s="340" t="n">
        <f aca="false">T53*X53</f>
        <v>0</v>
      </c>
      <c r="BI53" s="340" t="n">
        <f aca="false">U53*Y53</f>
        <v>0</v>
      </c>
      <c r="BJ53" s="340" t="n">
        <f aca="false">SUMIF(BF53:BG53,"&gt;=0")</f>
        <v>0</v>
      </c>
      <c r="BK53" s="344" t="n">
        <f aca="false">SUMIF(BH53:BI53,"&gt;=0")</f>
        <v>0</v>
      </c>
    </row>
    <row r="54" s="240" customFormat="true" ht="12.75" hidden="false" customHeight="false" outlineLevel="0" collapsed="false">
      <c r="A54" s="101"/>
      <c r="B54" s="334" t="s">
        <v>124</v>
      </c>
      <c r="C54" s="335" t="s">
        <v>441</v>
      </c>
      <c r="D54" s="336" t="s">
        <v>496</v>
      </c>
      <c r="E54" s="345" t="n">
        <v>0</v>
      </c>
      <c r="F54" s="346" t="s">
        <v>471</v>
      </c>
      <c r="G54" s="347" t="n">
        <v>4</v>
      </c>
      <c r="H54" s="347"/>
      <c r="I54" s="348" t="n">
        <v>0.044</v>
      </c>
      <c r="J54" s="349" t="n">
        <v>206.14</v>
      </c>
      <c r="K54" s="349"/>
      <c r="L54" s="350" t="n">
        <v>19</v>
      </c>
      <c r="M54" s="351" t="n">
        <v>16</v>
      </c>
      <c r="N54" s="352" t="n">
        <v>0.96</v>
      </c>
      <c r="O54" s="337" t="n">
        <f aca="false">G54*E54</f>
        <v>0</v>
      </c>
      <c r="P54" s="338" t="n">
        <f aca="false">H54*E54</f>
        <v>0</v>
      </c>
      <c r="Q54" s="339" t="n">
        <f aca="false">E54*L54</f>
        <v>0</v>
      </c>
      <c r="R54" s="340" t="n">
        <f aca="false">(E54*L54*N54)</f>
        <v>0</v>
      </c>
      <c r="S54" s="341" t="n">
        <f aca="false">E54*I54*N54</f>
        <v>0</v>
      </c>
      <c r="T54" s="342" t="n">
        <f aca="false">E54*J54*N54</f>
        <v>0</v>
      </c>
      <c r="U54" s="341" t="n">
        <f aca="false">E54*K54*N54</f>
        <v>0</v>
      </c>
      <c r="V54" s="342" t="n">
        <f aca="false">T54*M54</f>
        <v>0</v>
      </c>
      <c r="W54" s="341" t="n">
        <f aca="false">U54*M54</f>
        <v>0</v>
      </c>
      <c r="X54" s="341" t="n">
        <f aca="false">(SUMIF('LU - Avd.  Costs TRC'!$A$28:$A$48,M54,'LU - Avd.  Costs TRC'!$F$28:$F$48))</f>
        <v>0.715979476290606</v>
      </c>
      <c r="Y54" s="341" t="n">
        <f aca="false">(SUMIF('LU - Avd.  Costs TRC'!$A$28:$A$48,M54,'LU - Avd.  Costs TRC'!$L$28:$L$48))</f>
        <v>4.92969217190997</v>
      </c>
      <c r="Z54" s="343" t="n">
        <f aca="false">(IF(AND('Program Summary'!D$3="PGE",C54=C312),SUMIF('LU - Avd. Costs PT'!A$29:A$48,M54,'LU - Avd. Costs PT'!C$29:C$48),0))</f>
        <v>0</v>
      </c>
      <c r="AA54" s="341" t="n">
        <f aca="false">(IF(AND('Program Summary'!D$3="PGE",C54=C313),SUMIF('LU - Avd. Costs PT'!A$29:A$48,M54,'LU - Avd. Costs PT'!E$29:E$48),0))</f>
        <v>0</v>
      </c>
      <c r="AB54" s="341" t="n">
        <f aca="false">(IF(AND('Program Summary'!D$3="PGE",C54=C314),SUMIF('LU - Avd. Costs PT'!A$29:A$48,M54,'LU - Avd. Costs PT'!F$29:F$48),0))</f>
        <v>0</v>
      </c>
      <c r="AC54" s="341" t="n">
        <f aca="false">(IF(AND('Program Summary'!D$3="PGE",C54=C315),SUMIF('LU - Avd. Costs PT'!A$29:A$48,M54,'LU - Avd. Costs PT'!G$29:G$48),0))</f>
        <v>0</v>
      </c>
      <c r="AD54" s="341" t="n">
        <f aca="false">(IF(AND('Program Summary'!D$3="PGE",C54=C316),SUMIF('LU - Avd. Costs PT'!A$29:A$48,M54,'LU - Avd. Costs PT'!D$29:D$48),0))</f>
        <v>0</v>
      </c>
      <c r="AE54" s="343" t="n">
        <f aca="false">(IF(AND('Program Summary'!D$3="SCE",C54=C312),SUMIF('LU - Avd. Costs PT'!A$29:A$48,M54,'LU - Avd. Costs PT'!J$29:J$48),0))</f>
        <v>0</v>
      </c>
      <c r="AF54" s="341" t="n">
        <f aca="false">(IF(AND('Program Summary'!D$3="SCE",C54=C313),SUMIF('LU - Avd. Costs PT'!A$29:A$48,M54,'LU - Avd. Costs PT'!L$29:L$48),0))</f>
        <v>1.97806854993522</v>
      </c>
      <c r="AG54" s="341" t="n">
        <f aca="false">(IF(AND('Program Summary'!D$3="SCE",C54=C314),SUMIF('LU - Avd. Costs PT'!A$29:A$48,M54,'LU - Avd. Costs PT'!M$29:M$48),0))</f>
        <v>0</v>
      </c>
      <c r="AH54" s="341" t="n">
        <f aca="false">(IF(AND('Program Summary'!D$3="SCE",C54=C315),SUMIF('LU - Avd. Costs PT'!A$29:A$48,M54,'LU - Avd. Costs PT'!N$29:N$48),0))</f>
        <v>0</v>
      </c>
      <c r="AI54" s="341" t="n">
        <f aca="false">(IF(AND('Program Summary'!D$3="SCE",C54=C316),SUMIF('LU - Avd. Costs PT'!A$29:A$48,M54,'LU - Avd. Costs PT'!K$29:K$48),0))</f>
        <v>0</v>
      </c>
      <c r="AJ54" s="341" t="n">
        <f aca="false">(IF(AND('Program Summary'!D$3="SDGE",C54=C312),SUMIF('LU - Avd. Costs PT'!A$29:A$48,M54,'LU - Avd. Costs PT'!Q$29:Q$48),0))</f>
        <v>0</v>
      </c>
      <c r="AK54" s="341" t="n">
        <f aca="false">(IF(AND('Program Summary'!D$3="SDGE",C54=C313),SUMIF('LU - Avd. Costs PT'!A$29:A$48,M54,'LU - Avd. Costs PT'!S$29:S$48),0))</f>
        <v>0</v>
      </c>
      <c r="AL54" s="341" t="n">
        <f aca="false">(IF(AND('Program Summary'!D$3="SDGE",C54=C314),SUMIF('LU - Avd. Costs PT'!A$29:A$48,M54,'LU - Avd. Costs PT'!T$29:T$48),0))</f>
        <v>0</v>
      </c>
      <c r="AM54" s="341" t="n">
        <f aca="false">(IF(AND('Program Summary'!D$3="SDGE",C54=C315),SUMIF('LU - Avd. Costs PT'!A$29:A$48,M54,'LU - Avd. Costs PT'!U$29:U$48),0))</f>
        <v>0</v>
      </c>
      <c r="AN54" s="341" t="n">
        <f aca="false">(IF(AND('Program Summary'!D$3="SDGE",C54=C316),SUMIF('LU - Avd. Costs PT'!A$29:A$48,M54,'LU - Avd. Costs PT'!R$29:R$48),0))</f>
        <v>0</v>
      </c>
      <c r="AO54" s="341" t="n">
        <f aca="false">SUM(Z54:AN54)</f>
        <v>1.97806854993522</v>
      </c>
      <c r="AP54" s="343" t="n">
        <f aca="false">(IF(AND('Program Summary'!D$3="PGE",C54=C312),SUMIF('LU - Avd. Costs PT'!A$74:A$93,M54,'LU - Avd. Costs PT'!C$74:C$93),0))</f>
        <v>0</v>
      </c>
      <c r="AQ54" s="341" t="n">
        <f aca="false">(IF(AND('Program Summary'!D$3="PGE",C54=C313),SUMIF('LU - Avd. Costs PT'!A$74:A$93,M54,'LU - Avd. Costs PT'!E$74:E$93),0))</f>
        <v>0</v>
      </c>
      <c r="AR54" s="341" t="n">
        <f aca="false">(IF(AND('Program Summary'!D$3="PGE",C54=C314),SUMIF('LU - Avd. Costs PT'!A$74:A$93,M54,'LU - Avd. Costs PT'!F$74:F$93),0))</f>
        <v>0</v>
      </c>
      <c r="AS54" s="341" t="n">
        <f aca="false">(IF(AND('Program Summary'!D$3="PGE",C54=C315),SUMIF('LU - Avd. Costs PT'!A$74:A$93,M54,'LU - Avd. Costs PT'!G$74:G$93),0))</f>
        <v>0</v>
      </c>
      <c r="AT54" s="341" t="n">
        <f aca="false">(IF(AND('Program Summary'!D$3="PGE",C54=C316),SUMIF('LU - Avd. Costs PT'!A$74:A$93,M54,'LU - Avd. Costs PT'!F$74:F$93),0))</f>
        <v>0</v>
      </c>
      <c r="AU54" s="343" t="n">
        <f aca="false">(IF(AND('Program Summary'!D$3="SCG",C54=C312),SUMIF('LU - Avd. Costs PT'!A$74:A$93,M54,'LU - Avd. Costs PT'!J$74:J$93),0))</f>
        <v>0</v>
      </c>
      <c r="AV54" s="341" t="n">
        <f aca="false">(IF(AND('Program Summary'!D$3="SCG",C54=C313),SUMIF('LU - Avd. Costs PT'!A$74:A$93,M54,'LU - Avd. Costs PT'!L$74:L$93),0))</f>
        <v>0</v>
      </c>
      <c r="AW54" s="341" t="n">
        <f aca="false">(IF(AND('Program Summary'!D$3="SCG",C54=C314),SUMIF('LU - Avd. Costs PT'!A$74:A$93,M54,'LU - Avd. Costs PT'!M$74:M$93),0))</f>
        <v>0</v>
      </c>
      <c r="AX54" s="341" t="n">
        <f aca="false">(IF(AND('Program Summary'!D$3="SCG",C54=C315),SUMIF('LU - Avd. Costs PT'!A$74:A$93,M54,'LU - Avd. Costs PT'!N$74:N$93),0))</f>
        <v>0</v>
      </c>
      <c r="AY54" s="341" t="n">
        <f aca="false">(IF(AND('Program Summary'!D$3="SCG",C54=C316),SUMIF('LU - Avd. Costs PT'!A$74:A$93,M54,'LU - Avd. Costs PT'!K$74:K$93),0))</f>
        <v>0</v>
      </c>
      <c r="AZ54" s="341" t="n">
        <f aca="false">(IF(AND('Program Summary'!D$3="SDGE",C54=C312),SUMIF('LU - Avd. Costs PT'!A$74:A$93,M54,'LU - Avd. Costs PT'!Q$74:Q$93),0))</f>
        <v>0</v>
      </c>
      <c r="BA54" s="341" t="n">
        <f aca="false">(IF(AND('Program Summary'!D$3="SDGE",C54=C313),SUMIF('LU - Avd. Costs PT'!A$74:A$93,M54,'LU - Avd. Costs PT'!S$74:S$93),0))</f>
        <v>0</v>
      </c>
      <c r="BB54" s="341" t="n">
        <f aca="false">(IF(AND('Program Summary'!D$3="SDGE",C54=C314),SUMIF('LU - Avd. Costs PT'!A$74:A$93,M54,'LU - Avd. Costs PT'!T$74:T$93),0))</f>
        <v>0</v>
      </c>
      <c r="BC54" s="341" t="n">
        <f aca="false">(IF(AND('Program Summary'!D$3="SDGE",C54=C315),SUMIF('LU - Avd. Costs PT'!A$74:A$93,M54,'LU - Avd. Costs PT'!U$74:U$93),0))</f>
        <v>0</v>
      </c>
      <c r="BD54" s="341" t="n">
        <f aca="false">(IF(AND('Program Summary'!D$3="SDGE",C54=C316),SUMIF('LU - Avd. Costs PT'!A$74:A$93,M54,'LU - Avd. Costs PT'!T$74:T$93),0))</f>
        <v>0</v>
      </c>
      <c r="BE54" s="341" t="n">
        <f aca="false">SUM(AP54:BD54)</f>
        <v>0</v>
      </c>
      <c r="BF54" s="342" t="n">
        <f aca="false">E54*J54*AO54</f>
        <v>0</v>
      </c>
      <c r="BG54" s="340" t="n">
        <f aca="false">E54*K54*BE54</f>
        <v>0</v>
      </c>
      <c r="BH54" s="340" t="n">
        <f aca="false">T54*X54</f>
        <v>0</v>
      </c>
      <c r="BI54" s="340" t="n">
        <f aca="false">U54*Y54</f>
        <v>0</v>
      </c>
      <c r="BJ54" s="340" t="n">
        <f aca="false">SUMIF(BF54:BG54,"&gt;=0")</f>
        <v>0</v>
      </c>
      <c r="BK54" s="344" t="n">
        <f aca="false">SUMIF(BH54:BI54,"&gt;=0")</f>
        <v>0</v>
      </c>
    </row>
    <row r="55" s="240" customFormat="true" ht="12.75" hidden="false" customHeight="false" outlineLevel="0" collapsed="false">
      <c r="A55" s="101"/>
      <c r="B55" s="334" t="s">
        <v>124</v>
      </c>
      <c r="C55" s="335" t="s">
        <v>441</v>
      </c>
      <c r="D55" s="336" t="s">
        <v>497</v>
      </c>
      <c r="E55" s="345" t="n">
        <v>9868</v>
      </c>
      <c r="F55" s="346" t="s">
        <v>471</v>
      </c>
      <c r="G55" s="347" t="n">
        <v>4.25</v>
      </c>
      <c r="H55" s="347"/>
      <c r="I55" s="348" t="n">
        <v>0.0107</v>
      </c>
      <c r="J55" s="349" t="n">
        <v>50.1295</v>
      </c>
      <c r="K55" s="349"/>
      <c r="L55" s="350" t="n">
        <v>4.49</v>
      </c>
      <c r="M55" s="351" t="n">
        <v>16</v>
      </c>
      <c r="N55" s="352" t="n">
        <v>0.96</v>
      </c>
      <c r="O55" s="337" t="n">
        <f aca="false">G55*E55</f>
        <v>41939</v>
      </c>
      <c r="P55" s="338" t="n">
        <f aca="false">H55*E55</f>
        <v>0</v>
      </c>
      <c r="Q55" s="339" t="n">
        <f aca="false">E55*L55</f>
        <v>44307.32</v>
      </c>
      <c r="R55" s="340" t="n">
        <f aca="false">(E55*L55*N55)</f>
        <v>42535.0272</v>
      </c>
      <c r="S55" s="341" t="n">
        <f aca="false">E55*I55*N55</f>
        <v>101.364096</v>
      </c>
      <c r="T55" s="342" t="n">
        <f aca="false">E55*J55*N55</f>
        <v>474890.78976</v>
      </c>
      <c r="U55" s="341" t="n">
        <f aca="false">E55*K55*N55</f>
        <v>0</v>
      </c>
      <c r="V55" s="342" t="n">
        <f aca="false">T55*M55</f>
        <v>7598252.63616</v>
      </c>
      <c r="W55" s="341" t="n">
        <f aca="false">U55*M55</f>
        <v>0</v>
      </c>
      <c r="X55" s="341" t="n">
        <f aca="false">(SUMIF('LU - Avd.  Costs TRC'!$A$28:$A$48,M55,'LU - Avd.  Costs TRC'!$F$28:$F$48))</f>
        <v>0.715979476290606</v>
      </c>
      <c r="Y55" s="341" t="n">
        <f aca="false">(SUMIF('LU - Avd.  Costs TRC'!$A$28:$A$48,M55,'LU - Avd.  Costs TRC'!$L$28:$L$48))</f>
        <v>4.92969217190997</v>
      </c>
      <c r="Z55" s="343" t="n">
        <f aca="false">(IF(AND('Program Summary'!D$3="PGE",C55=C312),SUMIF('LU - Avd. Costs PT'!A$29:A$48,M55,'LU - Avd. Costs PT'!C$29:C$48),0))</f>
        <v>0</v>
      </c>
      <c r="AA55" s="341" t="n">
        <f aca="false">(IF(AND('Program Summary'!D$3="PGE",C55=C313),SUMIF('LU - Avd. Costs PT'!A$29:A$48,M55,'LU - Avd. Costs PT'!E$29:E$48),0))</f>
        <v>0</v>
      </c>
      <c r="AB55" s="341" t="n">
        <f aca="false">(IF(AND('Program Summary'!D$3="PGE",C55=C314),SUMIF('LU - Avd. Costs PT'!A$29:A$48,M55,'LU - Avd. Costs PT'!F$29:F$48),0))</f>
        <v>0</v>
      </c>
      <c r="AC55" s="341" t="n">
        <f aca="false">(IF(AND('Program Summary'!D$3="PGE",C55=C315),SUMIF('LU - Avd. Costs PT'!A$29:A$48,M55,'LU - Avd. Costs PT'!G$29:G$48),0))</f>
        <v>0</v>
      </c>
      <c r="AD55" s="341" t="n">
        <f aca="false">(IF(AND('Program Summary'!D$3="PGE",C55=C316),SUMIF('LU - Avd. Costs PT'!A$29:A$48,M55,'LU - Avd. Costs PT'!D$29:D$48),0))</f>
        <v>0</v>
      </c>
      <c r="AE55" s="343" t="n">
        <f aca="false">(IF(AND('Program Summary'!D$3="SCE",C55=C312),SUMIF('LU - Avd. Costs PT'!A$29:A$48,M55,'LU - Avd. Costs PT'!J$29:J$48),0))</f>
        <v>0</v>
      </c>
      <c r="AF55" s="341" t="n">
        <f aca="false">(IF(AND('Program Summary'!D$3="SCE",C55=C313),SUMIF('LU - Avd. Costs PT'!A$29:A$48,M55,'LU - Avd. Costs PT'!L$29:L$48),0))</f>
        <v>1.97806854993522</v>
      </c>
      <c r="AG55" s="341" t="n">
        <f aca="false">(IF(AND('Program Summary'!D$3="SCE",C55=C314),SUMIF('LU - Avd. Costs PT'!A$29:A$48,M55,'LU - Avd. Costs PT'!M$29:M$48),0))</f>
        <v>0</v>
      </c>
      <c r="AH55" s="341" t="n">
        <f aca="false">(IF(AND('Program Summary'!D$3="SCE",C55=C315),SUMIF('LU - Avd. Costs PT'!A$29:A$48,M55,'LU - Avd. Costs PT'!N$29:N$48),0))</f>
        <v>0</v>
      </c>
      <c r="AI55" s="341" t="n">
        <f aca="false">(IF(AND('Program Summary'!D$3="SCE",C55=C316),SUMIF('LU - Avd. Costs PT'!A$29:A$48,M55,'LU - Avd. Costs PT'!K$29:K$48),0))</f>
        <v>0</v>
      </c>
      <c r="AJ55" s="341" t="n">
        <f aca="false">(IF(AND('Program Summary'!D$3="SDGE",C55=C312),SUMIF('LU - Avd. Costs PT'!A$29:A$48,M55,'LU - Avd. Costs PT'!Q$29:Q$48),0))</f>
        <v>0</v>
      </c>
      <c r="AK55" s="341" t="n">
        <f aca="false">(IF(AND('Program Summary'!D$3="SDGE",C55=C313),SUMIF('LU - Avd. Costs PT'!A$29:A$48,M55,'LU - Avd. Costs PT'!S$29:S$48),0))</f>
        <v>0</v>
      </c>
      <c r="AL55" s="341" t="n">
        <f aca="false">(IF(AND('Program Summary'!D$3="SDGE",C55=C314),SUMIF('LU - Avd. Costs PT'!A$29:A$48,M55,'LU - Avd. Costs PT'!T$29:T$48),0))</f>
        <v>0</v>
      </c>
      <c r="AM55" s="341" t="n">
        <f aca="false">(IF(AND('Program Summary'!D$3="SDGE",C55=C315),SUMIF('LU - Avd. Costs PT'!A$29:A$48,M55,'LU - Avd. Costs PT'!U$29:U$48),0))</f>
        <v>0</v>
      </c>
      <c r="AN55" s="341" t="n">
        <f aca="false">(IF(AND('Program Summary'!D$3="SDGE",C55=C316),SUMIF('LU - Avd. Costs PT'!A$29:A$48,M55,'LU - Avd. Costs PT'!R$29:R$48),0))</f>
        <v>0</v>
      </c>
      <c r="AO55" s="341" t="n">
        <f aca="false">SUM(Z55:AN55)</f>
        <v>1.97806854993522</v>
      </c>
      <c r="AP55" s="343" t="n">
        <f aca="false">(IF(AND('Program Summary'!D$3="PGE",C55=C312),SUMIF('LU - Avd. Costs PT'!A$74:A$93,M55,'LU - Avd. Costs PT'!C$74:C$93),0))</f>
        <v>0</v>
      </c>
      <c r="AQ55" s="341" t="n">
        <f aca="false">(IF(AND('Program Summary'!D$3="PGE",C55=C313),SUMIF('LU - Avd. Costs PT'!A$74:A$93,M55,'LU - Avd. Costs PT'!E$74:E$93),0))</f>
        <v>0</v>
      </c>
      <c r="AR55" s="341" t="n">
        <f aca="false">(IF(AND('Program Summary'!D$3="PGE",C55=C314),SUMIF('LU - Avd. Costs PT'!A$74:A$93,M55,'LU - Avd. Costs PT'!F$74:F$93),0))</f>
        <v>0</v>
      </c>
      <c r="AS55" s="341" t="n">
        <f aca="false">(IF(AND('Program Summary'!D$3="PGE",C55=C315),SUMIF('LU - Avd. Costs PT'!A$74:A$93,M55,'LU - Avd. Costs PT'!G$74:G$93),0))</f>
        <v>0</v>
      </c>
      <c r="AT55" s="341" t="n">
        <f aca="false">(IF(AND('Program Summary'!D$3="PGE",C55=C316),SUMIF('LU - Avd. Costs PT'!A$74:A$93,M55,'LU - Avd. Costs PT'!F$74:F$93),0))</f>
        <v>0</v>
      </c>
      <c r="AU55" s="343" t="n">
        <f aca="false">(IF(AND('Program Summary'!D$3="SCG",C55=C312),SUMIF('LU - Avd. Costs PT'!A$74:A$93,M55,'LU - Avd. Costs PT'!J$74:J$93),0))</f>
        <v>0</v>
      </c>
      <c r="AV55" s="341" t="n">
        <f aca="false">(IF(AND('Program Summary'!D$3="SCG",C55=C313),SUMIF('LU - Avd. Costs PT'!A$74:A$93,M55,'LU - Avd. Costs PT'!L$74:L$93),0))</f>
        <v>0</v>
      </c>
      <c r="AW55" s="341" t="n">
        <f aca="false">(IF(AND('Program Summary'!D$3="SCG",C55=C314),SUMIF('LU - Avd. Costs PT'!A$74:A$93,M55,'LU - Avd. Costs PT'!M$74:M$93),0))</f>
        <v>0</v>
      </c>
      <c r="AX55" s="341" t="n">
        <f aca="false">(IF(AND('Program Summary'!D$3="SCG",C55=C315),SUMIF('LU - Avd. Costs PT'!A$74:A$93,M55,'LU - Avd. Costs PT'!N$74:N$93),0))</f>
        <v>0</v>
      </c>
      <c r="AY55" s="341" t="n">
        <f aca="false">(IF(AND('Program Summary'!D$3="SCG",C55=C316),SUMIF('LU - Avd. Costs PT'!A$74:A$93,M55,'LU - Avd. Costs PT'!K$74:K$93),0))</f>
        <v>0</v>
      </c>
      <c r="AZ55" s="341" t="n">
        <f aca="false">(IF(AND('Program Summary'!D$3="SDGE",C55=C312),SUMIF('LU - Avd. Costs PT'!A$74:A$93,M55,'LU - Avd. Costs PT'!Q$74:Q$93),0))</f>
        <v>0</v>
      </c>
      <c r="BA55" s="341" t="n">
        <f aca="false">(IF(AND('Program Summary'!D$3="SDGE",C55=C313),SUMIF('LU - Avd. Costs PT'!A$74:A$93,M55,'LU - Avd. Costs PT'!S$74:S$93),0))</f>
        <v>0</v>
      </c>
      <c r="BB55" s="341" t="n">
        <f aca="false">(IF(AND('Program Summary'!D$3="SDGE",C55=C314),SUMIF('LU - Avd. Costs PT'!A$74:A$93,M55,'LU - Avd. Costs PT'!T$74:T$93),0))</f>
        <v>0</v>
      </c>
      <c r="BC55" s="341" t="n">
        <f aca="false">(IF(AND('Program Summary'!D$3="SDGE",C55=C315),SUMIF('LU - Avd. Costs PT'!A$74:A$93,M55,'LU - Avd. Costs PT'!U$74:U$93),0))</f>
        <v>0</v>
      </c>
      <c r="BD55" s="341" t="n">
        <f aca="false">(IF(AND('Program Summary'!D$3="SDGE",C55=C316),SUMIF('LU - Avd. Costs PT'!A$74:A$93,M55,'LU - Avd. Costs PT'!T$74:T$93),0))</f>
        <v>0</v>
      </c>
      <c r="BE55" s="341" t="n">
        <f aca="false">SUM(AP55:BD55)</f>
        <v>0</v>
      </c>
      <c r="BF55" s="342" t="n">
        <f aca="false">E55*J55*AO55</f>
        <v>978506.808206409</v>
      </c>
      <c r="BG55" s="340" t="n">
        <f aca="false">E55*K55*BE55</f>
        <v>0</v>
      </c>
      <c r="BH55" s="340" t="n">
        <f aca="false">T55*X55</f>
        <v>340012.058947597</v>
      </c>
      <c r="BI55" s="340" t="n">
        <f aca="false">U55*Y55</f>
        <v>0</v>
      </c>
      <c r="BJ55" s="340" t="n">
        <f aca="false">SUMIF(BF55:BG55,"&gt;=0")</f>
        <v>978506.808206409</v>
      </c>
      <c r="BK55" s="344" t="n">
        <f aca="false">SUMIF(BH55:BI55,"&gt;=0")</f>
        <v>340012.058947597</v>
      </c>
    </row>
    <row r="56" s="240" customFormat="true" ht="12.75" hidden="false" customHeight="false" outlineLevel="0" collapsed="false">
      <c r="A56" s="101"/>
      <c r="B56" s="334" t="s">
        <v>124</v>
      </c>
      <c r="C56" s="335" t="s">
        <v>441</v>
      </c>
      <c r="D56" s="336" t="s">
        <v>498</v>
      </c>
      <c r="E56" s="345" t="n">
        <v>32096</v>
      </c>
      <c r="F56" s="346" t="s">
        <v>471</v>
      </c>
      <c r="G56" s="347" t="n">
        <v>6</v>
      </c>
      <c r="H56" s="347"/>
      <c r="I56" s="348" t="n">
        <v>0.043</v>
      </c>
      <c r="J56" s="349" t="n">
        <v>201.455</v>
      </c>
      <c r="K56" s="349"/>
      <c r="L56" s="350" t="n">
        <v>35</v>
      </c>
      <c r="M56" s="351" t="n">
        <v>16</v>
      </c>
      <c r="N56" s="352" t="n">
        <v>0.96</v>
      </c>
      <c r="O56" s="337" t="n">
        <f aca="false">G56*E56</f>
        <v>192576</v>
      </c>
      <c r="P56" s="338" t="n">
        <f aca="false">H56*E56</f>
        <v>0</v>
      </c>
      <c r="Q56" s="339" t="n">
        <f aca="false">E56*L56</f>
        <v>1123360</v>
      </c>
      <c r="R56" s="340" t="n">
        <f aca="false">(E56*L56*N56)</f>
        <v>1078425.6</v>
      </c>
      <c r="S56" s="341" t="n">
        <f aca="false">E56*I56*N56</f>
        <v>1324.92288</v>
      </c>
      <c r="T56" s="342" t="n">
        <f aca="false">E56*J56*N56</f>
        <v>6207263.6928</v>
      </c>
      <c r="U56" s="341" t="n">
        <f aca="false">E56*K56*N56</f>
        <v>0</v>
      </c>
      <c r="V56" s="342" t="n">
        <f aca="false">T56*M56</f>
        <v>99316219.0848</v>
      </c>
      <c r="W56" s="341" t="n">
        <f aca="false">U56*M56</f>
        <v>0</v>
      </c>
      <c r="X56" s="341" t="n">
        <f aca="false">(SUMIF('LU - Avd.  Costs TRC'!$A$28:$A$48,M56,'LU - Avd.  Costs TRC'!$F$28:$F$48))</f>
        <v>0.715979476290606</v>
      </c>
      <c r="Y56" s="341" t="n">
        <f aca="false">(SUMIF('LU - Avd.  Costs TRC'!$A$28:$A$48,M56,'LU - Avd.  Costs TRC'!$L$28:$L$48))</f>
        <v>4.92969217190997</v>
      </c>
      <c r="Z56" s="343" t="n">
        <f aca="false">(IF(AND('Program Summary'!D$3="PGE",C56=C312),SUMIF('LU - Avd. Costs PT'!A$29:A$48,M56,'LU - Avd. Costs PT'!C$29:C$48),0))</f>
        <v>0</v>
      </c>
      <c r="AA56" s="341" t="n">
        <f aca="false">(IF(AND('Program Summary'!D$3="PGE",C56=C313),SUMIF('LU - Avd. Costs PT'!A$29:A$48,M56,'LU - Avd. Costs PT'!E$29:E$48),0))</f>
        <v>0</v>
      </c>
      <c r="AB56" s="341" t="n">
        <f aca="false">(IF(AND('Program Summary'!D$3="PGE",C56=C314),SUMIF('LU - Avd. Costs PT'!A$29:A$48,M56,'LU - Avd. Costs PT'!F$29:F$48),0))</f>
        <v>0</v>
      </c>
      <c r="AC56" s="341" t="n">
        <f aca="false">(IF(AND('Program Summary'!D$3="PGE",C56=C315),SUMIF('LU - Avd. Costs PT'!A$29:A$48,M56,'LU - Avd. Costs PT'!G$29:G$48),0))</f>
        <v>0</v>
      </c>
      <c r="AD56" s="341" t="n">
        <f aca="false">(IF(AND('Program Summary'!D$3="PGE",C56=C316),SUMIF('LU - Avd. Costs PT'!A$29:A$48,M56,'LU - Avd. Costs PT'!D$29:D$48),0))</f>
        <v>0</v>
      </c>
      <c r="AE56" s="343" t="n">
        <f aca="false">(IF(AND('Program Summary'!D$3="SCE",C56=C312),SUMIF('LU - Avd. Costs PT'!A$29:A$48,M56,'LU - Avd. Costs PT'!J$29:J$48),0))</f>
        <v>0</v>
      </c>
      <c r="AF56" s="341" t="n">
        <f aca="false">(IF(AND('Program Summary'!D$3="SCE",C56=C313),SUMIF('LU - Avd. Costs PT'!A$29:A$48,M56,'LU - Avd. Costs PT'!L$29:L$48),0))</f>
        <v>1.97806854993522</v>
      </c>
      <c r="AG56" s="341" t="n">
        <f aca="false">(IF(AND('Program Summary'!D$3="SCE",C56=C314),SUMIF('LU - Avd. Costs PT'!A$29:A$48,M56,'LU - Avd. Costs PT'!M$29:M$48),0))</f>
        <v>0</v>
      </c>
      <c r="AH56" s="341" t="n">
        <f aca="false">(IF(AND('Program Summary'!D$3="SCE",C56=C315),SUMIF('LU - Avd. Costs PT'!A$29:A$48,M56,'LU - Avd. Costs PT'!N$29:N$48),0))</f>
        <v>0</v>
      </c>
      <c r="AI56" s="341" t="n">
        <f aca="false">(IF(AND('Program Summary'!D$3="SCE",C56=C316),SUMIF('LU - Avd. Costs PT'!A$29:A$48,M56,'LU - Avd. Costs PT'!K$29:K$48),0))</f>
        <v>0</v>
      </c>
      <c r="AJ56" s="341" t="n">
        <f aca="false">(IF(AND('Program Summary'!D$3="SDGE",C56=C312),SUMIF('LU - Avd. Costs PT'!A$29:A$48,M56,'LU - Avd. Costs PT'!Q$29:Q$48),0))</f>
        <v>0</v>
      </c>
      <c r="AK56" s="341" t="n">
        <f aca="false">(IF(AND('Program Summary'!D$3="SDGE",C56=C313),SUMIF('LU - Avd. Costs PT'!A$29:A$48,M56,'LU - Avd. Costs PT'!S$29:S$48),0))</f>
        <v>0</v>
      </c>
      <c r="AL56" s="341" t="n">
        <f aca="false">(IF(AND('Program Summary'!D$3="SDGE",C56=C314),SUMIF('LU - Avd. Costs PT'!A$29:A$48,M56,'LU - Avd. Costs PT'!T$29:T$48),0))</f>
        <v>0</v>
      </c>
      <c r="AM56" s="341" t="n">
        <f aca="false">(IF(AND('Program Summary'!D$3="SDGE",C56=C315),SUMIF('LU - Avd. Costs PT'!A$29:A$48,M56,'LU - Avd. Costs PT'!U$29:U$48),0))</f>
        <v>0</v>
      </c>
      <c r="AN56" s="341" t="n">
        <f aca="false">(IF(AND('Program Summary'!D$3="SDGE",C56=C316),SUMIF('LU - Avd. Costs PT'!A$29:A$48,M56,'LU - Avd. Costs PT'!R$29:R$48),0))</f>
        <v>0</v>
      </c>
      <c r="AO56" s="341" t="n">
        <f aca="false">SUM(Z56:AN56)</f>
        <v>1.97806854993522</v>
      </c>
      <c r="AP56" s="343" t="n">
        <f aca="false">(IF(AND('Program Summary'!D$3="PGE",C56=C312),SUMIF('LU - Avd. Costs PT'!A$74:A$93,M56,'LU - Avd. Costs PT'!C$74:C$93),0))</f>
        <v>0</v>
      </c>
      <c r="AQ56" s="341" t="n">
        <f aca="false">(IF(AND('Program Summary'!D$3="PGE",C56=C313),SUMIF('LU - Avd. Costs PT'!A$74:A$93,M56,'LU - Avd. Costs PT'!E$74:E$93),0))</f>
        <v>0</v>
      </c>
      <c r="AR56" s="341" t="n">
        <f aca="false">(IF(AND('Program Summary'!D$3="PGE",C56=C314),SUMIF('LU - Avd. Costs PT'!A$74:A$93,M56,'LU - Avd. Costs PT'!F$74:F$93),0))</f>
        <v>0</v>
      </c>
      <c r="AS56" s="341" t="n">
        <f aca="false">(IF(AND('Program Summary'!D$3="PGE",C56=C315),SUMIF('LU - Avd. Costs PT'!A$74:A$93,M56,'LU - Avd. Costs PT'!G$74:G$93),0))</f>
        <v>0</v>
      </c>
      <c r="AT56" s="341" t="n">
        <f aca="false">(IF(AND('Program Summary'!D$3="PGE",C56=C316),SUMIF('LU - Avd. Costs PT'!A$74:A$93,M56,'LU - Avd. Costs PT'!F$74:F$93),0))</f>
        <v>0</v>
      </c>
      <c r="AU56" s="343" t="n">
        <f aca="false">(IF(AND('Program Summary'!D$3="SCG",C56=C312),SUMIF('LU - Avd. Costs PT'!A$74:A$93,M56,'LU - Avd. Costs PT'!J$74:J$93),0))</f>
        <v>0</v>
      </c>
      <c r="AV56" s="341" t="n">
        <f aca="false">(IF(AND('Program Summary'!D$3="SCG",C56=C313),SUMIF('LU - Avd. Costs PT'!A$74:A$93,M56,'LU - Avd. Costs PT'!L$74:L$93),0))</f>
        <v>0</v>
      </c>
      <c r="AW56" s="341" t="n">
        <f aca="false">(IF(AND('Program Summary'!D$3="SCG",C56=C314),SUMIF('LU - Avd. Costs PT'!A$74:A$93,M56,'LU - Avd. Costs PT'!M$74:M$93),0))</f>
        <v>0</v>
      </c>
      <c r="AX56" s="341" t="n">
        <f aca="false">(IF(AND('Program Summary'!D$3="SCG",C56=C315),SUMIF('LU - Avd. Costs PT'!A$74:A$93,M56,'LU - Avd. Costs PT'!N$74:N$93),0))</f>
        <v>0</v>
      </c>
      <c r="AY56" s="341" t="n">
        <f aca="false">(IF(AND('Program Summary'!D$3="SCG",C56=C316),SUMIF('LU - Avd. Costs PT'!A$74:A$93,M56,'LU - Avd. Costs PT'!K$74:K$93),0))</f>
        <v>0</v>
      </c>
      <c r="AZ56" s="341" t="n">
        <f aca="false">(IF(AND('Program Summary'!D$3="SDGE",C56=C312),SUMIF('LU - Avd. Costs PT'!A$74:A$93,M56,'LU - Avd. Costs PT'!Q$74:Q$93),0))</f>
        <v>0</v>
      </c>
      <c r="BA56" s="341" t="n">
        <f aca="false">(IF(AND('Program Summary'!D$3="SDGE",C56=C313),SUMIF('LU - Avd. Costs PT'!A$74:A$93,M56,'LU - Avd. Costs PT'!S$74:S$93),0))</f>
        <v>0</v>
      </c>
      <c r="BB56" s="341" t="n">
        <f aca="false">(IF(AND('Program Summary'!D$3="SDGE",C56=C314),SUMIF('LU - Avd. Costs PT'!A$74:A$93,M56,'LU - Avd. Costs PT'!T$74:T$93),0))</f>
        <v>0</v>
      </c>
      <c r="BC56" s="341" t="n">
        <f aca="false">(IF(AND('Program Summary'!D$3="SDGE",C56=C315),SUMIF('LU - Avd. Costs PT'!A$74:A$93,M56,'LU - Avd. Costs PT'!U$74:U$93),0))</f>
        <v>0</v>
      </c>
      <c r="BD56" s="341" t="n">
        <f aca="false">(IF(AND('Program Summary'!D$3="SDGE",C56=C316),SUMIF('LU - Avd. Costs PT'!A$74:A$93,M56,'LU - Avd. Costs PT'!T$74:T$93),0))</f>
        <v>0</v>
      </c>
      <c r="BE56" s="341" t="n">
        <f aca="false">SUM(AP56:BD56)</f>
        <v>0</v>
      </c>
      <c r="BF56" s="342" t="n">
        <f aca="false">E56*J56*AO56</f>
        <v>12789992.8040442</v>
      </c>
      <c r="BG56" s="340" t="n">
        <f aca="false">E56*K56*BE56</f>
        <v>0</v>
      </c>
      <c r="BH56" s="340" t="n">
        <f aca="false">T56*X56</f>
        <v>4444273.40796864</v>
      </c>
      <c r="BI56" s="340" t="n">
        <f aca="false">U56*Y56</f>
        <v>0</v>
      </c>
      <c r="BJ56" s="340" t="n">
        <f aca="false">SUMIF(BF56:BG56,"&gt;=0")</f>
        <v>12789992.8040442</v>
      </c>
      <c r="BK56" s="344" t="n">
        <f aca="false">SUMIF(BH56:BI56,"&gt;=0")</f>
        <v>4444273.40796864</v>
      </c>
    </row>
    <row r="57" s="240" customFormat="true" ht="12.75" hidden="false" customHeight="false" outlineLevel="0" collapsed="false">
      <c r="A57" s="101"/>
      <c r="B57" s="334" t="s">
        <v>124</v>
      </c>
      <c r="C57" s="335" t="s">
        <v>441</v>
      </c>
      <c r="D57" s="336" t="s">
        <v>499</v>
      </c>
      <c r="E57" s="345" t="n">
        <v>0</v>
      </c>
      <c r="F57" s="346" t="s">
        <v>471</v>
      </c>
      <c r="G57" s="347" t="n">
        <v>7.5</v>
      </c>
      <c r="H57" s="347"/>
      <c r="I57" s="348" t="n">
        <v>0.009</v>
      </c>
      <c r="J57" s="349" t="n">
        <v>42.165</v>
      </c>
      <c r="K57" s="349"/>
      <c r="L57" s="350" t="n">
        <v>19.5</v>
      </c>
      <c r="M57" s="351" t="n">
        <v>16</v>
      </c>
      <c r="N57" s="352" t="n">
        <v>0.96</v>
      </c>
      <c r="O57" s="337" t="n">
        <f aca="false">G57*E57</f>
        <v>0</v>
      </c>
      <c r="P57" s="338" t="n">
        <f aca="false">H57*E57</f>
        <v>0</v>
      </c>
      <c r="Q57" s="339" t="n">
        <f aca="false">E57*L57</f>
        <v>0</v>
      </c>
      <c r="R57" s="340" t="n">
        <f aca="false">(E57*L57*N57)</f>
        <v>0</v>
      </c>
      <c r="S57" s="341" t="n">
        <f aca="false">E57*I57*N57</f>
        <v>0</v>
      </c>
      <c r="T57" s="342" t="n">
        <f aca="false">E57*J57*N57</f>
        <v>0</v>
      </c>
      <c r="U57" s="341" t="n">
        <f aca="false">E57*K57*N57</f>
        <v>0</v>
      </c>
      <c r="V57" s="342" t="n">
        <f aca="false">T57*M57</f>
        <v>0</v>
      </c>
      <c r="W57" s="341" t="n">
        <f aca="false">U57*M57</f>
        <v>0</v>
      </c>
      <c r="X57" s="341" t="n">
        <f aca="false">(SUMIF('LU - Avd.  Costs TRC'!$A$28:$A$48,M57,'LU - Avd.  Costs TRC'!$F$28:$F$48))</f>
        <v>0.715979476290606</v>
      </c>
      <c r="Y57" s="341" t="n">
        <f aca="false">(SUMIF('LU - Avd.  Costs TRC'!$A$28:$A$48,M57,'LU - Avd.  Costs TRC'!$L$28:$L$48))</f>
        <v>4.92969217190997</v>
      </c>
      <c r="Z57" s="343" t="n">
        <f aca="false">(IF(AND('Program Summary'!D$3="PGE",C57=C312),SUMIF('LU - Avd. Costs PT'!A$29:A$48,M57,'LU - Avd. Costs PT'!C$29:C$48),0))</f>
        <v>0</v>
      </c>
      <c r="AA57" s="341" t="n">
        <f aca="false">(IF(AND('Program Summary'!D$3="PGE",C57=C313),SUMIF('LU - Avd. Costs PT'!A$29:A$48,M57,'LU - Avd. Costs PT'!E$29:E$48),0))</f>
        <v>0</v>
      </c>
      <c r="AB57" s="341" t="n">
        <f aca="false">(IF(AND('Program Summary'!D$3="PGE",C57=C314),SUMIF('LU - Avd. Costs PT'!A$29:A$48,M57,'LU - Avd. Costs PT'!F$29:F$48),0))</f>
        <v>0</v>
      </c>
      <c r="AC57" s="341" t="n">
        <f aca="false">(IF(AND('Program Summary'!D$3="PGE",C57=C315),SUMIF('LU - Avd. Costs PT'!A$29:A$48,M57,'LU - Avd. Costs PT'!G$29:G$48),0))</f>
        <v>0</v>
      </c>
      <c r="AD57" s="341" t="n">
        <f aca="false">(IF(AND('Program Summary'!D$3="PGE",C57=C316),SUMIF('LU - Avd. Costs PT'!A$29:A$48,M57,'LU - Avd. Costs PT'!D$29:D$48),0))</f>
        <v>0</v>
      </c>
      <c r="AE57" s="343" t="n">
        <f aca="false">(IF(AND('Program Summary'!D$3="SCE",C57=C312),SUMIF('LU - Avd. Costs PT'!A$29:A$48,M57,'LU - Avd. Costs PT'!J$29:J$48),0))</f>
        <v>0</v>
      </c>
      <c r="AF57" s="341" t="n">
        <f aca="false">(IF(AND('Program Summary'!D$3="SCE",C57=C313),SUMIF('LU - Avd. Costs PT'!A$29:A$48,M57,'LU - Avd. Costs PT'!L$29:L$48),0))</f>
        <v>1.97806854993522</v>
      </c>
      <c r="AG57" s="341" t="n">
        <f aca="false">(IF(AND('Program Summary'!D$3="SCE",C57=C314),SUMIF('LU - Avd. Costs PT'!A$29:A$48,M57,'LU - Avd. Costs PT'!M$29:M$48),0))</f>
        <v>0</v>
      </c>
      <c r="AH57" s="341" t="n">
        <f aca="false">(IF(AND('Program Summary'!D$3="SCE",C57=C315),SUMIF('LU - Avd. Costs PT'!A$29:A$48,M57,'LU - Avd. Costs PT'!N$29:N$48),0))</f>
        <v>0</v>
      </c>
      <c r="AI57" s="341" t="n">
        <f aca="false">(IF(AND('Program Summary'!D$3="SCE",C57=C316),SUMIF('LU - Avd. Costs PT'!A$29:A$48,M57,'LU - Avd. Costs PT'!K$29:K$48),0))</f>
        <v>0</v>
      </c>
      <c r="AJ57" s="341" t="n">
        <f aca="false">(IF(AND('Program Summary'!D$3="SDGE",C57=C312),SUMIF('LU - Avd. Costs PT'!A$29:A$48,M57,'LU - Avd. Costs PT'!Q$29:Q$48),0))</f>
        <v>0</v>
      </c>
      <c r="AK57" s="341" t="n">
        <f aca="false">(IF(AND('Program Summary'!D$3="SDGE",C57=C313),SUMIF('LU - Avd. Costs PT'!A$29:A$48,M57,'LU - Avd. Costs PT'!S$29:S$48),0))</f>
        <v>0</v>
      </c>
      <c r="AL57" s="341" t="n">
        <f aca="false">(IF(AND('Program Summary'!D$3="SDGE",C57=C314),SUMIF('LU - Avd. Costs PT'!A$29:A$48,M57,'LU - Avd. Costs PT'!T$29:T$48),0))</f>
        <v>0</v>
      </c>
      <c r="AM57" s="341" t="n">
        <f aca="false">(IF(AND('Program Summary'!D$3="SDGE",C57=C315),SUMIF('LU - Avd. Costs PT'!A$29:A$48,M57,'LU - Avd. Costs PT'!U$29:U$48),0))</f>
        <v>0</v>
      </c>
      <c r="AN57" s="341" t="n">
        <f aca="false">(IF(AND('Program Summary'!D$3="SDGE",C57=C316),SUMIF('LU - Avd. Costs PT'!A$29:A$48,M57,'LU - Avd. Costs PT'!R$29:R$48),0))</f>
        <v>0</v>
      </c>
      <c r="AO57" s="341" t="n">
        <f aca="false">SUM(Z57:AN57)</f>
        <v>1.97806854993522</v>
      </c>
      <c r="AP57" s="343" t="n">
        <f aca="false">(IF(AND('Program Summary'!D$3="PGE",C57=C312),SUMIF('LU - Avd. Costs PT'!A$74:A$93,M57,'LU - Avd. Costs PT'!C$74:C$93),0))</f>
        <v>0</v>
      </c>
      <c r="AQ57" s="341" t="n">
        <f aca="false">(IF(AND('Program Summary'!D$3="PGE",C57=C313),SUMIF('LU - Avd. Costs PT'!A$74:A$93,M57,'LU - Avd. Costs PT'!E$74:E$93),0))</f>
        <v>0</v>
      </c>
      <c r="AR57" s="341" t="n">
        <f aca="false">(IF(AND('Program Summary'!D$3="PGE",C57=C314),SUMIF('LU - Avd. Costs PT'!A$74:A$93,M57,'LU - Avd. Costs PT'!F$74:F$93),0))</f>
        <v>0</v>
      </c>
      <c r="AS57" s="341" t="n">
        <f aca="false">(IF(AND('Program Summary'!D$3="PGE",C57=C315),SUMIF('LU - Avd. Costs PT'!A$74:A$93,M57,'LU - Avd. Costs PT'!G$74:G$93),0))</f>
        <v>0</v>
      </c>
      <c r="AT57" s="341" t="n">
        <f aca="false">(IF(AND('Program Summary'!D$3="PGE",C57=C316),SUMIF('LU - Avd. Costs PT'!A$74:A$93,M57,'LU - Avd. Costs PT'!F$74:F$93),0))</f>
        <v>0</v>
      </c>
      <c r="AU57" s="343" t="n">
        <f aca="false">(IF(AND('Program Summary'!D$3="SCG",C57=C312),SUMIF('LU - Avd. Costs PT'!A$74:A$93,M57,'LU - Avd. Costs PT'!J$74:J$93),0))</f>
        <v>0</v>
      </c>
      <c r="AV57" s="341" t="n">
        <f aca="false">(IF(AND('Program Summary'!D$3="SCG",C57=C313),SUMIF('LU - Avd. Costs PT'!A$74:A$93,M57,'LU - Avd. Costs PT'!L$74:L$93),0))</f>
        <v>0</v>
      </c>
      <c r="AW57" s="341" t="n">
        <f aca="false">(IF(AND('Program Summary'!D$3="SCG",C57=C314),SUMIF('LU - Avd. Costs PT'!A$74:A$93,M57,'LU - Avd. Costs PT'!M$74:M$93),0))</f>
        <v>0</v>
      </c>
      <c r="AX57" s="341" t="n">
        <f aca="false">(IF(AND('Program Summary'!D$3="SCG",C57=C315),SUMIF('LU - Avd. Costs PT'!A$74:A$93,M57,'LU - Avd. Costs PT'!N$74:N$93),0))</f>
        <v>0</v>
      </c>
      <c r="AY57" s="341" t="n">
        <f aca="false">(IF(AND('Program Summary'!D$3="SCG",C57=C316),SUMIF('LU - Avd. Costs PT'!A$74:A$93,M57,'LU - Avd. Costs PT'!K$74:K$93),0))</f>
        <v>0</v>
      </c>
      <c r="AZ57" s="341" t="n">
        <f aca="false">(IF(AND('Program Summary'!D$3="SDGE",C57=C312),SUMIF('LU - Avd. Costs PT'!A$74:A$93,M57,'LU - Avd. Costs PT'!Q$74:Q$93),0))</f>
        <v>0</v>
      </c>
      <c r="BA57" s="341" t="n">
        <f aca="false">(IF(AND('Program Summary'!D$3="SDGE",C57=C313),SUMIF('LU - Avd. Costs PT'!A$74:A$93,M57,'LU - Avd. Costs PT'!S$74:S$93),0))</f>
        <v>0</v>
      </c>
      <c r="BB57" s="341" t="n">
        <f aca="false">(IF(AND('Program Summary'!D$3="SDGE",C57=C314),SUMIF('LU - Avd. Costs PT'!A$74:A$93,M57,'LU - Avd. Costs PT'!T$74:T$93),0))</f>
        <v>0</v>
      </c>
      <c r="BC57" s="341" t="n">
        <f aca="false">(IF(AND('Program Summary'!D$3="SDGE",C57=C315),SUMIF('LU - Avd. Costs PT'!A$74:A$93,M57,'LU - Avd. Costs PT'!U$74:U$93),0))</f>
        <v>0</v>
      </c>
      <c r="BD57" s="341" t="n">
        <f aca="false">(IF(AND('Program Summary'!D$3="SDGE",C57=C316),SUMIF('LU - Avd. Costs PT'!A$74:A$93,M57,'LU - Avd. Costs PT'!T$74:T$93),0))</f>
        <v>0</v>
      </c>
      <c r="BE57" s="341" t="n">
        <f aca="false">SUM(AP57:BD57)</f>
        <v>0</v>
      </c>
      <c r="BF57" s="342" t="n">
        <f aca="false">E57*J57*AO57</f>
        <v>0</v>
      </c>
      <c r="BG57" s="340" t="n">
        <f aca="false">E57*K57*BE57</f>
        <v>0</v>
      </c>
      <c r="BH57" s="340" t="n">
        <f aca="false">T57*X57</f>
        <v>0</v>
      </c>
      <c r="BI57" s="340" t="n">
        <f aca="false">U57*Y57</f>
        <v>0</v>
      </c>
      <c r="BJ57" s="340" t="n">
        <f aca="false">SUMIF(BF57:BG57,"&gt;=0")</f>
        <v>0</v>
      </c>
      <c r="BK57" s="344" t="n">
        <f aca="false">SUMIF(BH57:BI57,"&gt;=0")</f>
        <v>0</v>
      </c>
    </row>
    <row r="58" s="240" customFormat="true" ht="12.75" hidden="false" customHeight="false" outlineLevel="0" collapsed="false">
      <c r="A58" s="101"/>
      <c r="B58" s="334" t="s">
        <v>124</v>
      </c>
      <c r="C58" s="335" t="s">
        <v>441</v>
      </c>
      <c r="D58" s="336" t="s">
        <v>500</v>
      </c>
      <c r="E58" s="345" t="n">
        <v>0</v>
      </c>
      <c r="F58" s="346" t="s">
        <v>471</v>
      </c>
      <c r="G58" s="347" t="n">
        <v>9</v>
      </c>
      <c r="H58" s="347"/>
      <c r="I58" s="348" t="n">
        <v>0.079</v>
      </c>
      <c r="J58" s="349" t="n">
        <v>370.115</v>
      </c>
      <c r="K58" s="349"/>
      <c r="L58" s="350" t="n">
        <v>50</v>
      </c>
      <c r="M58" s="351" t="n">
        <v>16</v>
      </c>
      <c r="N58" s="352" t="n">
        <v>0.96</v>
      </c>
      <c r="O58" s="337" t="n">
        <f aca="false">G58*E58</f>
        <v>0</v>
      </c>
      <c r="P58" s="338" t="n">
        <f aca="false">H58*E58</f>
        <v>0</v>
      </c>
      <c r="Q58" s="339" t="n">
        <f aca="false">E58*L58</f>
        <v>0</v>
      </c>
      <c r="R58" s="340" t="n">
        <f aca="false">(E58*L58*N58)</f>
        <v>0</v>
      </c>
      <c r="S58" s="341" t="n">
        <f aca="false">E58*I58*N58</f>
        <v>0</v>
      </c>
      <c r="T58" s="342" t="n">
        <f aca="false">E58*J58*N58</f>
        <v>0</v>
      </c>
      <c r="U58" s="341" t="n">
        <f aca="false">E58*K58*N58</f>
        <v>0</v>
      </c>
      <c r="V58" s="342" t="n">
        <f aca="false">T58*M58</f>
        <v>0</v>
      </c>
      <c r="W58" s="341" t="n">
        <f aca="false">U58*M58</f>
        <v>0</v>
      </c>
      <c r="X58" s="341" t="n">
        <f aca="false">(SUMIF('LU - Avd.  Costs TRC'!$A$28:$A$48,M58,'LU - Avd.  Costs TRC'!$F$28:$F$48))</f>
        <v>0.715979476290606</v>
      </c>
      <c r="Y58" s="341" t="n">
        <f aca="false">(SUMIF('LU - Avd.  Costs TRC'!$A$28:$A$48,M58,'LU - Avd.  Costs TRC'!$L$28:$L$48))</f>
        <v>4.92969217190997</v>
      </c>
      <c r="Z58" s="343" t="n">
        <f aca="false">(IF(AND('Program Summary'!D$3="PGE",C58=C312),SUMIF('LU - Avd. Costs PT'!A$29:A$48,M58,'LU - Avd. Costs PT'!C$29:C$48),0))</f>
        <v>0</v>
      </c>
      <c r="AA58" s="341" t="n">
        <f aca="false">(IF(AND('Program Summary'!D$3="PGE",C58=C313),SUMIF('LU - Avd. Costs PT'!A$29:A$48,M58,'LU - Avd. Costs PT'!E$29:E$48),0))</f>
        <v>0</v>
      </c>
      <c r="AB58" s="341" t="n">
        <f aca="false">(IF(AND('Program Summary'!D$3="PGE",C58=C314),SUMIF('LU - Avd. Costs PT'!A$29:A$48,M58,'LU - Avd. Costs PT'!F$29:F$48),0))</f>
        <v>0</v>
      </c>
      <c r="AC58" s="341" t="n">
        <f aca="false">(IF(AND('Program Summary'!D$3="PGE",C58=C315),SUMIF('LU - Avd. Costs PT'!A$29:A$48,M58,'LU - Avd. Costs PT'!G$29:G$48),0))</f>
        <v>0</v>
      </c>
      <c r="AD58" s="341" t="n">
        <f aca="false">(IF(AND('Program Summary'!D$3="PGE",C58=C316),SUMIF('LU - Avd. Costs PT'!A$29:A$48,M58,'LU - Avd. Costs PT'!D$29:D$48),0))</f>
        <v>0</v>
      </c>
      <c r="AE58" s="343" t="n">
        <f aca="false">(IF(AND('Program Summary'!D$3="SCE",C58=C312),SUMIF('LU - Avd. Costs PT'!A$29:A$48,M58,'LU - Avd. Costs PT'!J$29:J$48),0))</f>
        <v>0</v>
      </c>
      <c r="AF58" s="341" t="n">
        <f aca="false">(IF(AND('Program Summary'!D$3="SCE",C58=C313),SUMIF('LU - Avd. Costs PT'!A$29:A$48,M58,'LU - Avd. Costs PT'!L$29:L$48),0))</f>
        <v>1.97806854993522</v>
      </c>
      <c r="AG58" s="341" t="n">
        <f aca="false">(IF(AND('Program Summary'!D$3="SCE",C58=C314),SUMIF('LU - Avd. Costs PT'!A$29:A$48,M58,'LU - Avd. Costs PT'!M$29:M$48),0))</f>
        <v>0</v>
      </c>
      <c r="AH58" s="341" t="n">
        <f aca="false">(IF(AND('Program Summary'!D$3="SCE",C58=C315),SUMIF('LU - Avd. Costs PT'!A$29:A$48,M58,'LU - Avd. Costs PT'!N$29:N$48),0))</f>
        <v>0</v>
      </c>
      <c r="AI58" s="341" t="n">
        <f aca="false">(IF(AND('Program Summary'!D$3="SCE",C58=C316),SUMIF('LU - Avd. Costs PT'!A$29:A$48,M58,'LU - Avd. Costs PT'!K$29:K$48),0))</f>
        <v>0</v>
      </c>
      <c r="AJ58" s="341" t="n">
        <f aca="false">(IF(AND('Program Summary'!D$3="SDGE",C58=C312),SUMIF('LU - Avd. Costs PT'!A$29:A$48,M58,'LU - Avd. Costs PT'!Q$29:Q$48),0))</f>
        <v>0</v>
      </c>
      <c r="AK58" s="341" t="n">
        <f aca="false">(IF(AND('Program Summary'!D$3="SDGE",C58=C313),SUMIF('LU - Avd. Costs PT'!A$29:A$48,M58,'LU - Avd. Costs PT'!S$29:S$48),0))</f>
        <v>0</v>
      </c>
      <c r="AL58" s="341" t="n">
        <f aca="false">(IF(AND('Program Summary'!D$3="SDGE",C58=C314),SUMIF('LU - Avd. Costs PT'!A$29:A$48,M58,'LU - Avd. Costs PT'!T$29:T$48),0))</f>
        <v>0</v>
      </c>
      <c r="AM58" s="341" t="n">
        <f aca="false">(IF(AND('Program Summary'!D$3="SDGE",C58=C315),SUMIF('LU - Avd. Costs PT'!A$29:A$48,M58,'LU - Avd. Costs PT'!U$29:U$48),0))</f>
        <v>0</v>
      </c>
      <c r="AN58" s="341" t="n">
        <f aca="false">(IF(AND('Program Summary'!D$3="SDGE",C58=C316),SUMIF('LU - Avd. Costs PT'!A$29:A$48,M58,'LU - Avd. Costs PT'!R$29:R$48),0))</f>
        <v>0</v>
      </c>
      <c r="AO58" s="341" t="n">
        <f aca="false">SUM(Z58:AN58)</f>
        <v>1.97806854993522</v>
      </c>
      <c r="AP58" s="343" t="n">
        <f aca="false">(IF(AND('Program Summary'!D$3="PGE",C58=C312),SUMIF('LU - Avd. Costs PT'!A$74:A$93,M58,'LU - Avd. Costs PT'!C$74:C$93),0))</f>
        <v>0</v>
      </c>
      <c r="AQ58" s="341" t="n">
        <f aca="false">(IF(AND('Program Summary'!D$3="PGE",C58=C313),SUMIF('LU - Avd. Costs PT'!A$74:A$93,M58,'LU - Avd. Costs PT'!E$74:E$93),0))</f>
        <v>0</v>
      </c>
      <c r="AR58" s="341" t="n">
        <f aca="false">(IF(AND('Program Summary'!D$3="PGE",C58=C314),SUMIF('LU - Avd. Costs PT'!A$74:A$93,M58,'LU - Avd. Costs PT'!F$74:F$93),0))</f>
        <v>0</v>
      </c>
      <c r="AS58" s="341" t="n">
        <f aca="false">(IF(AND('Program Summary'!D$3="PGE",C58=C315),SUMIF('LU - Avd. Costs PT'!A$74:A$93,M58,'LU - Avd. Costs PT'!G$74:G$93),0))</f>
        <v>0</v>
      </c>
      <c r="AT58" s="341" t="n">
        <f aca="false">(IF(AND('Program Summary'!D$3="PGE",C58=C316),SUMIF('LU - Avd. Costs PT'!A$74:A$93,M58,'LU - Avd. Costs PT'!F$74:F$93),0))</f>
        <v>0</v>
      </c>
      <c r="AU58" s="343" t="n">
        <f aca="false">(IF(AND('Program Summary'!D$3="SCG",C58=C312),SUMIF('LU - Avd. Costs PT'!A$74:A$93,M58,'LU - Avd. Costs PT'!J$74:J$93),0))</f>
        <v>0</v>
      </c>
      <c r="AV58" s="341" t="n">
        <f aca="false">(IF(AND('Program Summary'!D$3="SCG",C58=C313),SUMIF('LU - Avd. Costs PT'!A$74:A$93,M58,'LU - Avd. Costs PT'!L$74:L$93),0))</f>
        <v>0</v>
      </c>
      <c r="AW58" s="341" t="n">
        <f aca="false">(IF(AND('Program Summary'!D$3="SCG",C58=C314),SUMIF('LU - Avd. Costs PT'!A$74:A$93,M58,'LU - Avd. Costs PT'!M$74:M$93),0))</f>
        <v>0</v>
      </c>
      <c r="AX58" s="341" t="n">
        <f aca="false">(IF(AND('Program Summary'!D$3="SCG",C58=C315),SUMIF('LU - Avd. Costs PT'!A$74:A$93,M58,'LU - Avd. Costs PT'!N$74:N$93),0))</f>
        <v>0</v>
      </c>
      <c r="AY58" s="341" t="n">
        <f aca="false">(IF(AND('Program Summary'!D$3="SCG",C58=C316),SUMIF('LU - Avd. Costs PT'!A$74:A$93,M58,'LU - Avd. Costs PT'!K$74:K$93),0))</f>
        <v>0</v>
      </c>
      <c r="AZ58" s="341" t="n">
        <f aca="false">(IF(AND('Program Summary'!D$3="SDGE",C58=C312),SUMIF('LU - Avd. Costs PT'!A$74:A$93,M58,'LU - Avd. Costs PT'!Q$74:Q$93),0))</f>
        <v>0</v>
      </c>
      <c r="BA58" s="341" t="n">
        <f aca="false">(IF(AND('Program Summary'!D$3="SDGE",C58=C313),SUMIF('LU - Avd. Costs PT'!A$74:A$93,M58,'LU - Avd. Costs PT'!S$74:S$93),0))</f>
        <v>0</v>
      </c>
      <c r="BB58" s="341" t="n">
        <f aca="false">(IF(AND('Program Summary'!D$3="SDGE",C58=C314),SUMIF('LU - Avd. Costs PT'!A$74:A$93,M58,'LU - Avd. Costs PT'!T$74:T$93),0))</f>
        <v>0</v>
      </c>
      <c r="BC58" s="341" t="n">
        <f aca="false">(IF(AND('Program Summary'!D$3="SDGE",C58=C315),SUMIF('LU - Avd. Costs PT'!A$74:A$93,M58,'LU - Avd. Costs PT'!U$74:U$93),0))</f>
        <v>0</v>
      </c>
      <c r="BD58" s="341" t="n">
        <f aca="false">(IF(AND('Program Summary'!D$3="SDGE",C58=C316),SUMIF('LU - Avd. Costs PT'!A$74:A$93,M58,'LU - Avd. Costs PT'!T$74:T$93),0))</f>
        <v>0</v>
      </c>
      <c r="BE58" s="341" t="n">
        <f aca="false">SUM(AP58:BD58)</f>
        <v>0</v>
      </c>
      <c r="BF58" s="342" t="n">
        <f aca="false">E58*J58*AO58</f>
        <v>0</v>
      </c>
      <c r="BG58" s="340" t="n">
        <f aca="false">E58*K58*BE58</f>
        <v>0</v>
      </c>
      <c r="BH58" s="340" t="n">
        <f aca="false">T58*X58</f>
        <v>0</v>
      </c>
      <c r="BI58" s="340" t="n">
        <f aca="false">U58*Y58</f>
        <v>0</v>
      </c>
      <c r="BJ58" s="340" t="n">
        <f aca="false">SUMIF(BF58:BG58,"&gt;=0")</f>
        <v>0</v>
      </c>
      <c r="BK58" s="344" t="n">
        <f aca="false">SUMIF(BH58:BI58,"&gt;=0")</f>
        <v>0</v>
      </c>
    </row>
    <row r="59" s="240" customFormat="true" ht="12.75" hidden="false" customHeight="false" outlineLevel="0" collapsed="false">
      <c r="A59" s="101"/>
      <c r="B59" s="334" t="s">
        <v>124</v>
      </c>
      <c r="C59" s="335" t="s">
        <v>441</v>
      </c>
      <c r="D59" s="336" t="s">
        <v>501</v>
      </c>
      <c r="E59" s="345" t="n">
        <v>0</v>
      </c>
      <c r="F59" s="346" t="s">
        <v>502</v>
      </c>
      <c r="G59" s="347" t="n">
        <v>2</v>
      </c>
      <c r="H59" s="347"/>
      <c r="I59" s="348" t="n">
        <v>0.007</v>
      </c>
      <c r="J59" s="349" t="n">
        <v>32.795</v>
      </c>
      <c r="K59" s="349"/>
      <c r="L59" s="350" t="n">
        <v>13</v>
      </c>
      <c r="M59" s="351" t="n">
        <v>16</v>
      </c>
      <c r="N59" s="352" t="n">
        <v>0.96</v>
      </c>
      <c r="O59" s="337" t="n">
        <f aca="false">G59*E59</f>
        <v>0</v>
      </c>
      <c r="P59" s="338" t="n">
        <f aca="false">H59*E59</f>
        <v>0</v>
      </c>
      <c r="Q59" s="339" t="n">
        <f aca="false">E59*L59</f>
        <v>0</v>
      </c>
      <c r="R59" s="340" t="n">
        <f aca="false">(E59*L59*N59)</f>
        <v>0</v>
      </c>
      <c r="S59" s="341" t="n">
        <f aca="false">E59*I59*N59</f>
        <v>0</v>
      </c>
      <c r="T59" s="342" t="n">
        <f aca="false">E59*J59*N59</f>
        <v>0</v>
      </c>
      <c r="U59" s="341" t="n">
        <f aca="false">E59*K59*N59</f>
        <v>0</v>
      </c>
      <c r="V59" s="342" t="n">
        <f aca="false">T59*M59</f>
        <v>0</v>
      </c>
      <c r="W59" s="341" t="n">
        <f aca="false">U59*M59</f>
        <v>0</v>
      </c>
      <c r="X59" s="341" t="n">
        <f aca="false">(SUMIF('LU - Avd.  Costs TRC'!$A$28:$A$48,M59,'LU - Avd.  Costs TRC'!$F$28:$F$48))</f>
        <v>0.715979476290606</v>
      </c>
      <c r="Y59" s="341" t="n">
        <f aca="false">(SUMIF('LU - Avd.  Costs TRC'!$A$28:$A$48,M59,'LU - Avd.  Costs TRC'!$L$28:$L$48))</f>
        <v>4.92969217190997</v>
      </c>
      <c r="Z59" s="343" t="n">
        <f aca="false">(IF(AND('Program Summary'!D$3="PGE",C59=C312),SUMIF('LU - Avd. Costs PT'!A$29:A$48,M59,'LU - Avd. Costs PT'!C$29:C$48),0))</f>
        <v>0</v>
      </c>
      <c r="AA59" s="341" t="n">
        <f aca="false">(IF(AND('Program Summary'!D$3="PGE",C59=C313),SUMIF('LU - Avd. Costs PT'!A$29:A$48,M59,'LU - Avd. Costs PT'!E$29:E$48),0))</f>
        <v>0</v>
      </c>
      <c r="AB59" s="341" t="n">
        <f aca="false">(IF(AND('Program Summary'!D$3="PGE",C59=C314),SUMIF('LU - Avd. Costs PT'!A$29:A$48,M59,'LU - Avd. Costs PT'!F$29:F$48),0))</f>
        <v>0</v>
      </c>
      <c r="AC59" s="341" t="n">
        <f aca="false">(IF(AND('Program Summary'!D$3="PGE",C59=C315),SUMIF('LU - Avd. Costs PT'!A$29:A$48,M59,'LU - Avd. Costs PT'!G$29:G$48),0))</f>
        <v>0</v>
      </c>
      <c r="AD59" s="341" t="n">
        <f aca="false">(IF(AND('Program Summary'!D$3="PGE",C59=C316),SUMIF('LU - Avd. Costs PT'!A$29:A$48,M59,'LU - Avd. Costs PT'!D$29:D$48),0))</f>
        <v>0</v>
      </c>
      <c r="AE59" s="343" t="n">
        <f aca="false">(IF(AND('Program Summary'!D$3="SCE",C59=C312),SUMIF('LU - Avd. Costs PT'!A$29:A$48,M59,'LU - Avd. Costs PT'!J$29:J$48),0))</f>
        <v>0</v>
      </c>
      <c r="AF59" s="341" t="n">
        <f aca="false">(IF(AND('Program Summary'!D$3="SCE",C59=C313),SUMIF('LU - Avd. Costs PT'!A$29:A$48,M59,'LU - Avd. Costs PT'!L$29:L$48),0))</f>
        <v>1.97806854993522</v>
      </c>
      <c r="AG59" s="341" t="n">
        <f aca="false">(IF(AND('Program Summary'!D$3="SCE",C59=C314),SUMIF('LU - Avd. Costs PT'!A$29:A$48,M59,'LU - Avd. Costs PT'!M$29:M$48),0))</f>
        <v>0</v>
      </c>
      <c r="AH59" s="341" t="n">
        <f aca="false">(IF(AND('Program Summary'!D$3="SCE",C59=C315),SUMIF('LU - Avd. Costs PT'!A$29:A$48,M59,'LU - Avd. Costs PT'!N$29:N$48),0))</f>
        <v>0</v>
      </c>
      <c r="AI59" s="341" t="n">
        <f aca="false">(IF(AND('Program Summary'!D$3="SCE",C59=C316),SUMIF('LU - Avd. Costs PT'!A$29:A$48,M59,'LU - Avd. Costs PT'!K$29:K$48),0))</f>
        <v>0</v>
      </c>
      <c r="AJ59" s="341" t="n">
        <f aca="false">(IF(AND('Program Summary'!D$3="SDGE",C59=C312),SUMIF('LU - Avd. Costs PT'!A$29:A$48,M59,'LU - Avd. Costs PT'!Q$29:Q$48),0))</f>
        <v>0</v>
      </c>
      <c r="AK59" s="341" t="n">
        <f aca="false">(IF(AND('Program Summary'!D$3="SDGE",C59=C313),SUMIF('LU - Avd. Costs PT'!A$29:A$48,M59,'LU - Avd. Costs PT'!S$29:S$48),0))</f>
        <v>0</v>
      </c>
      <c r="AL59" s="341" t="n">
        <f aca="false">(IF(AND('Program Summary'!D$3="SDGE",C59=C314),SUMIF('LU - Avd. Costs PT'!A$29:A$48,M59,'LU - Avd. Costs PT'!T$29:T$48),0))</f>
        <v>0</v>
      </c>
      <c r="AM59" s="341" t="n">
        <f aca="false">(IF(AND('Program Summary'!D$3="SDGE",C59=C315),SUMIF('LU - Avd. Costs PT'!A$29:A$48,M59,'LU - Avd. Costs PT'!U$29:U$48),0))</f>
        <v>0</v>
      </c>
      <c r="AN59" s="341" t="n">
        <f aca="false">(IF(AND('Program Summary'!D$3="SDGE",C59=C316),SUMIF('LU - Avd. Costs PT'!A$29:A$48,M59,'LU - Avd. Costs PT'!R$29:R$48),0))</f>
        <v>0</v>
      </c>
      <c r="AO59" s="341" t="n">
        <f aca="false">SUM(Z59:AN59)</f>
        <v>1.97806854993522</v>
      </c>
      <c r="AP59" s="343" t="n">
        <f aca="false">(IF(AND('Program Summary'!D$3="PGE",C59=C312),SUMIF('LU - Avd. Costs PT'!A$74:A$93,M59,'LU - Avd. Costs PT'!C$74:C$93),0))</f>
        <v>0</v>
      </c>
      <c r="AQ59" s="341" t="n">
        <f aca="false">(IF(AND('Program Summary'!D$3="PGE",C59=C313),SUMIF('LU - Avd. Costs PT'!A$74:A$93,M59,'LU - Avd. Costs PT'!E$74:E$93),0))</f>
        <v>0</v>
      </c>
      <c r="AR59" s="341" t="n">
        <f aca="false">(IF(AND('Program Summary'!D$3="PGE",C59=C314),SUMIF('LU - Avd. Costs PT'!A$74:A$93,M59,'LU - Avd. Costs PT'!F$74:F$93),0))</f>
        <v>0</v>
      </c>
      <c r="AS59" s="341" t="n">
        <f aca="false">(IF(AND('Program Summary'!D$3="PGE",C59=C315),SUMIF('LU - Avd. Costs PT'!A$74:A$93,M59,'LU - Avd. Costs PT'!G$74:G$93),0))</f>
        <v>0</v>
      </c>
      <c r="AT59" s="341" t="n">
        <f aca="false">(IF(AND('Program Summary'!D$3="PGE",C59=C316),SUMIF('LU - Avd. Costs PT'!A$74:A$93,M59,'LU - Avd. Costs PT'!F$74:F$93),0))</f>
        <v>0</v>
      </c>
      <c r="AU59" s="343" t="n">
        <f aca="false">(IF(AND('Program Summary'!D$3="SCG",C59=C312),SUMIF('LU - Avd. Costs PT'!A$74:A$93,M59,'LU - Avd. Costs PT'!J$74:J$93),0))</f>
        <v>0</v>
      </c>
      <c r="AV59" s="341" t="n">
        <f aca="false">(IF(AND('Program Summary'!D$3="SCG",C59=C313),SUMIF('LU - Avd. Costs PT'!A$74:A$93,M59,'LU - Avd. Costs PT'!L$74:L$93),0))</f>
        <v>0</v>
      </c>
      <c r="AW59" s="341" t="n">
        <f aca="false">(IF(AND('Program Summary'!D$3="SCG",C59=C314),SUMIF('LU - Avd. Costs PT'!A$74:A$93,M59,'LU - Avd. Costs PT'!M$74:M$93),0))</f>
        <v>0</v>
      </c>
      <c r="AX59" s="341" t="n">
        <f aca="false">(IF(AND('Program Summary'!D$3="SCG",C59=C315),SUMIF('LU - Avd. Costs PT'!A$74:A$93,M59,'LU - Avd. Costs PT'!N$74:N$93),0))</f>
        <v>0</v>
      </c>
      <c r="AY59" s="341" t="n">
        <f aca="false">(IF(AND('Program Summary'!D$3="SCG",C59=C316),SUMIF('LU - Avd. Costs PT'!A$74:A$93,M59,'LU - Avd. Costs PT'!K$74:K$93),0))</f>
        <v>0</v>
      </c>
      <c r="AZ59" s="341" t="n">
        <f aca="false">(IF(AND('Program Summary'!D$3="SDGE",C59=C312),SUMIF('LU - Avd. Costs PT'!A$74:A$93,M59,'LU - Avd. Costs PT'!Q$74:Q$93),0))</f>
        <v>0</v>
      </c>
      <c r="BA59" s="341" t="n">
        <f aca="false">(IF(AND('Program Summary'!D$3="SDGE",C59=C313),SUMIF('LU - Avd. Costs PT'!A$74:A$93,M59,'LU - Avd. Costs PT'!S$74:S$93),0))</f>
        <v>0</v>
      </c>
      <c r="BB59" s="341" t="n">
        <f aca="false">(IF(AND('Program Summary'!D$3="SDGE",C59=C314),SUMIF('LU - Avd. Costs PT'!A$74:A$93,M59,'LU - Avd. Costs PT'!T$74:T$93),0))</f>
        <v>0</v>
      </c>
      <c r="BC59" s="341" t="n">
        <f aca="false">(IF(AND('Program Summary'!D$3="SDGE",C59=C315),SUMIF('LU - Avd. Costs PT'!A$74:A$93,M59,'LU - Avd. Costs PT'!U$74:U$93),0))</f>
        <v>0</v>
      </c>
      <c r="BD59" s="341" t="n">
        <f aca="false">(IF(AND('Program Summary'!D$3="SDGE",C59=C316),SUMIF('LU - Avd. Costs PT'!A$74:A$93,M59,'LU - Avd. Costs PT'!T$74:T$93),0))</f>
        <v>0</v>
      </c>
      <c r="BE59" s="341" t="n">
        <f aca="false">SUM(AP59:BD59)</f>
        <v>0</v>
      </c>
      <c r="BF59" s="342" t="n">
        <f aca="false">E59*J59*AO59</f>
        <v>0</v>
      </c>
      <c r="BG59" s="340" t="n">
        <f aca="false">E59*K59*BE59</f>
        <v>0</v>
      </c>
      <c r="BH59" s="340" t="n">
        <f aca="false">T59*X59</f>
        <v>0</v>
      </c>
      <c r="BI59" s="340" t="n">
        <f aca="false">U59*Y59</f>
        <v>0</v>
      </c>
      <c r="BJ59" s="340" t="n">
        <f aca="false">SUMIF(BF59:BG59,"&gt;=0")</f>
        <v>0</v>
      </c>
      <c r="BK59" s="344" t="n">
        <f aca="false">SUMIF(BH59:BI59,"&gt;=0")</f>
        <v>0</v>
      </c>
    </row>
    <row r="60" s="240" customFormat="true" ht="12.75" hidden="false" customHeight="false" outlineLevel="0" collapsed="false">
      <c r="A60" s="101"/>
      <c r="B60" s="334" t="s">
        <v>124</v>
      </c>
      <c r="C60" s="335" t="s">
        <v>441</v>
      </c>
      <c r="D60" s="336" t="s">
        <v>503</v>
      </c>
      <c r="E60" s="345" t="n">
        <v>0</v>
      </c>
      <c r="F60" s="346" t="s">
        <v>502</v>
      </c>
      <c r="G60" s="347" t="n">
        <v>10</v>
      </c>
      <c r="H60" s="347"/>
      <c r="I60" s="348" t="n">
        <v>0.013</v>
      </c>
      <c r="J60" s="349" t="n">
        <v>60.905</v>
      </c>
      <c r="K60" s="349"/>
      <c r="L60" s="350" t="n">
        <v>42</v>
      </c>
      <c r="M60" s="351" t="n">
        <v>16</v>
      </c>
      <c r="N60" s="352" t="n">
        <v>0.96</v>
      </c>
      <c r="O60" s="337" t="n">
        <f aca="false">G60*E60</f>
        <v>0</v>
      </c>
      <c r="P60" s="338" t="n">
        <f aca="false">H60*E60</f>
        <v>0</v>
      </c>
      <c r="Q60" s="339" t="n">
        <f aca="false">E60*L60</f>
        <v>0</v>
      </c>
      <c r="R60" s="340" t="n">
        <f aca="false">(E60*L60*N60)</f>
        <v>0</v>
      </c>
      <c r="S60" s="341" t="n">
        <f aca="false">E60*I60*N60</f>
        <v>0</v>
      </c>
      <c r="T60" s="342" t="n">
        <f aca="false">E60*J60*N60</f>
        <v>0</v>
      </c>
      <c r="U60" s="341" t="n">
        <f aca="false">E60*K60*N60</f>
        <v>0</v>
      </c>
      <c r="V60" s="342" t="n">
        <f aca="false">T60*M60</f>
        <v>0</v>
      </c>
      <c r="W60" s="341" t="n">
        <f aca="false">U60*M60</f>
        <v>0</v>
      </c>
      <c r="X60" s="341" t="n">
        <f aca="false">(SUMIF('LU - Avd.  Costs TRC'!$A$28:$A$48,M60,'LU - Avd.  Costs TRC'!$F$28:$F$48))</f>
        <v>0.715979476290606</v>
      </c>
      <c r="Y60" s="341" t="n">
        <f aca="false">(SUMIF('LU - Avd.  Costs TRC'!$A$28:$A$48,M60,'LU - Avd.  Costs TRC'!$L$28:$L$48))</f>
        <v>4.92969217190997</v>
      </c>
      <c r="Z60" s="343" t="n">
        <f aca="false">(IF(AND('Program Summary'!D$3="PGE",C60=C312),SUMIF('LU - Avd. Costs PT'!A$29:A$48,M60,'LU - Avd. Costs PT'!C$29:C$48),0))</f>
        <v>0</v>
      </c>
      <c r="AA60" s="341" t="n">
        <f aca="false">(IF(AND('Program Summary'!D$3="PGE",C60=C313),SUMIF('LU - Avd. Costs PT'!A$29:A$48,M60,'LU - Avd. Costs PT'!E$29:E$48),0))</f>
        <v>0</v>
      </c>
      <c r="AB60" s="341" t="n">
        <f aca="false">(IF(AND('Program Summary'!D$3="PGE",C60=C314),SUMIF('LU - Avd. Costs PT'!A$29:A$48,M60,'LU - Avd. Costs PT'!F$29:F$48),0))</f>
        <v>0</v>
      </c>
      <c r="AC60" s="341" t="n">
        <f aca="false">(IF(AND('Program Summary'!D$3="PGE",C60=C315),SUMIF('LU - Avd. Costs PT'!A$29:A$48,M60,'LU - Avd. Costs PT'!G$29:G$48),0))</f>
        <v>0</v>
      </c>
      <c r="AD60" s="341" t="n">
        <f aca="false">(IF(AND('Program Summary'!D$3="PGE",C60=C316),SUMIF('LU - Avd. Costs PT'!A$29:A$48,M60,'LU - Avd. Costs PT'!D$29:D$48),0))</f>
        <v>0</v>
      </c>
      <c r="AE60" s="343" t="n">
        <f aca="false">(IF(AND('Program Summary'!D$3="SCE",C60=C312),SUMIF('LU - Avd. Costs PT'!A$29:A$48,M60,'LU - Avd. Costs PT'!J$29:J$48),0))</f>
        <v>0</v>
      </c>
      <c r="AF60" s="341" t="n">
        <f aca="false">(IF(AND('Program Summary'!D$3="SCE",C60=C313),SUMIF('LU - Avd. Costs PT'!A$29:A$48,M60,'LU - Avd. Costs PT'!L$29:L$48),0))</f>
        <v>1.97806854993522</v>
      </c>
      <c r="AG60" s="341" t="n">
        <f aca="false">(IF(AND('Program Summary'!D$3="SCE",C60=C314),SUMIF('LU - Avd. Costs PT'!A$29:A$48,M60,'LU - Avd. Costs PT'!M$29:M$48),0))</f>
        <v>0</v>
      </c>
      <c r="AH60" s="341" t="n">
        <f aca="false">(IF(AND('Program Summary'!D$3="SCE",C60=C315),SUMIF('LU - Avd. Costs PT'!A$29:A$48,M60,'LU - Avd. Costs PT'!N$29:N$48),0))</f>
        <v>0</v>
      </c>
      <c r="AI60" s="341" t="n">
        <f aca="false">(IF(AND('Program Summary'!D$3="SCE",C60=C316),SUMIF('LU - Avd. Costs PT'!A$29:A$48,M60,'LU - Avd. Costs PT'!K$29:K$48),0))</f>
        <v>0</v>
      </c>
      <c r="AJ60" s="341" t="n">
        <f aca="false">(IF(AND('Program Summary'!D$3="SDGE",C60=C312),SUMIF('LU - Avd. Costs PT'!A$29:A$48,M60,'LU - Avd. Costs PT'!Q$29:Q$48),0))</f>
        <v>0</v>
      </c>
      <c r="AK60" s="341" t="n">
        <f aca="false">(IF(AND('Program Summary'!D$3="SDGE",C60=C313),SUMIF('LU - Avd. Costs PT'!A$29:A$48,M60,'LU - Avd. Costs PT'!S$29:S$48),0))</f>
        <v>0</v>
      </c>
      <c r="AL60" s="341" t="n">
        <f aca="false">(IF(AND('Program Summary'!D$3="SDGE",C60=C314),SUMIF('LU - Avd. Costs PT'!A$29:A$48,M60,'LU - Avd. Costs PT'!T$29:T$48),0))</f>
        <v>0</v>
      </c>
      <c r="AM60" s="341" t="n">
        <f aca="false">(IF(AND('Program Summary'!D$3="SDGE",C60=C315),SUMIF('LU - Avd. Costs PT'!A$29:A$48,M60,'LU - Avd. Costs PT'!U$29:U$48),0))</f>
        <v>0</v>
      </c>
      <c r="AN60" s="341" t="n">
        <f aca="false">(IF(AND('Program Summary'!D$3="SDGE",C60=C316),SUMIF('LU - Avd. Costs PT'!A$29:A$48,M60,'LU - Avd. Costs PT'!R$29:R$48),0))</f>
        <v>0</v>
      </c>
      <c r="AO60" s="341" t="n">
        <f aca="false">SUM(Z60:AN60)</f>
        <v>1.97806854993522</v>
      </c>
      <c r="AP60" s="343" t="n">
        <f aca="false">(IF(AND('Program Summary'!D$3="PGE",C60=C312),SUMIF('LU - Avd. Costs PT'!A$74:A$93,M60,'LU - Avd. Costs PT'!C$74:C$93),0))</f>
        <v>0</v>
      </c>
      <c r="AQ60" s="341" t="n">
        <f aca="false">(IF(AND('Program Summary'!D$3="PGE",C60=C313),SUMIF('LU - Avd. Costs PT'!A$74:A$93,M60,'LU - Avd. Costs PT'!E$74:E$93),0))</f>
        <v>0</v>
      </c>
      <c r="AR60" s="341" t="n">
        <f aca="false">(IF(AND('Program Summary'!D$3="PGE",C60=C314),SUMIF('LU - Avd. Costs PT'!A$74:A$93,M60,'LU - Avd. Costs PT'!F$74:F$93),0))</f>
        <v>0</v>
      </c>
      <c r="AS60" s="341" t="n">
        <f aca="false">(IF(AND('Program Summary'!D$3="PGE",C60=C315),SUMIF('LU - Avd. Costs PT'!A$74:A$93,M60,'LU - Avd. Costs PT'!G$74:G$93),0))</f>
        <v>0</v>
      </c>
      <c r="AT60" s="341" t="n">
        <f aca="false">(IF(AND('Program Summary'!D$3="PGE",C60=C316),SUMIF('LU - Avd. Costs PT'!A$74:A$93,M60,'LU - Avd. Costs PT'!F$74:F$93),0))</f>
        <v>0</v>
      </c>
      <c r="AU60" s="343" t="n">
        <f aca="false">(IF(AND('Program Summary'!D$3="SCG",C60=C312),SUMIF('LU - Avd. Costs PT'!A$74:A$93,M60,'LU - Avd. Costs PT'!J$74:J$93),0))</f>
        <v>0</v>
      </c>
      <c r="AV60" s="341" t="n">
        <f aca="false">(IF(AND('Program Summary'!D$3="SCG",C60=C313),SUMIF('LU - Avd. Costs PT'!A$74:A$93,M60,'LU - Avd. Costs PT'!L$74:L$93),0))</f>
        <v>0</v>
      </c>
      <c r="AW60" s="341" t="n">
        <f aca="false">(IF(AND('Program Summary'!D$3="SCG",C60=C314),SUMIF('LU - Avd. Costs PT'!A$74:A$93,M60,'LU - Avd. Costs PT'!M$74:M$93),0))</f>
        <v>0</v>
      </c>
      <c r="AX60" s="341" t="n">
        <f aca="false">(IF(AND('Program Summary'!D$3="SCG",C60=C315),SUMIF('LU - Avd. Costs PT'!A$74:A$93,M60,'LU - Avd. Costs PT'!N$74:N$93),0))</f>
        <v>0</v>
      </c>
      <c r="AY60" s="341" t="n">
        <f aca="false">(IF(AND('Program Summary'!D$3="SCG",C60=C316),SUMIF('LU - Avd. Costs PT'!A$74:A$93,M60,'LU - Avd. Costs PT'!K$74:K$93),0))</f>
        <v>0</v>
      </c>
      <c r="AZ60" s="341" t="n">
        <f aca="false">(IF(AND('Program Summary'!D$3="SDGE",C60=C312),SUMIF('LU - Avd. Costs PT'!A$74:A$93,M60,'LU - Avd. Costs PT'!Q$74:Q$93),0))</f>
        <v>0</v>
      </c>
      <c r="BA60" s="341" t="n">
        <f aca="false">(IF(AND('Program Summary'!D$3="SDGE",C60=C313),SUMIF('LU - Avd. Costs PT'!A$74:A$93,M60,'LU - Avd. Costs PT'!S$74:S$93),0))</f>
        <v>0</v>
      </c>
      <c r="BB60" s="341" t="n">
        <f aca="false">(IF(AND('Program Summary'!D$3="SDGE",C60=C314),SUMIF('LU - Avd. Costs PT'!A$74:A$93,M60,'LU - Avd. Costs PT'!T$74:T$93),0))</f>
        <v>0</v>
      </c>
      <c r="BC60" s="341" t="n">
        <f aca="false">(IF(AND('Program Summary'!D$3="SDGE",C60=C315),SUMIF('LU - Avd. Costs PT'!A$74:A$93,M60,'LU - Avd. Costs PT'!U$74:U$93),0))</f>
        <v>0</v>
      </c>
      <c r="BD60" s="341" t="n">
        <f aca="false">(IF(AND('Program Summary'!D$3="SDGE",C60=C316),SUMIF('LU - Avd. Costs PT'!A$74:A$93,M60,'LU - Avd. Costs PT'!T$74:T$93),0))</f>
        <v>0</v>
      </c>
      <c r="BE60" s="341" t="n">
        <f aca="false">SUM(AP60:BD60)</f>
        <v>0</v>
      </c>
      <c r="BF60" s="342" t="n">
        <f aca="false">E60*J60*AO60</f>
        <v>0</v>
      </c>
      <c r="BG60" s="340" t="n">
        <f aca="false">E60*K60*BE60</f>
        <v>0</v>
      </c>
      <c r="BH60" s="340" t="n">
        <f aca="false">T60*X60</f>
        <v>0</v>
      </c>
      <c r="BI60" s="340" t="n">
        <f aca="false">U60*Y60</f>
        <v>0</v>
      </c>
      <c r="BJ60" s="340" t="n">
        <f aca="false">SUMIF(BF60:BG60,"&gt;=0")</f>
        <v>0</v>
      </c>
      <c r="BK60" s="344" t="n">
        <f aca="false">SUMIF(BH60:BI60,"&gt;=0")</f>
        <v>0</v>
      </c>
    </row>
    <row r="61" s="240" customFormat="true" ht="12.75" hidden="false" customHeight="false" outlineLevel="0" collapsed="false">
      <c r="A61" s="101"/>
      <c r="B61" s="334" t="s">
        <v>124</v>
      </c>
      <c r="C61" s="335" t="s">
        <v>441</v>
      </c>
      <c r="D61" s="336" t="s">
        <v>504</v>
      </c>
      <c r="E61" s="345" t="n">
        <v>0</v>
      </c>
      <c r="F61" s="346" t="s">
        <v>471</v>
      </c>
      <c r="G61" s="347" t="n">
        <v>18</v>
      </c>
      <c r="H61" s="347"/>
      <c r="I61" s="348" t="n">
        <v>0.055</v>
      </c>
      <c r="J61" s="349" t="n">
        <v>257.675</v>
      </c>
      <c r="K61" s="349"/>
      <c r="L61" s="350" t="n">
        <v>133</v>
      </c>
      <c r="M61" s="351" t="n">
        <v>16</v>
      </c>
      <c r="N61" s="352" t="n">
        <v>0.96</v>
      </c>
      <c r="O61" s="337" t="n">
        <f aca="false">G61*E61</f>
        <v>0</v>
      </c>
      <c r="P61" s="338" t="n">
        <f aca="false">H61*E61</f>
        <v>0</v>
      </c>
      <c r="Q61" s="339" t="n">
        <f aca="false">E61*L61</f>
        <v>0</v>
      </c>
      <c r="R61" s="340" t="n">
        <f aca="false">(E61*L61*N61)</f>
        <v>0</v>
      </c>
      <c r="S61" s="341" t="n">
        <f aca="false">E61*I61*N61</f>
        <v>0</v>
      </c>
      <c r="T61" s="342" t="n">
        <f aca="false">E61*J61*N61</f>
        <v>0</v>
      </c>
      <c r="U61" s="341" t="n">
        <f aca="false">E61*K61*N61</f>
        <v>0</v>
      </c>
      <c r="V61" s="342" t="n">
        <f aca="false">T61*M61</f>
        <v>0</v>
      </c>
      <c r="W61" s="341" t="n">
        <f aca="false">U61*M61</f>
        <v>0</v>
      </c>
      <c r="X61" s="341" t="n">
        <f aca="false">(SUMIF('LU - Avd.  Costs TRC'!$A$28:$A$48,M61,'LU - Avd.  Costs TRC'!$F$28:$F$48))</f>
        <v>0.715979476290606</v>
      </c>
      <c r="Y61" s="341" t="n">
        <f aca="false">(SUMIF('LU - Avd.  Costs TRC'!$A$28:$A$48,M61,'LU - Avd.  Costs TRC'!$L$28:$L$48))</f>
        <v>4.92969217190997</v>
      </c>
      <c r="Z61" s="343" t="n">
        <f aca="false">(IF(AND('Program Summary'!D$3="PGE",C61=C312),SUMIF('LU - Avd. Costs PT'!A$29:A$48,M61,'LU - Avd. Costs PT'!C$29:C$48),0))</f>
        <v>0</v>
      </c>
      <c r="AA61" s="341" t="n">
        <f aca="false">(IF(AND('Program Summary'!D$3="PGE",C61=C313),SUMIF('LU - Avd. Costs PT'!A$29:A$48,M61,'LU - Avd. Costs PT'!E$29:E$48),0))</f>
        <v>0</v>
      </c>
      <c r="AB61" s="341" t="n">
        <f aca="false">(IF(AND('Program Summary'!D$3="PGE",C61=C314),SUMIF('LU - Avd. Costs PT'!A$29:A$48,M61,'LU - Avd. Costs PT'!F$29:F$48),0))</f>
        <v>0</v>
      </c>
      <c r="AC61" s="341" t="n">
        <f aca="false">(IF(AND('Program Summary'!D$3="PGE",C61=C315),SUMIF('LU - Avd. Costs PT'!A$29:A$48,M61,'LU - Avd. Costs PT'!G$29:G$48),0))</f>
        <v>0</v>
      </c>
      <c r="AD61" s="341" t="n">
        <f aca="false">(IF(AND('Program Summary'!D$3="PGE",C61=C316),SUMIF('LU - Avd. Costs PT'!A$29:A$48,M61,'LU - Avd. Costs PT'!D$29:D$48),0))</f>
        <v>0</v>
      </c>
      <c r="AE61" s="343" t="n">
        <f aca="false">(IF(AND('Program Summary'!D$3="SCE",C61=C312),SUMIF('LU - Avd. Costs PT'!A$29:A$48,M61,'LU - Avd. Costs PT'!J$29:J$48),0))</f>
        <v>0</v>
      </c>
      <c r="AF61" s="341" t="n">
        <f aca="false">(IF(AND('Program Summary'!D$3="SCE",C61=C313),SUMIF('LU - Avd. Costs PT'!A$29:A$48,M61,'LU - Avd. Costs PT'!L$29:L$48),0))</f>
        <v>1.97806854993522</v>
      </c>
      <c r="AG61" s="341" t="n">
        <f aca="false">(IF(AND('Program Summary'!D$3="SCE",C61=C314),SUMIF('LU - Avd. Costs PT'!A$29:A$48,M61,'LU - Avd. Costs PT'!M$29:M$48),0))</f>
        <v>0</v>
      </c>
      <c r="AH61" s="341" t="n">
        <f aca="false">(IF(AND('Program Summary'!D$3="SCE",C61=C315),SUMIF('LU - Avd. Costs PT'!A$29:A$48,M61,'LU - Avd. Costs PT'!N$29:N$48),0))</f>
        <v>0</v>
      </c>
      <c r="AI61" s="341" t="n">
        <f aca="false">(IF(AND('Program Summary'!D$3="SCE",C61=C316),SUMIF('LU - Avd. Costs PT'!A$29:A$48,M61,'LU - Avd. Costs PT'!K$29:K$48),0))</f>
        <v>0</v>
      </c>
      <c r="AJ61" s="341" t="n">
        <f aca="false">(IF(AND('Program Summary'!D$3="SDGE",C61=C312),SUMIF('LU - Avd. Costs PT'!A$29:A$48,M61,'LU - Avd. Costs PT'!Q$29:Q$48),0))</f>
        <v>0</v>
      </c>
      <c r="AK61" s="341" t="n">
        <f aca="false">(IF(AND('Program Summary'!D$3="SDGE",C61=C313),SUMIF('LU - Avd. Costs PT'!A$29:A$48,M61,'LU - Avd. Costs PT'!S$29:S$48),0))</f>
        <v>0</v>
      </c>
      <c r="AL61" s="341" t="n">
        <f aca="false">(IF(AND('Program Summary'!D$3="SDGE",C61=C314),SUMIF('LU - Avd. Costs PT'!A$29:A$48,M61,'LU - Avd. Costs PT'!T$29:T$48),0))</f>
        <v>0</v>
      </c>
      <c r="AM61" s="341" t="n">
        <f aca="false">(IF(AND('Program Summary'!D$3="SDGE",C61=C315),SUMIF('LU - Avd. Costs PT'!A$29:A$48,M61,'LU - Avd. Costs PT'!U$29:U$48),0))</f>
        <v>0</v>
      </c>
      <c r="AN61" s="341" t="n">
        <f aca="false">(IF(AND('Program Summary'!D$3="SDGE",C61=C316),SUMIF('LU - Avd. Costs PT'!A$29:A$48,M61,'LU - Avd. Costs PT'!R$29:R$48),0))</f>
        <v>0</v>
      </c>
      <c r="AO61" s="341" t="n">
        <f aca="false">SUM(Z61:AN61)</f>
        <v>1.97806854993522</v>
      </c>
      <c r="AP61" s="343" t="n">
        <f aca="false">(IF(AND('Program Summary'!D$3="PGE",C61=C312),SUMIF('LU - Avd. Costs PT'!A$74:A$93,M61,'LU - Avd. Costs PT'!C$74:C$93),0))</f>
        <v>0</v>
      </c>
      <c r="AQ61" s="341" t="n">
        <f aca="false">(IF(AND('Program Summary'!D$3="PGE",C61=C313),SUMIF('LU - Avd. Costs PT'!A$74:A$93,M61,'LU - Avd. Costs PT'!E$74:E$93),0))</f>
        <v>0</v>
      </c>
      <c r="AR61" s="341" t="n">
        <f aca="false">(IF(AND('Program Summary'!D$3="PGE",C61=C314),SUMIF('LU - Avd. Costs PT'!A$74:A$93,M61,'LU - Avd. Costs PT'!F$74:F$93),0))</f>
        <v>0</v>
      </c>
      <c r="AS61" s="341" t="n">
        <f aca="false">(IF(AND('Program Summary'!D$3="PGE",C61=C315),SUMIF('LU - Avd. Costs PT'!A$74:A$93,M61,'LU - Avd. Costs PT'!G$74:G$93),0))</f>
        <v>0</v>
      </c>
      <c r="AT61" s="341" t="n">
        <f aca="false">(IF(AND('Program Summary'!D$3="PGE",C61=C316),SUMIF('LU - Avd. Costs PT'!A$74:A$93,M61,'LU - Avd. Costs PT'!F$74:F$93),0))</f>
        <v>0</v>
      </c>
      <c r="AU61" s="343" t="n">
        <f aca="false">(IF(AND('Program Summary'!D$3="SCG",C61=C312),SUMIF('LU - Avd. Costs PT'!A$74:A$93,M61,'LU - Avd. Costs PT'!J$74:J$93),0))</f>
        <v>0</v>
      </c>
      <c r="AV61" s="341" t="n">
        <f aca="false">(IF(AND('Program Summary'!D$3="SCG",C61=C313),SUMIF('LU - Avd. Costs PT'!A$74:A$93,M61,'LU - Avd. Costs PT'!L$74:L$93),0))</f>
        <v>0</v>
      </c>
      <c r="AW61" s="341" t="n">
        <f aca="false">(IF(AND('Program Summary'!D$3="SCG",C61=C314),SUMIF('LU - Avd. Costs PT'!A$74:A$93,M61,'LU - Avd. Costs PT'!M$74:M$93),0))</f>
        <v>0</v>
      </c>
      <c r="AX61" s="341" t="n">
        <f aca="false">(IF(AND('Program Summary'!D$3="SCG",C61=C315),SUMIF('LU - Avd. Costs PT'!A$74:A$93,M61,'LU - Avd. Costs PT'!N$74:N$93),0))</f>
        <v>0</v>
      </c>
      <c r="AY61" s="341" t="n">
        <f aca="false">(IF(AND('Program Summary'!D$3="SCG",C61=C316),SUMIF('LU - Avd. Costs PT'!A$74:A$93,M61,'LU - Avd. Costs PT'!K$74:K$93),0))</f>
        <v>0</v>
      </c>
      <c r="AZ61" s="341" t="n">
        <f aca="false">(IF(AND('Program Summary'!D$3="SDGE",C61=C312),SUMIF('LU - Avd. Costs PT'!A$74:A$93,M61,'LU - Avd. Costs PT'!Q$74:Q$93),0))</f>
        <v>0</v>
      </c>
      <c r="BA61" s="341" t="n">
        <f aca="false">(IF(AND('Program Summary'!D$3="SDGE",C61=C313),SUMIF('LU - Avd. Costs PT'!A$74:A$93,M61,'LU - Avd. Costs PT'!S$74:S$93),0))</f>
        <v>0</v>
      </c>
      <c r="BB61" s="341" t="n">
        <f aca="false">(IF(AND('Program Summary'!D$3="SDGE",C61=C314),SUMIF('LU - Avd. Costs PT'!A$74:A$93,M61,'LU - Avd. Costs PT'!T$74:T$93),0))</f>
        <v>0</v>
      </c>
      <c r="BC61" s="341" t="n">
        <f aca="false">(IF(AND('Program Summary'!D$3="SDGE",C61=C315),SUMIF('LU - Avd. Costs PT'!A$74:A$93,M61,'LU - Avd. Costs PT'!U$74:U$93),0))</f>
        <v>0</v>
      </c>
      <c r="BD61" s="341" t="n">
        <f aca="false">(IF(AND('Program Summary'!D$3="SDGE",C61=C316),SUMIF('LU - Avd. Costs PT'!A$74:A$93,M61,'LU - Avd. Costs PT'!T$74:T$93),0))</f>
        <v>0</v>
      </c>
      <c r="BE61" s="341" t="n">
        <f aca="false">SUM(AP61:BD61)</f>
        <v>0</v>
      </c>
      <c r="BF61" s="342" t="n">
        <f aca="false">E61*J61*AO61</f>
        <v>0</v>
      </c>
      <c r="BG61" s="340" t="n">
        <f aca="false">E61*K61*BE61</f>
        <v>0</v>
      </c>
      <c r="BH61" s="340" t="n">
        <f aca="false">T61*X61</f>
        <v>0</v>
      </c>
      <c r="BI61" s="340" t="n">
        <f aca="false">U61*Y61</f>
        <v>0</v>
      </c>
      <c r="BJ61" s="340" t="n">
        <f aca="false">SUMIF(BF61:BG61,"&gt;=0")</f>
        <v>0</v>
      </c>
      <c r="BK61" s="344" t="n">
        <f aca="false">SUMIF(BH61:BI61,"&gt;=0")</f>
        <v>0</v>
      </c>
    </row>
    <row r="62" s="240" customFormat="true" ht="12.75" hidden="false" customHeight="false" outlineLevel="0" collapsed="false">
      <c r="A62" s="101"/>
      <c r="B62" s="334" t="s">
        <v>124</v>
      </c>
      <c r="C62" s="335" t="s">
        <v>441</v>
      </c>
      <c r="D62" s="336" t="s">
        <v>505</v>
      </c>
      <c r="E62" s="345" t="n">
        <v>0</v>
      </c>
      <c r="F62" s="346" t="s">
        <v>471</v>
      </c>
      <c r="G62" s="347" t="n">
        <v>12.5</v>
      </c>
      <c r="H62" s="347"/>
      <c r="I62" s="348" t="n">
        <v>0.029</v>
      </c>
      <c r="J62" s="349" t="n">
        <v>135.865</v>
      </c>
      <c r="K62" s="349"/>
      <c r="L62" s="350" t="n">
        <v>60</v>
      </c>
      <c r="M62" s="351" t="n">
        <v>16</v>
      </c>
      <c r="N62" s="352" t="n">
        <v>0.96</v>
      </c>
      <c r="O62" s="337" t="n">
        <f aca="false">G62*E62</f>
        <v>0</v>
      </c>
      <c r="P62" s="338" t="n">
        <f aca="false">H62*E62</f>
        <v>0</v>
      </c>
      <c r="Q62" s="339" t="n">
        <f aca="false">E62*L62</f>
        <v>0</v>
      </c>
      <c r="R62" s="340" t="n">
        <f aca="false">(E62*L62*N62)</f>
        <v>0</v>
      </c>
      <c r="S62" s="341" t="n">
        <f aca="false">E62*I62*N62</f>
        <v>0</v>
      </c>
      <c r="T62" s="342" t="n">
        <f aca="false">E62*J62*N62</f>
        <v>0</v>
      </c>
      <c r="U62" s="341" t="n">
        <f aca="false">E62*K62*N62</f>
        <v>0</v>
      </c>
      <c r="V62" s="342" t="n">
        <f aca="false">T62*M62</f>
        <v>0</v>
      </c>
      <c r="W62" s="341" t="n">
        <f aca="false">U62*M62</f>
        <v>0</v>
      </c>
      <c r="X62" s="341" t="n">
        <f aca="false">(SUMIF('LU - Avd.  Costs TRC'!$A$28:$A$48,M62,'LU - Avd.  Costs TRC'!$F$28:$F$48))</f>
        <v>0.715979476290606</v>
      </c>
      <c r="Y62" s="341" t="n">
        <f aca="false">(SUMIF('LU - Avd.  Costs TRC'!$A$28:$A$48,M62,'LU - Avd.  Costs TRC'!$L$28:$L$48))</f>
        <v>4.92969217190997</v>
      </c>
      <c r="Z62" s="343" t="n">
        <f aca="false">(IF(AND('Program Summary'!D$3="PGE",C62=C312),SUMIF('LU - Avd. Costs PT'!A$29:A$48,M62,'LU - Avd. Costs PT'!C$29:C$48),0))</f>
        <v>0</v>
      </c>
      <c r="AA62" s="341" t="n">
        <f aca="false">(IF(AND('Program Summary'!D$3="PGE",C62=C313),SUMIF('LU - Avd. Costs PT'!A$29:A$48,M62,'LU - Avd. Costs PT'!E$29:E$48),0))</f>
        <v>0</v>
      </c>
      <c r="AB62" s="341" t="n">
        <f aca="false">(IF(AND('Program Summary'!D$3="PGE",C62=C314),SUMIF('LU - Avd. Costs PT'!A$29:A$48,M62,'LU - Avd. Costs PT'!F$29:F$48),0))</f>
        <v>0</v>
      </c>
      <c r="AC62" s="341" t="n">
        <f aca="false">(IF(AND('Program Summary'!D$3="PGE",C62=C315),SUMIF('LU - Avd. Costs PT'!A$29:A$48,M62,'LU - Avd. Costs PT'!G$29:G$48),0))</f>
        <v>0</v>
      </c>
      <c r="AD62" s="341" t="n">
        <f aca="false">(IF(AND('Program Summary'!D$3="PGE",C62=C316),SUMIF('LU - Avd. Costs PT'!A$29:A$48,M62,'LU - Avd. Costs PT'!D$29:D$48),0))</f>
        <v>0</v>
      </c>
      <c r="AE62" s="343" t="n">
        <f aca="false">(IF(AND('Program Summary'!D$3="SCE",C62=C312),SUMIF('LU - Avd. Costs PT'!A$29:A$48,M62,'LU - Avd. Costs PT'!J$29:J$48),0))</f>
        <v>0</v>
      </c>
      <c r="AF62" s="341" t="n">
        <f aca="false">(IF(AND('Program Summary'!D$3="SCE",C62=C313),SUMIF('LU - Avd. Costs PT'!A$29:A$48,M62,'LU - Avd. Costs PT'!L$29:L$48),0))</f>
        <v>1.97806854993522</v>
      </c>
      <c r="AG62" s="341" t="n">
        <f aca="false">(IF(AND('Program Summary'!D$3="SCE",C62=C314),SUMIF('LU - Avd. Costs PT'!A$29:A$48,M62,'LU - Avd. Costs PT'!M$29:M$48),0))</f>
        <v>0</v>
      </c>
      <c r="AH62" s="341" t="n">
        <f aca="false">(IF(AND('Program Summary'!D$3="SCE",C62=C315),SUMIF('LU - Avd. Costs PT'!A$29:A$48,M62,'LU - Avd. Costs PT'!N$29:N$48),0))</f>
        <v>0</v>
      </c>
      <c r="AI62" s="341" t="n">
        <f aca="false">(IF(AND('Program Summary'!D$3="SCE",C62=C316),SUMIF('LU - Avd. Costs PT'!A$29:A$48,M62,'LU - Avd. Costs PT'!K$29:K$48),0))</f>
        <v>0</v>
      </c>
      <c r="AJ62" s="341" t="n">
        <f aca="false">(IF(AND('Program Summary'!D$3="SDGE",C62=C312),SUMIF('LU - Avd. Costs PT'!A$29:A$48,M62,'LU - Avd. Costs PT'!Q$29:Q$48),0))</f>
        <v>0</v>
      </c>
      <c r="AK62" s="341" t="n">
        <f aca="false">(IF(AND('Program Summary'!D$3="SDGE",C62=C313),SUMIF('LU - Avd. Costs PT'!A$29:A$48,M62,'LU - Avd. Costs PT'!S$29:S$48),0))</f>
        <v>0</v>
      </c>
      <c r="AL62" s="341" t="n">
        <f aca="false">(IF(AND('Program Summary'!D$3="SDGE",C62=C314),SUMIF('LU - Avd. Costs PT'!A$29:A$48,M62,'LU - Avd. Costs PT'!T$29:T$48),0))</f>
        <v>0</v>
      </c>
      <c r="AM62" s="341" t="n">
        <f aca="false">(IF(AND('Program Summary'!D$3="SDGE",C62=C315),SUMIF('LU - Avd. Costs PT'!A$29:A$48,M62,'LU - Avd. Costs PT'!U$29:U$48),0))</f>
        <v>0</v>
      </c>
      <c r="AN62" s="341" t="n">
        <f aca="false">(IF(AND('Program Summary'!D$3="SDGE",C62=C316),SUMIF('LU - Avd. Costs PT'!A$29:A$48,M62,'LU - Avd. Costs PT'!R$29:R$48),0))</f>
        <v>0</v>
      </c>
      <c r="AO62" s="341" t="n">
        <f aca="false">SUM(Z62:AN62)</f>
        <v>1.97806854993522</v>
      </c>
      <c r="AP62" s="343" t="n">
        <f aca="false">(IF(AND('Program Summary'!D$3="PGE",C62=C312),SUMIF('LU - Avd. Costs PT'!A$74:A$93,M62,'LU - Avd. Costs PT'!C$74:C$93),0))</f>
        <v>0</v>
      </c>
      <c r="AQ62" s="341" t="n">
        <f aca="false">(IF(AND('Program Summary'!D$3="PGE",C62=C313),SUMIF('LU - Avd. Costs PT'!A$74:A$93,M62,'LU - Avd. Costs PT'!E$74:E$93),0))</f>
        <v>0</v>
      </c>
      <c r="AR62" s="341" t="n">
        <f aca="false">(IF(AND('Program Summary'!D$3="PGE",C62=C314),SUMIF('LU - Avd. Costs PT'!A$74:A$93,M62,'LU - Avd. Costs PT'!F$74:F$93),0))</f>
        <v>0</v>
      </c>
      <c r="AS62" s="341" t="n">
        <f aca="false">(IF(AND('Program Summary'!D$3="PGE",C62=C315),SUMIF('LU - Avd. Costs PT'!A$74:A$93,M62,'LU - Avd. Costs PT'!G$74:G$93),0))</f>
        <v>0</v>
      </c>
      <c r="AT62" s="341" t="n">
        <f aca="false">(IF(AND('Program Summary'!D$3="PGE",C62=C316),SUMIF('LU - Avd. Costs PT'!A$74:A$93,M62,'LU - Avd. Costs PT'!F$74:F$93),0))</f>
        <v>0</v>
      </c>
      <c r="AU62" s="343" t="n">
        <f aca="false">(IF(AND('Program Summary'!D$3="SCG",C62=C312),SUMIF('LU - Avd. Costs PT'!A$74:A$93,M62,'LU - Avd. Costs PT'!J$74:J$93),0))</f>
        <v>0</v>
      </c>
      <c r="AV62" s="341" t="n">
        <f aca="false">(IF(AND('Program Summary'!D$3="SCG",C62=C313),SUMIF('LU - Avd. Costs PT'!A$74:A$93,M62,'LU - Avd. Costs PT'!L$74:L$93),0))</f>
        <v>0</v>
      </c>
      <c r="AW62" s="341" t="n">
        <f aca="false">(IF(AND('Program Summary'!D$3="SCG",C62=C314),SUMIF('LU - Avd. Costs PT'!A$74:A$93,M62,'LU - Avd. Costs PT'!M$74:M$93),0))</f>
        <v>0</v>
      </c>
      <c r="AX62" s="341" t="n">
        <f aca="false">(IF(AND('Program Summary'!D$3="SCG",C62=C315),SUMIF('LU - Avd. Costs PT'!A$74:A$93,M62,'LU - Avd. Costs PT'!N$74:N$93),0))</f>
        <v>0</v>
      </c>
      <c r="AY62" s="341" t="n">
        <f aca="false">(IF(AND('Program Summary'!D$3="SCG",C62=C316),SUMIF('LU - Avd. Costs PT'!A$74:A$93,M62,'LU - Avd. Costs PT'!K$74:K$93),0))</f>
        <v>0</v>
      </c>
      <c r="AZ62" s="341" t="n">
        <f aca="false">(IF(AND('Program Summary'!D$3="SDGE",C62=C312),SUMIF('LU - Avd. Costs PT'!A$74:A$93,M62,'LU - Avd. Costs PT'!Q$74:Q$93),0))</f>
        <v>0</v>
      </c>
      <c r="BA62" s="341" t="n">
        <f aca="false">(IF(AND('Program Summary'!D$3="SDGE",C62=C313),SUMIF('LU - Avd. Costs PT'!A$74:A$93,M62,'LU - Avd. Costs PT'!S$74:S$93),0))</f>
        <v>0</v>
      </c>
      <c r="BB62" s="341" t="n">
        <f aca="false">(IF(AND('Program Summary'!D$3="SDGE",C62=C314),SUMIF('LU - Avd. Costs PT'!A$74:A$93,M62,'LU - Avd. Costs PT'!T$74:T$93),0))</f>
        <v>0</v>
      </c>
      <c r="BC62" s="341" t="n">
        <f aca="false">(IF(AND('Program Summary'!D$3="SDGE",C62=C315),SUMIF('LU - Avd. Costs PT'!A$74:A$93,M62,'LU - Avd. Costs PT'!U$74:U$93),0))</f>
        <v>0</v>
      </c>
      <c r="BD62" s="341" t="n">
        <f aca="false">(IF(AND('Program Summary'!D$3="SDGE",C62=C316),SUMIF('LU - Avd. Costs PT'!A$74:A$93,M62,'LU - Avd. Costs PT'!T$74:T$93),0))</f>
        <v>0</v>
      </c>
      <c r="BE62" s="341" t="n">
        <f aca="false">SUM(AP62:BD62)</f>
        <v>0</v>
      </c>
      <c r="BF62" s="342" t="n">
        <f aca="false">E62*J62*AO62</f>
        <v>0</v>
      </c>
      <c r="BG62" s="340" t="n">
        <f aca="false">E62*K62*BE62</f>
        <v>0</v>
      </c>
      <c r="BH62" s="340" t="n">
        <f aca="false">T62*X62</f>
        <v>0</v>
      </c>
      <c r="BI62" s="340" t="n">
        <f aca="false">U62*Y62</f>
        <v>0</v>
      </c>
      <c r="BJ62" s="340" t="n">
        <f aca="false">SUMIF(BF62:BG62,"&gt;=0")</f>
        <v>0</v>
      </c>
      <c r="BK62" s="344" t="n">
        <f aca="false">SUMIF(BH62:BI62,"&gt;=0")</f>
        <v>0</v>
      </c>
    </row>
    <row r="63" s="240" customFormat="true" ht="12.75" hidden="false" customHeight="false" outlineLevel="0" collapsed="false">
      <c r="A63" s="101"/>
      <c r="B63" s="334" t="s">
        <v>124</v>
      </c>
      <c r="C63" s="335" t="s">
        <v>441</v>
      </c>
      <c r="D63" s="336" t="s">
        <v>506</v>
      </c>
      <c r="E63" s="345" t="n">
        <v>0</v>
      </c>
      <c r="F63" s="346" t="s">
        <v>471</v>
      </c>
      <c r="G63" s="347" t="n">
        <v>25</v>
      </c>
      <c r="H63" s="347"/>
      <c r="I63" s="348" t="n">
        <v>0.11</v>
      </c>
      <c r="J63" s="349" t="n">
        <v>515.35</v>
      </c>
      <c r="K63" s="349"/>
      <c r="L63" s="350" t="n">
        <v>171</v>
      </c>
      <c r="M63" s="351" t="n">
        <v>16</v>
      </c>
      <c r="N63" s="352" t="n">
        <v>0.96</v>
      </c>
      <c r="O63" s="337" t="n">
        <f aca="false">G63*E63</f>
        <v>0</v>
      </c>
      <c r="P63" s="338" t="n">
        <f aca="false">H63*E63</f>
        <v>0</v>
      </c>
      <c r="Q63" s="339" t="n">
        <f aca="false">E63*L63</f>
        <v>0</v>
      </c>
      <c r="R63" s="340" t="n">
        <f aca="false">(E63*L63*N63)</f>
        <v>0</v>
      </c>
      <c r="S63" s="341" t="n">
        <f aca="false">E63*I63*N63</f>
        <v>0</v>
      </c>
      <c r="T63" s="342" t="n">
        <f aca="false">E63*J63*N63</f>
        <v>0</v>
      </c>
      <c r="U63" s="341" t="n">
        <f aca="false">E63*K63*N63</f>
        <v>0</v>
      </c>
      <c r="V63" s="342" t="n">
        <f aca="false">T63*M63</f>
        <v>0</v>
      </c>
      <c r="W63" s="341" t="n">
        <f aca="false">U63*M63</f>
        <v>0</v>
      </c>
      <c r="X63" s="341" t="n">
        <f aca="false">(SUMIF('LU - Avd.  Costs TRC'!$A$28:$A$48,M63,'LU - Avd.  Costs TRC'!$F$28:$F$48))</f>
        <v>0.715979476290606</v>
      </c>
      <c r="Y63" s="341" t="n">
        <f aca="false">(SUMIF('LU - Avd.  Costs TRC'!$A$28:$A$48,M63,'LU - Avd.  Costs TRC'!$L$28:$L$48))</f>
        <v>4.92969217190997</v>
      </c>
      <c r="Z63" s="343" t="n">
        <f aca="false">(IF(AND('Program Summary'!D$3="PGE",C63=C312),SUMIF('LU - Avd. Costs PT'!A$29:A$48,M63,'LU - Avd. Costs PT'!C$29:C$48),0))</f>
        <v>0</v>
      </c>
      <c r="AA63" s="341" t="n">
        <f aca="false">(IF(AND('Program Summary'!D$3="PGE",C63=C313),SUMIF('LU - Avd. Costs PT'!A$29:A$48,M63,'LU - Avd. Costs PT'!E$29:E$48),0))</f>
        <v>0</v>
      </c>
      <c r="AB63" s="341" t="n">
        <f aca="false">(IF(AND('Program Summary'!D$3="PGE",C63=C314),SUMIF('LU - Avd. Costs PT'!A$29:A$48,M63,'LU - Avd. Costs PT'!F$29:F$48),0))</f>
        <v>0</v>
      </c>
      <c r="AC63" s="341" t="n">
        <f aca="false">(IF(AND('Program Summary'!D$3="PGE",C63=C315),SUMIF('LU - Avd. Costs PT'!A$29:A$48,M63,'LU - Avd. Costs PT'!G$29:G$48),0))</f>
        <v>0</v>
      </c>
      <c r="AD63" s="341" t="n">
        <f aca="false">(IF(AND('Program Summary'!D$3="PGE",C63=C316),SUMIF('LU - Avd. Costs PT'!A$29:A$48,M63,'LU - Avd. Costs PT'!D$29:D$48),0))</f>
        <v>0</v>
      </c>
      <c r="AE63" s="343" t="n">
        <f aca="false">(IF(AND('Program Summary'!D$3="SCE",C63=C312),SUMIF('LU - Avd. Costs PT'!A$29:A$48,M63,'LU - Avd. Costs PT'!J$29:J$48),0))</f>
        <v>0</v>
      </c>
      <c r="AF63" s="341" t="n">
        <f aca="false">(IF(AND('Program Summary'!D$3="SCE",C63=C313),SUMIF('LU - Avd. Costs PT'!A$29:A$48,M63,'LU - Avd. Costs PT'!L$29:L$48),0))</f>
        <v>1.97806854993522</v>
      </c>
      <c r="AG63" s="341" t="n">
        <f aca="false">(IF(AND('Program Summary'!D$3="SCE",C63=C314),SUMIF('LU - Avd. Costs PT'!A$29:A$48,M63,'LU - Avd. Costs PT'!M$29:M$48),0))</f>
        <v>0</v>
      </c>
      <c r="AH63" s="341" t="n">
        <f aca="false">(IF(AND('Program Summary'!D$3="SCE",C63=C315),SUMIF('LU - Avd. Costs PT'!A$29:A$48,M63,'LU - Avd. Costs PT'!N$29:N$48),0))</f>
        <v>0</v>
      </c>
      <c r="AI63" s="341" t="n">
        <f aca="false">(IF(AND('Program Summary'!D$3="SCE",C63=C316),SUMIF('LU - Avd. Costs PT'!A$29:A$48,M63,'LU - Avd. Costs PT'!K$29:K$48),0))</f>
        <v>0</v>
      </c>
      <c r="AJ63" s="341" t="n">
        <f aca="false">(IF(AND('Program Summary'!D$3="SDGE",C63=C312),SUMIF('LU - Avd. Costs PT'!A$29:A$48,M63,'LU - Avd. Costs PT'!Q$29:Q$48),0))</f>
        <v>0</v>
      </c>
      <c r="AK63" s="341" t="n">
        <f aca="false">(IF(AND('Program Summary'!D$3="SDGE",C63=C313),SUMIF('LU - Avd. Costs PT'!A$29:A$48,M63,'LU - Avd. Costs PT'!S$29:S$48),0))</f>
        <v>0</v>
      </c>
      <c r="AL63" s="341" t="n">
        <f aca="false">(IF(AND('Program Summary'!D$3="SDGE",C63=C314),SUMIF('LU - Avd. Costs PT'!A$29:A$48,M63,'LU - Avd. Costs PT'!T$29:T$48),0))</f>
        <v>0</v>
      </c>
      <c r="AM63" s="341" t="n">
        <f aca="false">(IF(AND('Program Summary'!D$3="SDGE",C63=C315),SUMIF('LU - Avd. Costs PT'!A$29:A$48,M63,'LU - Avd. Costs PT'!U$29:U$48),0))</f>
        <v>0</v>
      </c>
      <c r="AN63" s="341" t="n">
        <f aca="false">(IF(AND('Program Summary'!D$3="SDGE",C63=C316),SUMIF('LU - Avd. Costs PT'!A$29:A$48,M63,'LU - Avd. Costs PT'!R$29:R$48),0))</f>
        <v>0</v>
      </c>
      <c r="AO63" s="341" t="n">
        <f aca="false">SUM(Z63:AN63)</f>
        <v>1.97806854993522</v>
      </c>
      <c r="AP63" s="343" t="n">
        <f aca="false">(IF(AND('Program Summary'!D$3="PGE",C63=C312),SUMIF('LU - Avd. Costs PT'!A$74:A$93,M63,'LU - Avd. Costs PT'!C$74:C$93),0))</f>
        <v>0</v>
      </c>
      <c r="AQ63" s="341" t="n">
        <f aca="false">(IF(AND('Program Summary'!D$3="PGE",C63=C313),SUMIF('LU - Avd. Costs PT'!A$74:A$93,M63,'LU - Avd. Costs PT'!E$74:E$93),0))</f>
        <v>0</v>
      </c>
      <c r="AR63" s="341" t="n">
        <f aca="false">(IF(AND('Program Summary'!D$3="PGE",C63=C314),SUMIF('LU - Avd. Costs PT'!A$74:A$93,M63,'LU - Avd. Costs PT'!F$74:F$93),0))</f>
        <v>0</v>
      </c>
      <c r="AS63" s="341" t="n">
        <f aca="false">(IF(AND('Program Summary'!D$3="PGE",C63=C315),SUMIF('LU - Avd. Costs PT'!A$74:A$93,M63,'LU - Avd. Costs PT'!G$74:G$93),0))</f>
        <v>0</v>
      </c>
      <c r="AT63" s="341" t="n">
        <f aca="false">(IF(AND('Program Summary'!D$3="PGE",C63=C316),SUMIF('LU - Avd. Costs PT'!A$74:A$93,M63,'LU - Avd. Costs PT'!F$74:F$93),0))</f>
        <v>0</v>
      </c>
      <c r="AU63" s="343" t="n">
        <f aca="false">(IF(AND('Program Summary'!D$3="SCG",C63=C312),SUMIF('LU - Avd. Costs PT'!A$74:A$93,M63,'LU - Avd. Costs PT'!J$74:J$93),0))</f>
        <v>0</v>
      </c>
      <c r="AV63" s="341" t="n">
        <f aca="false">(IF(AND('Program Summary'!D$3="SCG",C63=C313),SUMIF('LU - Avd. Costs PT'!A$74:A$93,M63,'LU - Avd. Costs PT'!L$74:L$93),0))</f>
        <v>0</v>
      </c>
      <c r="AW63" s="341" t="n">
        <f aca="false">(IF(AND('Program Summary'!D$3="SCG",C63=C314),SUMIF('LU - Avd. Costs PT'!A$74:A$93,M63,'LU - Avd. Costs PT'!M$74:M$93),0))</f>
        <v>0</v>
      </c>
      <c r="AX63" s="341" t="n">
        <f aca="false">(IF(AND('Program Summary'!D$3="SCG",C63=C315),SUMIF('LU - Avd. Costs PT'!A$74:A$93,M63,'LU - Avd. Costs PT'!N$74:N$93),0))</f>
        <v>0</v>
      </c>
      <c r="AY63" s="341" t="n">
        <f aca="false">(IF(AND('Program Summary'!D$3="SCG",C63=C316),SUMIF('LU - Avd. Costs PT'!A$74:A$93,M63,'LU - Avd. Costs PT'!K$74:K$93),0))</f>
        <v>0</v>
      </c>
      <c r="AZ63" s="341" t="n">
        <f aca="false">(IF(AND('Program Summary'!D$3="SDGE",C63=C312),SUMIF('LU - Avd. Costs PT'!A$74:A$93,M63,'LU - Avd. Costs PT'!Q$74:Q$93),0))</f>
        <v>0</v>
      </c>
      <c r="BA63" s="341" t="n">
        <f aca="false">(IF(AND('Program Summary'!D$3="SDGE",C63=C313),SUMIF('LU - Avd. Costs PT'!A$74:A$93,M63,'LU - Avd. Costs PT'!S$74:S$93),0))</f>
        <v>0</v>
      </c>
      <c r="BB63" s="341" t="n">
        <f aca="false">(IF(AND('Program Summary'!D$3="SDGE",C63=C314),SUMIF('LU - Avd. Costs PT'!A$74:A$93,M63,'LU - Avd. Costs PT'!T$74:T$93),0))</f>
        <v>0</v>
      </c>
      <c r="BC63" s="341" t="n">
        <f aca="false">(IF(AND('Program Summary'!D$3="SDGE",C63=C315),SUMIF('LU - Avd. Costs PT'!A$74:A$93,M63,'LU - Avd. Costs PT'!U$74:U$93),0))</f>
        <v>0</v>
      </c>
      <c r="BD63" s="341" t="n">
        <f aca="false">(IF(AND('Program Summary'!D$3="SDGE",C63=C316),SUMIF('LU - Avd. Costs PT'!A$74:A$93,M63,'LU - Avd. Costs PT'!T$74:T$93),0))</f>
        <v>0</v>
      </c>
      <c r="BE63" s="341" t="n">
        <f aca="false">SUM(AP63:BD63)</f>
        <v>0</v>
      </c>
      <c r="BF63" s="342" t="n">
        <f aca="false">E63*J63*AO63</f>
        <v>0</v>
      </c>
      <c r="BG63" s="340" t="n">
        <f aca="false">E63*K63*BE63</f>
        <v>0</v>
      </c>
      <c r="BH63" s="340" t="n">
        <f aca="false">T63*X63</f>
        <v>0</v>
      </c>
      <c r="BI63" s="340" t="n">
        <f aca="false">U63*Y63</f>
        <v>0</v>
      </c>
      <c r="BJ63" s="340" t="n">
        <f aca="false">SUMIF(BF63:BG63,"&gt;=0")</f>
        <v>0</v>
      </c>
      <c r="BK63" s="344" t="n">
        <f aca="false">SUMIF(BH63:BI63,"&gt;=0")</f>
        <v>0</v>
      </c>
    </row>
    <row r="64" s="240" customFormat="true" ht="12.75" hidden="false" customHeight="false" outlineLevel="0" collapsed="false">
      <c r="A64" s="101"/>
      <c r="B64" s="334" t="s">
        <v>124</v>
      </c>
      <c r="C64" s="335" t="s">
        <v>441</v>
      </c>
      <c r="D64" s="336" t="s">
        <v>507</v>
      </c>
      <c r="E64" s="345" t="n">
        <v>0</v>
      </c>
      <c r="F64" s="346" t="s">
        <v>471</v>
      </c>
      <c r="G64" s="347" t="n">
        <v>18</v>
      </c>
      <c r="H64" s="347"/>
      <c r="I64" s="348" t="n">
        <v>0.035</v>
      </c>
      <c r="J64" s="349" t="n">
        <v>163.975</v>
      </c>
      <c r="K64" s="349"/>
      <c r="L64" s="350" t="n">
        <v>70</v>
      </c>
      <c r="M64" s="351" t="n">
        <v>16</v>
      </c>
      <c r="N64" s="352" t="n">
        <v>0.96</v>
      </c>
      <c r="O64" s="337" t="n">
        <f aca="false">G64*E64</f>
        <v>0</v>
      </c>
      <c r="P64" s="338" t="n">
        <f aca="false">H64*E64</f>
        <v>0</v>
      </c>
      <c r="Q64" s="339" t="n">
        <f aca="false">E64*L64</f>
        <v>0</v>
      </c>
      <c r="R64" s="340" t="n">
        <f aca="false">(E64*L64*N64)</f>
        <v>0</v>
      </c>
      <c r="S64" s="341" t="n">
        <f aca="false">E64*I64*N64</f>
        <v>0</v>
      </c>
      <c r="T64" s="342" t="n">
        <f aca="false">E64*J64*N64</f>
        <v>0</v>
      </c>
      <c r="U64" s="341" t="n">
        <f aca="false">E64*K64*N64</f>
        <v>0</v>
      </c>
      <c r="V64" s="342" t="n">
        <f aca="false">T64*M64</f>
        <v>0</v>
      </c>
      <c r="W64" s="341" t="n">
        <f aca="false">U64*M64</f>
        <v>0</v>
      </c>
      <c r="X64" s="341" t="n">
        <f aca="false">(SUMIF('LU - Avd.  Costs TRC'!$A$28:$A$48,M64,'LU - Avd.  Costs TRC'!$F$28:$F$48))</f>
        <v>0.715979476290606</v>
      </c>
      <c r="Y64" s="341" t="n">
        <f aca="false">(SUMIF('LU - Avd.  Costs TRC'!$A$28:$A$48,M64,'LU - Avd.  Costs TRC'!$L$28:$L$48))</f>
        <v>4.92969217190997</v>
      </c>
      <c r="Z64" s="343" t="n">
        <f aca="false">(IF(AND('Program Summary'!D$3="PGE",C64=C312),SUMIF('LU - Avd. Costs PT'!A$29:A$48,M64,'LU - Avd. Costs PT'!C$29:C$48),0))</f>
        <v>0</v>
      </c>
      <c r="AA64" s="341" t="n">
        <f aca="false">(IF(AND('Program Summary'!D$3="PGE",C64=C313),SUMIF('LU - Avd. Costs PT'!A$29:A$48,M64,'LU - Avd. Costs PT'!E$29:E$48),0))</f>
        <v>0</v>
      </c>
      <c r="AB64" s="341" t="n">
        <f aca="false">(IF(AND('Program Summary'!D$3="PGE",C64=C314),SUMIF('LU - Avd. Costs PT'!A$29:A$48,M64,'LU - Avd. Costs PT'!F$29:F$48),0))</f>
        <v>0</v>
      </c>
      <c r="AC64" s="341" t="n">
        <f aca="false">(IF(AND('Program Summary'!D$3="PGE",C64=C315),SUMIF('LU - Avd. Costs PT'!A$29:A$48,M64,'LU - Avd. Costs PT'!G$29:G$48),0))</f>
        <v>0</v>
      </c>
      <c r="AD64" s="341" t="n">
        <f aca="false">(IF(AND('Program Summary'!D$3="PGE",C64=C316),SUMIF('LU - Avd. Costs PT'!A$29:A$48,M64,'LU - Avd. Costs PT'!D$29:D$48),0))</f>
        <v>0</v>
      </c>
      <c r="AE64" s="343" t="n">
        <f aca="false">(IF(AND('Program Summary'!D$3="SCE",C64=C312),SUMIF('LU - Avd. Costs PT'!A$29:A$48,M64,'LU - Avd. Costs PT'!J$29:J$48),0))</f>
        <v>0</v>
      </c>
      <c r="AF64" s="341" t="n">
        <f aca="false">(IF(AND('Program Summary'!D$3="SCE",C64=C313),SUMIF('LU - Avd. Costs PT'!A$29:A$48,M64,'LU - Avd. Costs PT'!L$29:L$48),0))</f>
        <v>1.97806854993522</v>
      </c>
      <c r="AG64" s="341" t="n">
        <f aca="false">(IF(AND('Program Summary'!D$3="SCE",C64=C314),SUMIF('LU - Avd. Costs PT'!A$29:A$48,M64,'LU - Avd. Costs PT'!M$29:M$48),0))</f>
        <v>0</v>
      </c>
      <c r="AH64" s="341" t="n">
        <f aca="false">(IF(AND('Program Summary'!D$3="SCE",C64=C315),SUMIF('LU - Avd. Costs PT'!A$29:A$48,M64,'LU - Avd. Costs PT'!N$29:N$48),0))</f>
        <v>0</v>
      </c>
      <c r="AI64" s="341" t="n">
        <f aca="false">(IF(AND('Program Summary'!D$3="SCE",C64=C316),SUMIF('LU - Avd. Costs PT'!A$29:A$48,M64,'LU - Avd. Costs PT'!K$29:K$48),0))</f>
        <v>0</v>
      </c>
      <c r="AJ64" s="341" t="n">
        <f aca="false">(IF(AND('Program Summary'!D$3="SDGE",C64=C312),SUMIF('LU - Avd. Costs PT'!A$29:A$48,M64,'LU - Avd. Costs PT'!Q$29:Q$48),0))</f>
        <v>0</v>
      </c>
      <c r="AK64" s="341" t="n">
        <f aca="false">(IF(AND('Program Summary'!D$3="SDGE",C64=C313),SUMIF('LU - Avd. Costs PT'!A$29:A$48,M64,'LU - Avd. Costs PT'!S$29:S$48),0))</f>
        <v>0</v>
      </c>
      <c r="AL64" s="341" t="n">
        <f aca="false">(IF(AND('Program Summary'!D$3="SDGE",C64=C314),SUMIF('LU - Avd. Costs PT'!A$29:A$48,M64,'LU - Avd. Costs PT'!T$29:T$48),0))</f>
        <v>0</v>
      </c>
      <c r="AM64" s="341" t="n">
        <f aca="false">(IF(AND('Program Summary'!D$3="SDGE",C64=C315),SUMIF('LU - Avd. Costs PT'!A$29:A$48,M64,'LU - Avd. Costs PT'!U$29:U$48),0))</f>
        <v>0</v>
      </c>
      <c r="AN64" s="341" t="n">
        <f aca="false">(IF(AND('Program Summary'!D$3="SDGE",C64=C316),SUMIF('LU - Avd. Costs PT'!A$29:A$48,M64,'LU - Avd. Costs PT'!R$29:R$48),0))</f>
        <v>0</v>
      </c>
      <c r="AO64" s="341" t="n">
        <f aca="false">SUM(Z64:AN64)</f>
        <v>1.97806854993522</v>
      </c>
      <c r="AP64" s="343" t="n">
        <f aca="false">(IF(AND('Program Summary'!D$3="PGE",C64=C312),SUMIF('LU - Avd. Costs PT'!A$74:A$93,M64,'LU - Avd. Costs PT'!C$74:C$93),0))</f>
        <v>0</v>
      </c>
      <c r="AQ64" s="341" t="n">
        <f aca="false">(IF(AND('Program Summary'!D$3="PGE",C64=C313),SUMIF('LU - Avd. Costs PT'!A$74:A$93,M64,'LU - Avd. Costs PT'!E$74:E$93),0))</f>
        <v>0</v>
      </c>
      <c r="AR64" s="341" t="n">
        <f aca="false">(IF(AND('Program Summary'!D$3="PGE",C64=C314),SUMIF('LU - Avd. Costs PT'!A$74:A$93,M64,'LU - Avd. Costs PT'!F$74:F$93),0))</f>
        <v>0</v>
      </c>
      <c r="AS64" s="341" t="n">
        <f aca="false">(IF(AND('Program Summary'!D$3="PGE",C64=C315),SUMIF('LU - Avd. Costs PT'!A$74:A$93,M64,'LU - Avd. Costs PT'!G$74:G$93),0))</f>
        <v>0</v>
      </c>
      <c r="AT64" s="341" t="n">
        <f aca="false">(IF(AND('Program Summary'!D$3="PGE",C64=C316),SUMIF('LU - Avd. Costs PT'!A$74:A$93,M64,'LU - Avd. Costs PT'!F$74:F$93),0))</f>
        <v>0</v>
      </c>
      <c r="AU64" s="343" t="n">
        <f aca="false">(IF(AND('Program Summary'!D$3="SCG",C64=C312),SUMIF('LU - Avd. Costs PT'!A$74:A$93,M64,'LU - Avd. Costs PT'!J$74:J$93),0))</f>
        <v>0</v>
      </c>
      <c r="AV64" s="341" t="n">
        <f aca="false">(IF(AND('Program Summary'!D$3="SCG",C64=C313),SUMIF('LU - Avd. Costs PT'!A$74:A$93,M64,'LU - Avd. Costs PT'!L$74:L$93),0))</f>
        <v>0</v>
      </c>
      <c r="AW64" s="341" t="n">
        <f aca="false">(IF(AND('Program Summary'!D$3="SCG",C64=C314),SUMIF('LU - Avd. Costs PT'!A$74:A$93,M64,'LU - Avd. Costs PT'!M$74:M$93),0))</f>
        <v>0</v>
      </c>
      <c r="AX64" s="341" t="n">
        <f aca="false">(IF(AND('Program Summary'!D$3="SCG",C64=C315),SUMIF('LU - Avd. Costs PT'!A$74:A$93,M64,'LU - Avd. Costs PT'!N$74:N$93),0))</f>
        <v>0</v>
      </c>
      <c r="AY64" s="341" t="n">
        <f aca="false">(IF(AND('Program Summary'!D$3="SCG",C64=C316),SUMIF('LU - Avd. Costs PT'!A$74:A$93,M64,'LU - Avd. Costs PT'!K$74:K$93),0))</f>
        <v>0</v>
      </c>
      <c r="AZ64" s="341" t="n">
        <f aca="false">(IF(AND('Program Summary'!D$3="SDGE",C64=C312),SUMIF('LU - Avd. Costs PT'!A$74:A$93,M64,'LU - Avd. Costs PT'!Q$74:Q$93),0))</f>
        <v>0</v>
      </c>
      <c r="BA64" s="341" t="n">
        <f aca="false">(IF(AND('Program Summary'!D$3="SDGE",C64=C313),SUMIF('LU - Avd. Costs PT'!A$74:A$93,M64,'LU - Avd. Costs PT'!S$74:S$93),0))</f>
        <v>0</v>
      </c>
      <c r="BB64" s="341" t="n">
        <f aca="false">(IF(AND('Program Summary'!D$3="SDGE",C64=C314),SUMIF('LU - Avd. Costs PT'!A$74:A$93,M64,'LU - Avd. Costs PT'!T$74:T$93),0))</f>
        <v>0</v>
      </c>
      <c r="BC64" s="341" t="n">
        <f aca="false">(IF(AND('Program Summary'!D$3="SDGE",C64=C315),SUMIF('LU - Avd. Costs PT'!A$74:A$93,M64,'LU - Avd. Costs PT'!U$74:U$93),0))</f>
        <v>0</v>
      </c>
      <c r="BD64" s="341" t="n">
        <f aca="false">(IF(AND('Program Summary'!D$3="SDGE",C64=C316),SUMIF('LU - Avd. Costs PT'!A$74:A$93,M64,'LU - Avd. Costs PT'!T$74:T$93),0))</f>
        <v>0</v>
      </c>
      <c r="BE64" s="341" t="n">
        <f aca="false">SUM(AP64:BD64)</f>
        <v>0</v>
      </c>
      <c r="BF64" s="342" t="n">
        <f aca="false">E64*J64*AO64</f>
        <v>0</v>
      </c>
      <c r="BG64" s="340" t="n">
        <f aca="false">E64*K64*BE64</f>
        <v>0</v>
      </c>
      <c r="BH64" s="340" t="n">
        <f aca="false">T64*X64</f>
        <v>0</v>
      </c>
      <c r="BI64" s="340" t="n">
        <f aca="false">U64*Y64</f>
        <v>0</v>
      </c>
      <c r="BJ64" s="340" t="n">
        <f aca="false">SUMIF(BF64:BG64,"&gt;=0")</f>
        <v>0</v>
      </c>
      <c r="BK64" s="344" t="n">
        <f aca="false">SUMIF(BH64:BI64,"&gt;=0")</f>
        <v>0</v>
      </c>
    </row>
    <row r="65" s="240" customFormat="true" ht="12.75" hidden="false" customHeight="false" outlineLevel="0" collapsed="false">
      <c r="A65" s="101"/>
      <c r="B65" s="334" t="s">
        <v>124</v>
      </c>
      <c r="C65" s="335" t="s">
        <v>441</v>
      </c>
      <c r="D65" s="336" t="s">
        <v>508</v>
      </c>
      <c r="E65" s="345" t="n">
        <v>0</v>
      </c>
      <c r="F65" s="346" t="s">
        <v>471</v>
      </c>
      <c r="G65" s="347" t="n">
        <v>40</v>
      </c>
      <c r="H65" s="347"/>
      <c r="I65" s="348" t="n">
        <v>0.171</v>
      </c>
      <c r="J65" s="349" t="n">
        <v>801.135</v>
      </c>
      <c r="K65" s="349"/>
      <c r="L65" s="350" t="n">
        <v>100</v>
      </c>
      <c r="M65" s="351" t="n">
        <v>16</v>
      </c>
      <c r="N65" s="352" t="n">
        <v>0.96</v>
      </c>
      <c r="O65" s="337" t="n">
        <f aca="false">G65*E65</f>
        <v>0</v>
      </c>
      <c r="P65" s="338" t="n">
        <f aca="false">H65*E65</f>
        <v>0</v>
      </c>
      <c r="Q65" s="339" t="n">
        <f aca="false">E65*L65</f>
        <v>0</v>
      </c>
      <c r="R65" s="340" t="n">
        <f aca="false">(E65*L65*N65)</f>
        <v>0</v>
      </c>
      <c r="S65" s="341" t="n">
        <f aca="false">E65*I65*N65</f>
        <v>0</v>
      </c>
      <c r="T65" s="342" t="n">
        <f aca="false">E65*J65*N65</f>
        <v>0</v>
      </c>
      <c r="U65" s="341" t="n">
        <f aca="false">E65*K65*N65</f>
        <v>0</v>
      </c>
      <c r="V65" s="342" t="n">
        <f aca="false">T65*M65</f>
        <v>0</v>
      </c>
      <c r="W65" s="341" t="n">
        <f aca="false">U65*M65</f>
        <v>0</v>
      </c>
      <c r="X65" s="341" t="n">
        <f aca="false">(SUMIF('LU - Avd.  Costs TRC'!$A$28:$A$48,M65,'LU - Avd.  Costs TRC'!$F$28:$F$48))</f>
        <v>0.715979476290606</v>
      </c>
      <c r="Y65" s="341" t="n">
        <f aca="false">(SUMIF('LU - Avd.  Costs TRC'!$A$28:$A$48,M65,'LU - Avd.  Costs TRC'!$L$28:$L$48))</f>
        <v>4.92969217190997</v>
      </c>
      <c r="Z65" s="343" t="n">
        <f aca="false">(IF(AND('Program Summary'!D$3="PGE",C65=C312),SUMIF('LU - Avd. Costs PT'!A$29:A$48,M65,'LU - Avd. Costs PT'!C$29:C$48),0))</f>
        <v>0</v>
      </c>
      <c r="AA65" s="341" t="n">
        <f aca="false">(IF(AND('Program Summary'!D$3="PGE",C65=C313),SUMIF('LU - Avd. Costs PT'!A$29:A$48,M65,'LU - Avd. Costs PT'!E$29:E$48),0))</f>
        <v>0</v>
      </c>
      <c r="AB65" s="341" t="n">
        <f aca="false">(IF(AND('Program Summary'!D$3="PGE",C65=C314),SUMIF('LU - Avd. Costs PT'!A$29:A$48,M65,'LU - Avd. Costs PT'!F$29:F$48),0))</f>
        <v>0</v>
      </c>
      <c r="AC65" s="341" t="n">
        <f aca="false">(IF(AND('Program Summary'!D$3="PGE",C65=C315),SUMIF('LU - Avd. Costs PT'!A$29:A$48,M65,'LU - Avd. Costs PT'!G$29:G$48),0))</f>
        <v>0</v>
      </c>
      <c r="AD65" s="341" t="n">
        <f aca="false">(IF(AND('Program Summary'!D$3="PGE",C65=C316),SUMIF('LU - Avd. Costs PT'!A$29:A$48,M65,'LU - Avd. Costs PT'!D$29:D$48),0))</f>
        <v>0</v>
      </c>
      <c r="AE65" s="343" t="n">
        <f aca="false">(IF(AND('Program Summary'!D$3="SCE",C65=C312),SUMIF('LU - Avd. Costs PT'!A$29:A$48,M65,'LU - Avd. Costs PT'!J$29:J$48),0))</f>
        <v>0</v>
      </c>
      <c r="AF65" s="341" t="n">
        <f aca="false">(IF(AND('Program Summary'!D$3="SCE",C65=C313),SUMIF('LU - Avd. Costs PT'!A$29:A$48,M65,'LU - Avd. Costs PT'!L$29:L$48),0))</f>
        <v>1.97806854993522</v>
      </c>
      <c r="AG65" s="341" t="n">
        <f aca="false">(IF(AND('Program Summary'!D$3="SCE",C65=C314),SUMIF('LU - Avd. Costs PT'!A$29:A$48,M65,'LU - Avd. Costs PT'!M$29:M$48),0))</f>
        <v>0</v>
      </c>
      <c r="AH65" s="341" t="n">
        <f aca="false">(IF(AND('Program Summary'!D$3="SCE",C65=C315),SUMIF('LU - Avd. Costs PT'!A$29:A$48,M65,'LU - Avd. Costs PT'!N$29:N$48),0))</f>
        <v>0</v>
      </c>
      <c r="AI65" s="341" t="n">
        <f aca="false">(IF(AND('Program Summary'!D$3="SCE",C65=C316),SUMIF('LU - Avd. Costs PT'!A$29:A$48,M65,'LU - Avd. Costs PT'!K$29:K$48),0))</f>
        <v>0</v>
      </c>
      <c r="AJ65" s="341" t="n">
        <f aca="false">(IF(AND('Program Summary'!D$3="SDGE",C65=C312),SUMIF('LU - Avd. Costs PT'!A$29:A$48,M65,'LU - Avd. Costs PT'!Q$29:Q$48),0))</f>
        <v>0</v>
      </c>
      <c r="AK65" s="341" t="n">
        <f aca="false">(IF(AND('Program Summary'!D$3="SDGE",C65=C313),SUMIF('LU - Avd. Costs PT'!A$29:A$48,M65,'LU - Avd. Costs PT'!S$29:S$48),0))</f>
        <v>0</v>
      </c>
      <c r="AL65" s="341" t="n">
        <f aca="false">(IF(AND('Program Summary'!D$3="SDGE",C65=C314),SUMIF('LU - Avd. Costs PT'!A$29:A$48,M65,'LU - Avd. Costs PT'!T$29:T$48),0))</f>
        <v>0</v>
      </c>
      <c r="AM65" s="341" t="n">
        <f aca="false">(IF(AND('Program Summary'!D$3="SDGE",C65=C315),SUMIF('LU - Avd. Costs PT'!A$29:A$48,M65,'LU - Avd. Costs PT'!U$29:U$48),0))</f>
        <v>0</v>
      </c>
      <c r="AN65" s="341" t="n">
        <f aca="false">(IF(AND('Program Summary'!D$3="SDGE",C65=C316),SUMIF('LU - Avd. Costs PT'!A$29:A$48,M65,'LU - Avd. Costs PT'!R$29:R$48),0))</f>
        <v>0</v>
      </c>
      <c r="AO65" s="341" t="n">
        <f aca="false">SUM(Z65:AN65)</f>
        <v>1.97806854993522</v>
      </c>
      <c r="AP65" s="343" t="n">
        <f aca="false">(IF(AND('Program Summary'!D$3="PGE",C65=C312),SUMIF('LU - Avd. Costs PT'!A$74:A$93,M65,'LU - Avd. Costs PT'!C$74:C$93),0))</f>
        <v>0</v>
      </c>
      <c r="AQ65" s="341" t="n">
        <f aca="false">(IF(AND('Program Summary'!D$3="PGE",C65=C313),SUMIF('LU - Avd. Costs PT'!A$74:A$93,M65,'LU - Avd. Costs PT'!E$74:E$93),0))</f>
        <v>0</v>
      </c>
      <c r="AR65" s="341" t="n">
        <f aca="false">(IF(AND('Program Summary'!D$3="PGE",C65=C314),SUMIF('LU - Avd. Costs PT'!A$74:A$93,M65,'LU - Avd. Costs PT'!F$74:F$93),0))</f>
        <v>0</v>
      </c>
      <c r="AS65" s="341" t="n">
        <f aca="false">(IF(AND('Program Summary'!D$3="PGE",C65=C315),SUMIF('LU - Avd. Costs PT'!A$74:A$93,M65,'LU - Avd. Costs PT'!G$74:G$93),0))</f>
        <v>0</v>
      </c>
      <c r="AT65" s="341" t="n">
        <f aca="false">(IF(AND('Program Summary'!D$3="PGE",C65=C316),SUMIF('LU - Avd. Costs PT'!A$74:A$93,M65,'LU - Avd. Costs PT'!F$74:F$93),0))</f>
        <v>0</v>
      </c>
      <c r="AU65" s="343" t="n">
        <f aca="false">(IF(AND('Program Summary'!D$3="SCG",C65=C312),SUMIF('LU - Avd. Costs PT'!A$74:A$93,M65,'LU - Avd. Costs PT'!J$74:J$93),0))</f>
        <v>0</v>
      </c>
      <c r="AV65" s="341" t="n">
        <f aca="false">(IF(AND('Program Summary'!D$3="SCG",C65=C313),SUMIF('LU - Avd. Costs PT'!A$74:A$93,M65,'LU - Avd. Costs PT'!L$74:L$93),0))</f>
        <v>0</v>
      </c>
      <c r="AW65" s="341" t="n">
        <f aca="false">(IF(AND('Program Summary'!D$3="SCG",C65=C314),SUMIF('LU - Avd. Costs PT'!A$74:A$93,M65,'LU - Avd. Costs PT'!M$74:M$93),0))</f>
        <v>0</v>
      </c>
      <c r="AX65" s="341" t="n">
        <f aca="false">(IF(AND('Program Summary'!D$3="SCG",C65=C315),SUMIF('LU - Avd. Costs PT'!A$74:A$93,M65,'LU - Avd. Costs PT'!N$74:N$93),0))</f>
        <v>0</v>
      </c>
      <c r="AY65" s="341" t="n">
        <f aca="false">(IF(AND('Program Summary'!D$3="SCG",C65=C316),SUMIF('LU - Avd. Costs PT'!A$74:A$93,M65,'LU - Avd. Costs PT'!K$74:K$93),0))</f>
        <v>0</v>
      </c>
      <c r="AZ65" s="341" t="n">
        <f aca="false">(IF(AND('Program Summary'!D$3="SDGE",C65=C312),SUMIF('LU - Avd. Costs PT'!A$74:A$93,M65,'LU - Avd. Costs PT'!Q$74:Q$93),0))</f>
        <v>0</v>
      </c>
      <c r="BA65" s="341" t="n">
        <f aca="false">(IF(AND('Program Summary'!D$3="SDGE",C65=C313),SUMIF('LU - Avd. Costs PT'!A$74:A$93,M65,'LU - Avd. Costs PT'!S$74:S$93),0))</f>
        <v>0</v>
      </c>
      <c r="BB65" s="341" t="n">
        <f aca="false">(IF(AND('Program Summary'!D$3="SDGE",C65=C314),SUMIF('LU - Avd. Costs PT'!A$74:A$93,M65,'LU - Avd. Costs PT'!T$74:T$93),0))</f>
        <v>0</v>
      </c>
      <c r="BC65" s="341" t="n">
        <f aca="false">(IF(AND('Program Summary'!D$3="SDGE",C65=C315),SUMIF('LU - Avd. Costs PT'!A$74:A$93,M65,'LU - Avd. Costs PT'!U$74:U$93),0))</f>
        <v>0</v>
      </c>
      <c r="BD65" s="341" t="n">
        <f aca="false">(IF(AND('Program Summary'!D$3="SDGE",C65=C316),SUMIF('LU - Avd. Costs PT'!A$74:A$93,M65,'LU - Avd. Costs PT'!T$74:T$93),0))</f>
        <v>0</v>
      </c>
      <c r="BE65" s="341" t="n">
        <f aca="false">SUM(AP65:BD65)</f>
        <v>0</v>
      </c>
      <c r="BF65" s="342" t="n">
        <f aca="false">E65*J65*AO65</f>
        <v>0</v>
      </c>
      <c r="BG65" s="340" t="n">
        <f aca="false">E65*K65*BE65</f>
        <v>0</v>
      </c>
      <c r="BH65" s="340" t="n">
        <f aca="false">T65*X65</f>
        <v>0</v>
      </c>
      <c r="BI65" s="340" t="n">
        <f aca="false">U65*Y65</f>
        <v>0</v>
      </c>
      <c r="BJ65" s="340" t="n">
        <f aca="false">SUMIF(BF65:BG65,"&gt;=0")</f>
        <v>0</v>
      </c>
      <c r="BK65" s="344" t="n">
        <f aca="false">SUMIF(BH65:BI65,"&gt;=0")</f>
        <v>0</v>
      </c>
    </row>
    <row r="66" s="240" customFormat="true" ht="12.75" hidden="false" customHeight="false" outlineLevel="0" collapsed="false">
      <c r="A66" s="101"/>
      <c r="B66" s="334" t="s">
        <v>124</v>
      </c>
      <c r="C66" s="335" t="s">
        <v>441</v>
      </c>
      <c r="D66" s="336" t="s">
        <v>509</v>
      </c>
      <c r="E66" s="345" t="n">
        <v>0</v>
      </c>
      <c r="F66" s="346" t="s">
        <v>471</v>
      </c>
      <c r="G66" s="347" t="n">
        <v>38</v>
      </c>
      <c r="H66" s="347"/>
      <c r="I66" s="348" t="n">
        <v>0.071</v>
      </c>
      <c r="J66" s="349" t="n">
        <v>332.635</v>
      </c>
      <c r="K66" s="349"/>
      <c r="L66" s="350" t="n">
        <v>80</v>
      </c>
      <c r="M66" s="351" t="n">
        <v>16</v>
      </c>
      <c r="N66" s="352" t="n">
        <v>0.96</v>
      </c>
      <c r="O66" s="337" t="n">
        <f aca="false">G66*E66</f>
        <v>0</v>
      </c>
      <c r="P66" s="338" t="n">
        <f aca="false">H66*E66</f>
        <v>0</v>
      </c>
      <c r="Q66" s="339" t="n">
        <f aca="false">E66*L66</f>
        <v>0</v>
      </c>
      <c r="R66" s="340" t="n">
        <f aca="false">(E66*L66*N66)</f>
        <v>0</v>
      </c>
      <c r="S66" s="341" t="n">
        <f aca="false">E66*I66*N66</f>
        <v>0</v>
      </c>
      <c r="T66" s="342" t="n">
        <f aca="false">E66*J66*N66</f>
        <v>0</v>
      </c>
      <c r="U66" s="341" t="n">
        <f aca="false">E66*K66*N66</f>
        <v>0</v>
      </c>
      <c r="V66" s="342" t="n">
        <f aca="false">T66*M66</f>
        <v>0</v>
      </c>
      <c r="W66" s="341" t="n">
        <f aca="false">U66*M66</f>
        <v>0</v>
      </c>
      <c r="X66" s="341" t="n">
        <f aca="false">(SUMIF('LU - Avd.  Costs TRC'!$A$28:$A$48,M66,'LU - Avd.  Costs TRC'!$F$28:$F$48))</f>
        <v>0.715979476290606</v>
      </c>
      <c r="Y66" s="341" t="n">
        <f aca="false">(SUMIF('LU - Avd.  Costs TRC'!$A$28:$A$48,M66,'LU - Avd.  Costs TRC'!$L$28:$L$48))</f>
        <v>4.92969217190997</v>
      </c>
      <c r="Z66" s="343" t="n">
        <f aca="false">(IF(AND('Program Summary'!D$3="PGE",C66=C312),SUMIF('LU - Avd. Costs PT'!A$29:A$48,M66,'LU - Avd. Costs PT'!C$29:C$48),0))</f>
        <v>0</v>
      </c>
      <c r="AA66" s="341" t="n">
        <f aca="false">(IF(AND('Program Summary'!D$3="PGE",C66=C313),SUMIF('LU - Avd. Costs PT'!A$29:A$48,M66,'LU - Avd. Costs PT'!E$29:E$48),0))</f>
        <v>0</v>
      </c>
      <c r="AB66" s="341" t="n">
        <f aca="false">(IF(AND('Program Summary'!D$3="PGE",C66=C314),SUMIF('LU - Avd. Costs PT'!A$29:A$48,M66,'LU - Avd. Costs PT'!F$29:F$48),0))</f>
        <v>0</v>
      </c>
      <c r="AC66" s="341" t="n">
        <f aca="false">(IF(AND('Program Summary'!D$3="PGE",C66=C315),SUMIF('LU - Avd. Costs PT'!A$29:A$48,M66,'LU - Avd. Costs PT'!G$29:G$48),0))</f>
        <v>0</v>
      </c>
      <c r="AD66" s="341" t="n">
        <f aca="false">(IF(AND('Program Summary'!D$3="PGE",C66=C316),SUMIF('LU - Avd. Costs PT'!A$29:A$48,M66,'LU - Avd. Costs PT'!D$29:D$48),0))</f>
        <v>0</v>
      </c>
      <c r="AE66" s="343" t="n">
        <f aca="false">(IF(AND('Program Summary'!D$3="SCE",C66=C312),SUMIF('LU - Avd. Costs PT'!A$29:A$48,M66,'LU - Avd. Costs PT'!J$29:J$48),0))</f>
        <v>0</v>
      </c>
      <c r="AF66" s="341" t="n">
        <f aca="false">(IF(AND('Program Summary'!D$3="SCE",C66=C313),SUMIF('LU - Avd. Costs PT'!A$29:A$48,M66,'LU - Avd. Costs PT'!L$29:L$48),0))</f>
        <v>1.97806854993522</v>
      </c>
      <c r="AG66" s="341" t="n">
        <f aca="false">(IF(AND('Program Summary'!D$3="SCE",C66=C314),SUMIF('LU - Avd. Costs PT'!A$29:A$48,M66,'LU - Avd. Costs PT'!M$29:M$48),0))</f>
        <v>0</v>
      </c>
      <c r="AH66" s="341" t="n">
        <f aca="false">(IF(AND('Program Summary'!D$3="SCE",C66=C315),SUMIF('LU - Avd. Costs PT'!A$29:A$48,M66,'LU - Avd. Costs PT'!N$29:N$48),0))</f>
        <v>0</v>
      </c>
      <c r="AI66" s="341" t="n">
        <f aca="false">(IF(AND('Program Summary'!D$3="SCE",C66=C316),SUMIF('LU - Avd. Costs PT'!A$29:A$48,M66,'LU - Avd. Costs PT'!K$29:K$48),0))</f>
        <v>0</v>
      </c>
      <c r="AJ66" s="341" t="n">
        <f aca="false">(IF(AND('Program Summary'!D$3="SDGE",C66=C312),SUMIF('LU - Avd. Costs PT'!A$29:A$48,M66,'LU - Avd. Costs PT'!Q$29:Q$48),0))</f>
        <v>0</v>
      </c>
      <c r="AK66" s="341" t="n">
        <f aca="false">(IF(AND('Program Summary'!D$3="SDGE",C66=C313),SUMIF('LU - Avd. Costs PT'!A$29:A$48,M66,'LU - Avd. Costs PT'!S$29:S$48),0))</f>
        <v>0</v>
      </c>
      <c r="AL66" s="341" t="n">
        <f aca="false">(IF(AND('Program Summary'!D$3="SDGE",C66=C314),SUMIF('LU - Avd. Costs PT'!A$29:A$48,M66,'LU - Avd. Costs PT'!T$29:T$48),0))</f>
        <v>0</v>
      </c>
      <c r="AM66" s="341" t="n">
        <f aca="false">(IF(AND('Program Summary'!D$3="SDGE",C66=C315),SUMIF('LU - Avd. Costs PT'!A$29:A$48,M66,'LU - Avd. Costs PT'!U$29:U$48),0))</f>
        <v>0</v>
      </c>
      <c r="AN66" s="341" t="n">
        <f aca="false">(IF(AND('Program Summary'!D$3="SDGE",C66=C316),SUMIF('LU - Avd. Costs PT'!A$29:A$48,M66,'LU - Avd. Costs PT'!R$29:R$48),0))</f>
        <v>0</v>
      </c>
      <c r="AO66" s="341" t="n">
        <f aca="false">SUM(Z66:AN66)</f>
        <v>1.97806854993522</v>
      </c>
      <c r="AP66" s="343" t="n">
        <f aca="false">(IF(AND('Program Summary'!D$3="PGE",C66=C312),SUMIF('LU - Avd. Costs PT'!A$74:A$93,M66,'LU - Avd. Costs PT'!C$74:C$93),0))</f>
        <v>0</v>
      </c>
      <c r="AQ66" s="341" t="n">
        <f aca="false">(IF(AND('Program Summary'!D$3="PGE",C66=C313),SUMIF('LU - Avd. Costs PT'!A$74:A$93,M66,'LU - Avd. Costs PT'!E$74:E$93),0))</f>
        <v>0</v>
      </c>
      <c r="AR66" s="341" t="n">
        <f aca="false">(IF(AND('Program Summary'!D$3="PGE",C66=C314),SUMIF('LU - Avd. Costs PT'!A$74:A$93,M66,'LU - Avd. Costs PT'!F$74:F$93),0))</f>
        <v>0</v>
      </c>
      <c r="AS66" s="341" t="n">
        <f aca="false">(IF(AND('Program Summary'!D$3="PGE",C66=C315),SUMIF('LU - Avd. Costs PT'!A$74:A$93,M66,'LU - Avd. Costs PT'!G$74:G$93),0))</f>
        <v>0</v>
      </c>
      <c r="AT66" s="341" t="n">
        <f aca="false">(IF(AND('Program Summary'!D$3="PGE",C66=C316),SUMIF('LU - Avd. Costs PT'!A$74:A$93,M66,'LU - Avd. Costs PT'!F$74:F$93),0))</f>
        <v>0</v>
      </c>
      <c r="AU66" s="343" t="n">
        <f aca="false">(IF(AND('Program Summary'!D$3="SCG",C66=C312),SUMIF('LU - Avd. Costs PT'!A$74:A$93,M66,'LU - Avd. Costs PT'!J$74:J$93),0))</f>
        <v>0</v>
      </c>
      <c r="AV66" s="341" t="n">
        <f aca="false">(IF(AND('Program Summary'!D$3="SCG",C66=C313),SUMIF('LU - Avd. Costs PT'!A$74:A$93,M66,'LU - Avd. Costs PT'!L$74:L$93),0))</f>
        <v>0</v>
      </c>
      <c r="AW66" s="341" t="n">
        <f aca="false">(IF(AND('Program Summary'!D$3="SCG",C66=C314),SUMIF('LU - Avd. Costs PT'!A$74:A$93,M66,'LU - Avd. Costs PT'!M$74:M$93),0))</f>
        <v>0</v>
      </c>
      <c r="AX66" s="341" t="n">
        <f aca="false">(IF(AND('Program Summary'!D$3="SCG",C66=C315),SUMIF('LU - Avd. Costs PT'!A$74:A$93,M66,'LU - Avd. Costs PT'!N$74:N$93),0))</f>
        <v>0</v>
      </c>
      <c r="AY66" s="341" t="n">
        <f aca="false">(IF(AND('Program Summary'!D$3="SCG",C66=C316),SUMIF('LU - Avd. Costs PT'!A$74:A$93,M66,'LU - Avd. Costs PT'!K$74:K$93),0))</f>
        <v>0</v>
      </c>
      <c r="AZ66" s="341" t="n">
        <f aca="false">(IF(AND('Program Summary'!D$3="SDGE",C66=C312),SUMIF('LU - Avd. Costs PT'!A$74:A$93,M66,'LU - Avd. Costs PT'!Q$74:Q$93),0))</f>
        <v>0</v>
      </c>
      <c r="BA66" s="341" t="n">
        <f aca="false">(IF(AND('Program Summary'!D$3="SDGE",C66=C313),SUMIF('LU - Avd. Costs PT'!A$74:A$93,M66,'LU - Avd. Costs PT'!S$74:S$93),0))</f>
        <v>0</v>
      </c>
      <c r="BB66" s="341" t="n">
        <f aca="false">(IF(AND('Program Summary'!D$3="SDGE",C66=C314),SUMIF('LU - Avd. Costs PT'!A$74:A$93,M66,'LU - Avd. Costs PT'!T$74:T$93),0))</f>
        <v>0</v>
      </c>
      <c r="BC66" s="341" t="n">
        <f aca="false">(IF(AND('Program Summary'!D$3="SDGE",C66=C315),SUMIF('LU - Avd. Costs PT'!A$74:A$93,M66,'LU - Avd. Costs PT'!U$74:U$93),0))</f>
        <v>0</v>
      </c>
      <c r="BD66" s="341" t="n">
        <f aca="false">(IF(AND('Program Summary'!D$3="SDGE",C66=C316),SUMIF('LU - Avd. Costs PT'!A$74:A$93,M66,'LU - Avd. Costs PT'!T$74:T$93),0))</f>
        <v>0</v>
      </c>
      <c r="BE66" s="341" t="n">
        <f aca="false">SUM(AP66:BD66)</f>
        <v>0</v>
      </c>
      <c r="BF66" s="342" t="n">
        <f aca="false">E66*J66*AO66</f>
        <v>0</v>
      </c>
      <c r="BG66" s="340" t="n">
        <f aca="false">E66*K66*BE66</f>
        <v>0</v>
      </c>
      <c r="BH66" s="340" t="n">
        <f aca="false">T66*X66</f>
        <v>0</v>
      </c>
      <c r="BI66" s="340" t="n">
        <f aca="false">U66*Y66</f>
        <v>0</v>
      </c>
      <c r="BJ66" s="340" t="n">
        <f aca="false">SUMIF(BF66:BG66,"&gt;=0")</f>
        <v>0</v>
      </c>
      <c r="BK66" s="344" t="n">
        <f aca="false">SUMIF(BH66:BI66,"&gt;=0")</f>
        <v>0</v>
      </c>
    </row>
    <row r="67" s="240" customFormat="true" ht="12.75" hidden="false" customHeight="false" outlineLevel="0" collapsed="false">
      <c r="A67" s="101"/>
      <c r="B67" s="334" t="s">
        <v>124</v>
      </c>
      <c r="C67" s="335" t="s">
        <v>441</v>
      </c>
      <c r="D67" s="336" t="s">
        <v>510</v>
      </c>
      <c r="E67" s="345" t="n">
        <v>0</v>
      </c>
      <c r="F67" s="346" t="s">
        <v>471</v>
      </c>
      <c r="G67" s="347" t="n">
        <v>40</v>
      </c>
      <c r="H67" s="347"/>
      <c r="I67" s="348" t="n">
        <v>0.29</v>
      </c>
      <c r="J67" s="349" t="n">
        <v>1358.65</v>
      </c>
      <c r="K67" s="349"/>
      <c r="L67" s="350" t="n">
        <v>32</v>
      </c>
      <c r="M67" s="351" t="n">
        <v>16</v>
      </c>
      <c r="N67" s="352" t="n">
        <v>0.96</v>
      </c>
      <c r="O67" s="337" t="n">
        <f aca="false">G67*E67</f>
        <v>0</v>
      </c>
      <c r="P67" s="338" t="n">
        <f aca="false">H67*E67</f>
        <v>0</v>
      </c>
      <c r="Q67" s="339" t="n">
        <f aca="false">E67*L67</f>
        <v>0</v>
      </c>
      <c r="R67" s="340" t="n">
        <f aca="false">(E67*L67*N67)</f>
        <v>0</v>
      </c>
      <c r="S67" s="341" t="n">
        <f aca="false">E67*I67*N67</f>
        <v>0</v>
      </c>
      <c r="T67" s="342" t="n">
        <f aca="false">E67*J67*N67</f>
        <v>0</v>
      </c>
      <c r="U67" s="341" t="n">
        <f aca="false">E67*K67*N67</f>
        <v>0</v>
      </c>
      <c r="V67" s="342" t="n">
        <f aca="false">T67*M67</f>
        <v>0</v>
      </c>
      <c r="W67" s="341" t="n">
        <f aca="false">U67*M67</f>
        <v>0</v>
      </c>
      <c r="X67" s="341" t="n">
        <f aca="false">(SUMIF('LU - Avd.  Costs TRC'!$A$28:$A$48,M67,'LU - Avd.  Costs TRC'!$F$28:$F$48))</f>
        <v>0.715979476290606</v>
      </c>
      <c r="Y67" s="341" t="n">
        <f aca="false">(SUMIF('LU - Avd.  Costs TRC'!$A$28:$A$48,M67,'LU - Avd.  Costs TRC'!$L$28:$L$48))</f>
        <v>4.92969217190997</v>
      </c>
      <c r="Z67" s="343" t="n">
        <f aca="false">(IF(AND('Program Summary'!D$3="PGE",C67=C312),SUMIF('LU - Avd. Costs PT'!A$29:A$48,M67,'LU - Avd. Costs PT'!C$29:C$48),0))</f>
        <v>0</v>
      </c>
      <c r="AA67" s="341" t="n">
        <f aca="false">(IF(AND('Program Summary'!D$3="PGE",C67=C313),SUMIF('LU - Avd. Costs PT'!A$29:A$48,M67,'LU - Avd. Costs PT'!E$29:E$48),0))</f>
        <v>0</v>
      </c>
      <c r="AB67" s="341" t="n">
        <f aca="false">(IF(AND('Program Summary'!D$3="PGE",C67=C314),SUMIF('LU - Avd. Costs PT'!A$29:A$48,M67,'LU - Avd. Costs PT'!F$29:F$48),0))</f>
        <v>0</v>
      </c>
      <c r="AC67" s="341" t="n">
        <f aca="false">(IF(AND('Program Summary'!D$3="PGE",C67=C315),SUMIF('LU - Avd. Costs PT'!A$29:A$48,M67,'LU - Avd. Costs PT'!G$29:G$48),0))</f>
        <v>0</v>
      </c>
      <c r="AD67" s="341" t="n">
        <f aca="false">(IF(AND('Program Summary'!D$3="PGE",C67=C316),SUMIF('LU - Avd. Costs PT'!A$29:A$48,M67,'LU - Avd. Costs PT'!D$29:D$48),0))</f>
        <v>0</v>
      </c>
      <c r="AE67" s="343" t="n">
        <f aca="false">(IF(AND('Program Summary'!D$3="SCE",C67=C312),SUMIF('LU - Avd. Costs PT'!A$29:A$48,M67,'LU - Avd. Costs PT'!J$29:J$48),0))</f>
        <v>0</v>
      </c>
      <c r="AF67" s="341" t="n">
        <f aca="false">(IF(AND('Program Summary'!D$3="SCE",C67=C313),SUMIF('LU - Avd. Costs PT'!A$29:A$48,M67,'LU - Avd. Costs PT'!L$29:L$48),0))</f>
        <v>1.97806854993522</v>
      </c>
      <c r="AG67" s="341" t="n">
        <f aca="false">(IF(AND('Program Summary'!D$3="SCE",C67=C314),SUMIF('LU - Avd. Costs PT'!A$29:A$48,M67,'LU - Avd. Costs PT'!M$29:M$48),0))</f>
        <v>0</v>
      </c>
      <c r="AH67" s="341" t="n">
        <f aca="false">(IF(AND('Program Summary'!D$3="SCE",C67=C315),SUMIF('LU - Avd. Costs PT'!A$29:A$48,M67,'LU - Avd. Costs PT'!N$29:N$48),0))</f>
        <v>0</v>
      </c>
      <c r="AI67" s="341" t="n">
        <f aca="false">(IF(AND('Program Summary'!D$3="SCE",C67=C316),SUMIF('LU - Avd. Costs PT'!A$29:A$48,M67,'LU - Avd. Costs PT'!K$29:K$48),0))</f>
        <v>0</v>
      </c>
      <c r="AJ67" s="341" t="n">
        <f aca="false">(IF(AND('Program Summary'!D$3="SDGE",C67=C312),SUMIF('LU - Avd. Costs PT'!A$29:A$48,M67,'LU - Avd. Costs PT'!Q$29:Q$48),0))</f>
        <v>0</v>
      </c>
      <c r="AK67" s="341" t="n">
        <f aca="false">(IF(AND('Program Summary'!D$3="SDGE",C67=C313),SUMIF('LU - Avd. Costs PT'!A$29:A$48,M67,'LU - Avd. Costs PT'!S$29:S$48),0))</f>
        <v>0</v>
      </c>
      <c r="AL67" s="341" t="n">
        <f aca="false">(IF(AND('Program Summary'!D$3="SDGE",C67=C314),SUMIF('LU - Avd. Costs PT'!A$29:A$48,M67,'LU - Avd. Costs PT'!T$29:T$48),0))</f>
        <v>0</v>
      </c>
      <c r="AM67" s="341" t="n">
        <f aca="false">(IF(AND('Program Summary'!D$3="SDGE",C67=C315),SUMIF('LU - Avd. Costs PT'!A$29:A$48,M67,'LU - Avd. Costs PT'!U$29:U$48),0))</f>
        <v>0</v>
      </c>
      <c r="AN67" s="341" t="n">
        <f aca="false">(IF(AND('Program Summary'!D$3="SDGE",C67=C316),SUMIF('LU - Avd. Costs PT'!A$29:A$48,M67,'LU - Avd. Costs PT'!R$29:R$48),0))</f>
        <v>0</v>
      </c>
      <c r="AO67" s="341" t="n">
        <f aca="false">SUM(Z67:AN67)</f>
        <v>1.97806854993522</v>
      </c>
      <c r="AP67" s="343" t="n">
        <f aca="false">(IF(AND('Program Summary'!D$3="PGE",C67=C312),SUMIF('LU - Avd. Costs PT'!A$74:A$93,M67,'LU - Avd. Costs PT'!C$74:C$93),0))</f>
        <v>0</v>
      </c>
      <c r="AQ67" s="341" t="n">
        <f aca="false">(IF(AND('Program Summary'!D$3="PGE",C67=C313),SUMIF('LU - Avd. Costs PT'!A$74:A$93,M67,'LU - Avd. Costs PT'!E$74:E$93),0))</f>
        <v>0</v>
      </c>
      <c r="AR67" s="341" t="n">
        <f aca="false">(IF(AND('Program Summary'!D$3="PGE",C67=C314),SUMIF('LU - Avd. Costs PT'!A$74:A$93,M67,'LU - Avd. Costs PT'!F$74:F$93),0))</f>
        <v>0</v>
      </c>
      <c r="AS67" s="341" t="n">
        <f aca="false">(IF(AND('Program Summary'!D$3="PGE",C67=C315),SUMIF('LU - Avd. Costs PT'!A$74:A$93,M67,'LU - Avd. Costs PT'!G$74:G$93),0))</f>
        <v>0</v>
      </c>
      <c r="AT67" s="341" t="n">
        <f aca="false">(IF(AND('Program Summary'!D$3="PGE",C67=C316),SUMIF('LU - Avd. Costs PT'!A$74:A$93,M67,'LU - Avd. Costs PT'!F$74:F$93),0))</f>
        <v>0</v>
      </c>
      <c r="AU67" s="343" t="n">
        <f aca="false">(IF(AND('Program Summary'!D$3="SCG",C67=C312),SUMIF('LU - Avd. Costs PT'!A$74:A$93,M67,'LU - Avd. Costs PT'!J$74:J$93),0))</f>
        <v>0</v>
      </c>
      <c r="AV67" s="341" t="n">
        <f aca="false">(IF(AND('Program Summary'!D$3="SCG",C67=C313),SUMIF('LU - Avd. Costs PT'!A$74:A$93,M67,'LU - Avd. Costs PT'!L$74:L$93),0))</f>
        <v>0</v>
      </c>
      <c r="AW67" s="341" t="n">
        <f aca="false">(IF(AND('Program Summary'!D$3="SCG",C67=C314),SUMIF('LU - Avd. Costs PT'!A$74:A$93,M67,'LU - Avd. Costs PT'!M$74:M$93),0))</f>
        <v>0</v>
      </c>
      <c r="AX67" s="341" t="n">
        <f aca="false">(IF(AND('Program Summary'!D$3="SCG",C67=C315),SUMIF('LU - Avd. Costs PT'!A$74:A$93,M67,'LU - Avd. Costs PT'!N$74:N$93),0))</f>
        <v>0</v>
      </c>
      <c r="AY67" s="341" t="n">
        <f aca="false">(IF(AND('Program Summary'!D$3="SCG",C67=C316),SUMIF('LU - Avd. Costs PT'!A$74:A$93,M67,'LU - Avd. Costs PT'!K$74:K$93),0))</f>
        <v>0</v>
      </c>
      <c r="AZ67" s="341" t="n">
        <f aca="false">(IF(AND('Program Summary'!D$3="SDGE",C67=C312),SUMIF('LU - Avd. Costs PT'!A$74:A$93,M67,'LU - Avd. Costs PT'!Q$74:Q$93),0))</f>
        <v>0</v>
      </c>
      <c r="BA67" s="341" t="n">
        <f aca="false">(IF(AND('Program Summary'!D$3="SDGE",C67=C313),SUMIF('LU - Avd. Costs PT'!A$74:A$93,M67,'LU - Avd. Costs PT'!S$74:S$93),0))</f>
        <v>0</v>
      </c>
      <c r="BB67" s="341" t="n">
        <f aca="false">(IF(AND('Program Summary'!D$3="SDGE",C67=C314),SUMIF('LU - Avd. Costs PT'!A$74:A$93,M67,'LU - Avd. Costs PT'!T$74:T$93),0))</f>
        <v>0</v>
      </c>
      <c r="BC67" s="341" t="n">
        <f aca="false">(IF(AND('Program Summary'!D$3="SDGE",C67=C315),SUMIF('LU - Avd. Costs PT'!A$74:A$93,M67,'LU - Avd. Costs PT'!U$74:U$93),0))</f>
        <v>0</v>
      </c>
      <c r="BD67" s="341" t="n">
        <f aca="false">(IF(AND('Program Summary'!D$3="SDGE",C67=C316),SUMIF('LU - Avd. Costs PT'!A$74:A$93,M67,'LU - Avd. Costs PT'!T$74:T$93),0))</f>
        <v>0</v>
      </c>
      <c r="BE67" s="341" t="n">
        <f aca="false">SUM(AP67:BD67)</f>
        <v>0</v>
      </c>
      <c r="BF67" s="342" t="n">
        <f aca="false">E67*J67*AO67</f>
        <v>0</v>
      </c>
      <c r="BG67" s="340" t="n">
        <f aca="false">E67*K67*BE67</f>
        <v>0</v>
      </c>
      <c r="BH67" s="340" t="n">
        <f aca="false">T67*X67</f>
        <v>0</v>
      </c>
      <c r="BI67" s="340" t="n">
        <f aca="false">U67*Y67</f>
        <v>0</v>
      </c>
      <c r="BJ67" s="340" t="n">
        <f aca="false">SUMIF(BF67:BG67,"&gt;=0")</f>
        <v>0</v>
      </c>
      <c r="BK67" s="344" t="n">
        <f aca="false">SUMIF(BH67:BI67,"&gt;=0")</f>
        <v>0</v>
      </c>
    </row>
    <row r="68" s="240" customFormat="true" ht="12.75" hidden="false" customHeight="false" outlineLevel="0" collapsed="false">
      <c r="A68" s="101"/>
      <c r="B68" s="334" t="s">
        <v>124</v>
      </c>
      <c r="C68" s="335" t="s">
        <v>441</v>
      </c>
      <c r="D68" s="336" t="s">
        <v>511</v>
      </c>
      <c r="E68" s="345" t="n">
        <v>0</v>
      </c>
      <c r="F68" s="346" t="s">
        <v>471</v>
      </c>
      <c r="G68" s="347" t="n">
        <v>38</v>
      </c>
      <c r="H68" s="347"/>
      <c r="I68" s="348" t="n">
        <v>0.075</v>
      </c>
      <c r="J68" s="349" t="n">
        <v>351.375</v>
      </c>
      <c r="K68" s="349"/>
      <c r="L68" s="350" t="n">
        <v>150</v>
      </c>
      <c r="M68" s="351" t="n">
        <v>16</v>
      </c>
      <c r="N68" s="352" t="n">
        <v>0.96</v>
      </c>
      <c r="O68" s="337" t="n">
        <f aca="false">G68*E68</f>
        <v>0</v>
      </c>
      <c r="P68" s="338" t="n">
        <f aca="false">H68*E68</f>
        <v>0</v>
      </c>
      <c r="Q68" s="339" t="n">
        <f aca="false">E68*L68</f>
        <v>0</v>
      </c>
      <c r="R68" s="340" t="n">
        <f aca="false">(E68*L68*N68)</f>
        <v>0</v>
      </c>
      <c r="S68" s="341" t="n">
        <f aca="false">E68*I68*N68</f>
        <v>0</v>
      </c>
      <c r="T68" s="342" t="n">
        <f aca="false">E68*J68*N68</f>
        <v>0</v>
      </c>
      <c r="U68" s="341" t="n">
        <f aca="false">E68*K68*N68</f>
        <v>0</v>
      </c>
      <c r="V68" s="342" t="n">
        <f aca="false">T68*M68</f>
        <v>0</v>
      </c>
      <c r="W68" s="341" t="n">
        <f aca="false">U68*M68</f>
        <v>0</v>
      </c>
      <c r="X68" s="341" t="n">
        <f aca="false">(SUMIF('LU - Avd.  Costs TRC'!$A$28:$A$48,M68,'LU - Avd.  Costs TRC'!$F$28:$F$48))</f>
        <v>0.715979476290606</v>
      </c>
      <c r="Y68" s="341" t="n">
        <f aca="false">(SUMIF('LU - Avd.  Costs TRC'!$A$28:$A$48,M68,'LU - Avd.  Costs TRC'!$L$28:$L$48))</f>
        <v>4.92969217190997</v>
      </c>
      <c r="Z68" s="343" t="n">
        <f aca="false">(IF(AND('Program Summary'!D$3="PGE",C68=C312),SUMIF('LU - Avd. Costs PT'!A$29:A$48,M68,'LU - Avd. Costs PT'!C$29:C$48),0))</f>
        <v>0</v>
      </c>
      <c r="AA68" s="341" t="n">
        <f aca="false">(IF(AND('Program Summary'!D$3="PGE",C68=C313),SUMIF('LU - Avd. Costs PT'!A$29:A$48,M68,'LU - Avd. Costs PT'!E$29:E$48),0))</f>
        <v>0</v>
      </c>
      <c r="AB68" s="341" t="n">
        <f aca="false">(IF(AND('Program Summary'!D$3="PGE",C68=C314),SUMIF('LU - Avd. Costs PT'!A$29:A$48,M68,'LU - Avd. Costs PT'!F$29:F$48),0))</f>
        <v>0</v>
      </c>
      <c r="AC68" s="341" t="n">
        <f aca="false">(IF(AND('Program Summary'!D$3="PGE",C68=C315),SUMIF('LU - Avd. Costs PT'!A$29:A$48,M68,'LU - Avd. Costs PT'!G$29:G$48),0))</f>
        <v>0</v>
      </c>
      <c r="AD68" s="341" t="n">
        <f aca="false">(IF(AND('Program Summary'!D$3="PGE",C68=C316),SUMIF('LU - Avd. Costs PT'!A$29:A$48,M68,'LU - Avd. Costs PT'!D$29:D$48),0))</f>
        <v>0</v>
      </c>
      <c r="AE68" s="343" t="n">
        <f aca="false">(IF(AND('Program Summary'!D$3="SCE",C68=C312),SUMIF('LU - Avd. Costs PT'!A$29:A$48,M68,'LU - Avd. Costs PT'!J$29:J$48),0))</f>
        <v>0</v>
      </c>
      <c r="AF68" s="341" t="n">
        <f aca="false">(IF(AND('Program Summary'!D$3="SCE",C68=C313),SUMIF('LU - Avd. Costs PT'!A$29:A$48,M68,'LU - Avd. Costs PT'!L$29:L$48),0))</f>
        <v>1.97806854993522</v>
      </c>
      <c r="AG68" s="341" t="n">
        <f aca="false">(IF(AND('Program Summary'!D$3="SCE",C68=C314),SUMIF('LU - Avd. Costs PT'!A$29:A$48,M68,'LU - Avd. Costs PT'!M$29:M$48),0))</f>
        <v>0</v>
      </c>
      <c r="AH68" s="341" t="n">
        <f aca="false">(IF(AND('Program Summary'!D$3="SCE",C68=C315),SUMIF('LU - Avd. Costs PT'!A$29:A$48,M68,'LU - Avd. Costs PT'!N$29:N$48),0))</f>
        <v>0</v>
      </c>
      <c r="AI68" s="341" t="n">
        <f aca="false">(IF(AND('Program Summary'!D$3="SCE",C68=C316),SUMIF('LU - Avd. Costs PT'!A$29:A$48,M68,'LU - Avd. Costs PT'!K$29:K$48),0))</f>
        <v>0</v>
      </c>
      <c r="AJ68" s="341" t="n">
        <f aca="false">(IF(AND('Program Summary'!D$3="SDGE",C68=C312),SUMIF('LU - Avd. Costs PT'!A$29:A$48,M68,'LU - Avd. Costs PT'!Q$29:Q$48),0))</f>
        <v>0</v>
      </c>
      <c r="AK68" s="341" t="n">
        <f aca="false">(IF(AND('Program Summary'!D$3="SDGE",C68=C313),SUMIF('LU - Avd. Costs PT'!A$29:A$48,M68,'LU - Avd. Costs PT'!S$29:S$48),0))</f>
        <v>0</v>
      </c>
      <c r="AL68" s="341" t="n">
        <f aca="false">(IF(AND('Program Summary'!D$3="SDGE",C68=C314),SUMIF('LU - Avd. Costs PT'!A$29:A$48,M68,'LU - Avd. Costs PT'!T$29:T$48),0))</f>
        <v>0</v>
      </c>
      <c r="AM68" s="341" t="n">
        <f aca="false">(IF(AND('Program Summary'!D$3="SDGE",C68=C315),SUMIF('LU - Avd. Costs PT'!A$29:A$48,M68,'LU - Avd. Costs PT'!U$29:U$48),0))</f>
        <v>0</v>
      </c>
      <c r="AN68" s="341" t="n">
        <f aca="false">(IF(AND('Program Summary'!D$3="SDGE",C68=C316),SUMIF('LU - Avd. Costs PT'!A$29:A$48,M68,'LU - Avd. Costs PT'!R$29:R$48),0))</f>
        <v>0</v>
      </c>
      <c r="AO68" s="341" t="n">
        <f aca="false">SUM(Z68:AN68)</f>
        <v>1.97806854993522</v>
      </c>
      <c r="AP68" s="343" t="n">
        <f aca="false">(IF(AND('Program Summary'!D$3="PGE",C68=C312),SUMIF('LU - Avd. Costs PT'!A$74:A$93,M68,'LU - Avd. Costs PT'!C$74:C$93),0))</f>
        <v>0</v>
      </c>
      <c r="AQ68" s="341" t="n">
        <f aca="false">(IF(AND('Program Summary'!D$3="PGE",C68=C313),SUMIF('LU - Avd. Costs PT'!A$74:A$93,M68,'LU - Avd. Costs PT'!E$74:E$93),0))</f>
        <v>0</v>
      </c>
      <c r="AR68" s="341" t="n">
        <f aca="false">(IF(AND('Program Summary'!D$3="PGE",C68=C314),SUMIF('LU - Avd. Costs PT'!A$74:A$93,M68,'LU - Avd. Costs PT'!F$74:F$93),0))</f>
        <v>0</v>
      </c>
      <c r="AS68" s="341" t="n">
        <f aca="false">(IF(AND('Program Summary'!D$3="PGE",C68=C315),SUMIF('LU - Avd. Costs PT'!A$74:A$93,M68,'LU - Avd. Costs PT'!G$74:G$93),0))</f>
        <v>0</v>
      </c>
      <c r="AT68" s="341" t="n">
        <f aca="false">(IF(AND('Program Summary'!D$3="PGE",C68=C316),SUMIF('LU - Avd. Costs PT'!A$74:A$93,M68,'LU - Avd. Costs PT'!F$74:F$93),0))</f>
        <v>0</v>
      </c>
      <c r="AU68" s="343" t="n">
        <f aca="false">(IF(AND('Program Summary'!D$3="SCG",C68=C312),SUMIF('LU - Avd. Costs PT'!A$74:A$93,M68,'LU - Avd. Costs PT'!J$74:J$93),0))</f>
        <v>0</v>
      </c>
      <c r="AV68" s="341" t="n">
        <f aca="false">(IF(AND('Program Summary'!D$3="SCG",C68=C313),SUMIF('LU - Avd. Costs PT'!A$74:A$93,M68,'LU - Avd. Costs PT'!L$74:L$93),0))</f>
        <v>0</v>
      </c>
      <c r="AW68" s="341" t="n">
        <f aca="false">(IF(AND('Program Summary'!D$3="SCG",C68=C314),SUMIF('LU - Avd. Costs PT'!A$74:A$93,M68,'LU - Avd. Costs PT'!M$74:M$93),0))</f>
        <v>0</v>
      </c>
      <c r="AX68" s="341" t="n">
        <f aca="false">(IF(AND('Program Summary'!D$3="SCG",C68=C315),SUMIF('LU - Avd. Costs PT'!A$74:A$93,M68,'LU - Avd. Costs PT'!N$74:N$93),0))</f>
        <v>0</v>
      </c>
      <c r="AY68" s="341" t="n">
        <f aca="false">(IF(AND('Program Summary'!D$3="SCG",C68=C316),SUMIF('LU - Avd. Costs PT'!A$74:A$93,M68,'LU - Avd. Costs PT'!K$74:K$93),0))</f>
        <v>0</v>
      </c>
      <c r="AZ68" s="341" t="n">
        <f aca="false">(IF(AND('Program Summary'!D$3="SDGE",C68=C312),SUMIF('LU - Avd. Costs PT'!A$74:A$93,M68,'LU - Avd. Costs PT'!Q$74:Q$93),0))</f>
        <v>0</v>
      </c>
      <c r="BA68" s="341" t="n">
        <f aca="false">(IF(AND('Program Summary'!D$3="SDGE",C68=C313),SUMIF('LU - Avd. Costs PT'!A$74:A$93,M68,'LU - Avd. Costs PT'!S$74:S$93),0))</f>
        <v>0</v>
      </c>
      <c r="BB68" s="341" t="n">
        <f aca="false">(IF(AND('Program Summary'!D$3="SDGE",C68=C314),SUMIF('LU - Avd. Costs PT'!A$74:A$93,M68,'LU - Avd. Costs PT'!T$74:T$93),0))</f>
        <v>0</v>
      </c>
      <c r="BC68" s="341" t="n">
        <f aca="false">(IF(AND('Program Summary'!D$3="SDGE",C68=C315),SUMIF('LU - Avd. Costs PT'!A$74:A$93,M68,'LU - Avd. Costs PT'!U$74:U$93),0))</f>
        <v>0</v>
      </c>
      <c r="BD68" s="341" t="n">
        <f aca="false">(IF(AND('Program Summary'!D$3="SDGE",C68=C316),SUMIF('LU - Avd. Costs PT'!A$74:A$93,M68,'LU - Avd. Costs PT'!T$74:T$93),0))</f>
        <v>0</v>
      </c>
      <c r="BE68" s="341" t="n">
        <f aca="false">SUM(AP68:BD68)</f>
        <v>0</v>
      </c>
      <c r="BF68" s="342" t="n">
        <f aca="false">E68*J68*AO68</f>
        <v>0</v>
      </c>
      <c r="BG68" s="340" t="n">
        <f aca="false">E68*K68*BE68</f>
        <v>0</v>
      </c>
      <c r="BH68" s="340" t="n">
        <f aca="false">T68*X68</f>
        <v>0</v>
      </c>
      <c r="BI68" s="340" t="n">
        <f aca="false">U68*Y68</f>
        <v>0</v>
      </c>
      <c r="BJ68" s="340" t="n">
        <f aca="false">SUMIF(BF68:BG68,"&gt;=0")</f>
        <v>0</v>
      </c>
      <c r="BK68" s="344" t="n">
        <f aca="false">SUMIF(BH68:BI68,"&gt;=0")</f>
        <v>0</v>
      </c>
    </row>
    <row r="69" s="240" customFormat="true" ht="12.75" hidden="false" customHeight="false" outlineLevel="0" collapsed="false">
      <c r="A69" s="101"/>
      <c r="B69" s="334" t="s">
        <v>124</v>
      </c>
      <c r="C69" s="335" t="s">
        <v>441</v>
      </c>
      <c r="D69" s="336" t="s">
        <v>512</v>
      </c>
      <c r="E69" s="345" t="n">
        <v>0</v>
      </c>
      <c r="F69" s="346" t="s">
        <v>471</v>
      </c>
      <c r="G69" s="347" t="n">
        <v>38</v>
      </c>
      <c r="H69" s="347"/>
      <c r="I69" s="348" t="n">
        <v>0.182</v>
      </c>
      <c r="J69" s="349" t="n">
        <v>852.67</v>
      </c>
      <c r="K69" s="349"/>
      <c r="L69" s="350" t="n">
        <v>150</v>
      </c>
      <c r="M69" s="351" t="n">
        <v>16</v>
      </c>
      <c r="N69" s="352" t="n">
        <v>0.96</v>
      </c>
      <c r="O69" s="337" t="n">
        <f aca="false">G69*E69</f>
        <v>0</v>
      </c>
      <c r="P69" s="338" t="n">
        <f aca="false">H69*E69</f>
        <v>0</v>
      </c>
      <c r="Q69" s="339" t="n">
        <f aca="false">E69*L69</f>
        <v>0</v>
      </c>
      <c r="R69" s="340" t="n">
        <f aca="false">(E69*L69*N69)</f>
        <v>0</v>
      </c>
      <c r="S69" s="341" t="n">
        <f aca="false">E69*I69*N69</f>
        <v>0</v>
      </c>
      <c r="T69" s="342" t="n">
        <f aca="false">E69*J69*N69</f>
        <v>0</v>
      </c>
      <c r="U69" s="341" t="n">
        <f aca="false">E69*K69*N69</f>
        <v>0</v>
      </c>
      <c r="V69" s="342" t="n">
        <f aca="false">T69*M69</f>
        <v>0</v>
      </c>
      <c r="W69" s="341" t="n">
        <f aca="false">U69*M69</f>
        <v>0</v>
      </c>
      <c r="X69" s="341" t="n">
        <f aca="false">(SUMIF('LU - Avd.  Costs TRC'!$A$28:$A$48,M69,'LU - Avd.  Costs TRC'!$F$28:$F$48))</f>
        <v>0.715979476290606</v>
      </c>
      <c r="Y69" s="341" t="n">
        <f aca="false">(SUMIF('LU - Avd.  Costs TRC'!$A$28:$A$48,M69,'LU - Avd.  Costs TRC'!$L$28:$L$48))</f>
        <v>4.92969217190997</v>
      </c>
      <c r="Z69" s="343" t="n">
        <f aca="false">(IF(AND('Program Summary'!D$3="PGE",C69=C312),SUMIF('LU - Avd. Costs PT'!A$29:A$48,M69,'LU - Avd. Costs PT'!C$29:C$48),0))</f>
        <v>0</v>
      </c>
      <c r="AA69" s="341" t="n">
        <f aca="false">(IF(AND('Program Summary'!D$3="PGE",C69=C313),SUMIF('LU - Avd. Costs PT'!A$29:A$48,M69,'LU - Avd. Costs PT'!E$29:E$48),0))</f>
        <v>0</v>
      </c>
      <c r="AB69" s="341" t="n">
        <f aca="false">(IF(AND('Program Summary'!D$3="PGE",C69=C314),SUMIF('LU - Avd. Costs PT'!A$29:A$48,M69,'LU - Avd. Costs PT'!F$29:F$48),0))</f>
        <v>0</v>
      </c>
      <c r="AC69" s="341" t="n">
        <f aca="false">(IF(AND('Program Summary'!D$3="PGE",C69=C315),SUMIF('LU - Avd. Costs PT'!A$29:A$48,M69,'LU - Avd. Costs PT'!G$29:G$48),0))</f>
        <v>0</v>
      </c>
      <c r="AD69" s="341" t="n">
        <f aca="false">(IF(AND('Program Summary'!D$3="PGE",C69=C316),SUMIF('LU - Avd. Costs PT'!A$29:A$48,M69,'LU - Avd. Costs PT'!D$29:D$48),0))</f>
        <v>0</v>
      </c>
      <c r="AE69" s="343" t="n">
        <f aca="false">(IF(AND('Program Summary'!D$3="SCE",C69=C312),SUMIF('LU - Avd. Costs PT'!A$29:A$48,M69,'LU - Avd. Costs PT'!J$29:J$48),0))</f>
        <v>0</v>
      </c>
      <c r="AF69" s="341" t="n">
        <f aca="false">(IF(AND('Program Summary'!D$3="SCE",C69=C313),SUMIF('LU - Avd. Costs PT'!A$29:A$48,M69,'LU - Avd. Costs PT'!L$29:L$48),0))</f>
        <v>1.97806854993522</v>
      </c>
      <c r="AG69" s="341" t="n">
        <f aca="false">(IF(AND('Program Summary'!D$3="SCE",C69=C314),SUMIF('LU - Avd. Costs PT'!A$29:A$48,M69,'LU - Avd. Costs PT'!M$29:M$48),0))</f>
        <v>0</v>
      </c>
      <c r="AH69" s="341" t="n">
        <f aca="false">(IF(AND('Program Summary'!D$3="SCE",C69=C315),SUMIF('LU - Avd. Costs PT'!A$29:A$48,M69,'LU - Avd. Costs PT'!N$29:N$48),0))</f>
        <v>0</v>
      </c>
      <c r="AI69" s="341" t="n">
        <f aca="false">(IF(AND('Program Summary'!D$3="SCE",C69=C316),SUMIF('LU - Avd. Costs PT'!A$29:A$48,M69,'LU - Avd. Costs PT'!K$29:K$48),0))</f>
        <v>0</v>
      </c>
      <c r="AJ69" s="341" t="n">
        <f aca="false">(IF(AND('Program Summary'!D$3="SDGE",C69=C312),SUMIF('LU - Avd. Costs PT'!A$29:A$48,M69,'LU - Avd. Costs PT'!Q$29:Q$48),0))</f>
        <v>0</v>
      </c>
      <c r="AK69" s="341" t="n">
        <f aca="false">(IF(AND('Program Summary'!D$3="SDGE",C69=C313),SUMIF('LU - Avd. Costs PT'!A$29:A$48,M69,'LU - Avd. Costs PT'!S$29:S$48),0))</f>
        <v>0</v>
      </c>
      <c r="AL69" s="341" t="n">
        <f aca="false">(IF(AND('Program Summary'!D$3="SDGE",C69=C314),SUMIF('LU - Avd. Costs PT'!A$29:A$48,M69,'LU - Avd. Costs PT'!T$29:T$48),0))</f>
        <v>0</v>
      </c>
      <c r="AM69" s="341" t="n">
        <f aca="false">(IF(AND('Program Summary'!D$3="SDGE",C69=C315),SUMIF('LU - Avd. Costs PT'!A$29:A$48,M69,'LU - Avd. Costs PT'!U$29:U$48),0))</f>
        <v>0</v>
      </c>
      <c r="AN69" s="341" t="n">
        <f aca="false">(IF(AND('Program Summary'!D$3="SDGE",C69=C316),SUMIF('LU - Avd. Costs PT'!A$29:A$48,M69,'LU - Avd. Costs PT'!R$29:R$48),0))</f>
        <v>0</v>
      </c>
      <c r="AO69" s="341" t="n">
        <f aca="false">SUM(Z69:AN69)</f>
        <v>1.97806854993522</v>
      </c>
      <c r="AP69" s="343" t="n">
        <f aca="false">(IF(AND('Program Summary'!D$3="PGE",C69=C312),SUMIF('LU - Avd. Costs PT'!A$74:A$93,M69,'LU - Avd. Costs PT'!C$74:C$93),0))</f>
        <v>0</v>
      </c>
      <c r="AQ69" s="341" t="n">
        <f aca="false">(IF(AND('Program Summary'!D$3="PGE",C69=C313),SUMIF('LU - Avd. Costs PT'!A$74:A$93,M69,'LU - Avd. Costs PT'!E$74:E$93),0))</f>
        <v>0</v>
      </c>
      <c r="AR69" s="341" t="n">
        <f aca="false">(IF(AND('Program Summary'!D$3="PGE",C69=C314),SUMIF('LU - Avd. Costs PT'!A$74:A$93,M69,'LU - Avd. Costs PT'!F$74:F$93),0))</f>
        <v>0</v>
      </c>
      <c r="AS69" s="341" t="n">
        <f aca="false">(IF(AND('Program Summary'!D$3="PGE",C69=C315),SUMIF('LU - Avd. Costs PT'!A$74:A$93,M69,'LU - Avd. Costs PT'!G$74:G$93),0))</f>
        <v>0</v>
      </c>
      <c r="AT69" s="341" t="n">
        <f aca="false">(IF(AND('Program Summary'!D$3="PGE",C69=C316),SUMIF('LU - Avd. Costs PT'!A$74:A$93,M69,'LU - Avd. Costs PT'!F$74:F$93),0))</f>
        <v>0</v>
      </c>
      <c r="AU69" s="343" t="n">
        <f aca="false">(IF(AND('Program Summary'!D$3="SCG",C69=C312),SUMIF('LU - Avd. Costs PT'!A$74:A$93,M69,'LU - Avd. Costs PT'!J$74:J$93),0))</f>
        <v>0</v>
      </c>
      <c r="AV69" s="341" t="n">
        <f aca="false">(IF(AND('Program Summary'!D$3="SCG",C69=C313),SUMIF('LU - Avd. Costs PT'!A$74:A$93,M69,'LU - Avd. Costs PT'!L$74:L$93),0))</f>
        <v>0</v>
      </c>
      <c r="AW69" s="341" t="n">
        <f aca="false">(IF(AND('Program Summary'!D$3="SCG",C69=C314),SUMIF('LU - Avd. Costs PT'!A$74:A$93,M69,'LU - Avd. Costs PT'!M$74:M$93),0))</f>
        <v>0</v>
      </c>
      <c r="AX69" s="341" t="n">
        <f aca="false">(IF(AND('Program Summary'!D$3="SCG",C69=C315),SUMIF('LU - Avd. Costs PT'!A$74:A$93,M69,'LU - Avd. Costs PT'!N$74:N$93),0))</f>
        <v>0</v>
      </c>
      <c r="AY69" s="341" t="n">
        <f aca="false">(IF(AND('Program Summary'!D$3="SCG",C69=C316),SUMIF('LU - Avd. Costs PT'!A$74:A$93,M69,'LU - Avd. Costs PT'!K$74:K$93),0))</f>
        <v>0</v>
      </c>
      <c r="AZ69" s="341" t="n">
        <f aca="false">(IF(AND('Program Summary'!D$3="SDGE",C69=C312),SUMIF('LU - Avd. Costs PT'!A$74:A$93,M69,'LU - Avd. Costs PT'!Q$74:Q$93),0))</f>
        <v>0</v>
      </c>
      <c r="BA69" s="341" t="n">
        <f aca="false">(IF(AND('Program Summary'!D$3="SDGE",C69=C313),SUMIF('LU - Avd. Costs PT'!A$74:A$93,M69,'LU - Avd. Costs PT'!S$74:S$93),0))</f>
        <v>0</v>
      </c>
      <c r="BB69" s="341" t="n">
        <f aca="false">(IF(AND('Program Summary'!D$3="SDGE",C69=C314),SUMIF('LU - Avd. Costs PT'!A$74:A$93,M69,'LU - Avd. Costs PT'!T$74:T$93),0))</f>
        <v>0</v>
      </c>
      <c r="BC69" s="341" t="n">
        <f aca="false">(IF(AND('Program Summary'!D$3="SDGE",C69=C315),SUMIF('LU - Avd. Costs PT'!A$74:A$93,M69,'LU - Avd. Costs PT'!U$74:U$93),0))</f>
        <v>0</v>
      </c>
      <c r="BD69" s="341" t="n">
        <f aca="false">(IF(AND('Program Summary'!D$3="SDGE",C69=C316),SUMIF('LU - Avd. Costs PT'!A$74:A$93,M69,'LU - Avd. Costs PT'!T$74:T$93),0))</f>
        <v>0</v>
      </c>
      <c r="BE69" s="341" t="n">
        <f aca="false">SUM(AP69:BD69)</f>
        <v>0</v>
      </c>
      <c r="BF69" s="342" t="n">
        <f aca="false">E69*J69*AO69</f>
        <v>0</v>
      </c>
      <c r="BG69" s="340" t="n">
        <f aca="false">E69*K69*BE69</f>
        <v>0</v>
      </c>
      <c r="BH69" s="340" t="n">
        <f aca="false">T69*X69</f>
        <v>0</v>
      </c>
      <c r="BI69" s="340" t="n">
        <f aca="false">U69*Y69</f>
        <v>0</v>
      </c>
      <c r="BJ69" s="340" t="n">
        <f aca="false">SUMIF(BF69:BG69,"&gt;=0")</f>
        <v>0</v>
      </c>
      <c r="BK69" s="344" t="n">
        <f aca="false">SUMIF(BH69:BI69,"&gt;=0")</f>
        <v>0</v>
      </c>
    </row>
    <row r="70" s="240" customFormat="true" ht="12.75" hidden="false" customHeight="false" outlineLevel="0" collapsed="false">
      <c r="A70" s="101"/>
      <c r="B70" s="334" t="s">
        <v>124</v>
      </c>
      <c r="C70" s="335" t="s">
        <v>441</v>
      </c>
      <c r="D70" s="336" t="s">
        <v>513</v>
      </c>
      <c r="E70" s="345" t="n">
        <v>0</v>
      </c>
      <c r="F70" s="346" t="s">
        <v>471</v>
      </c>
      <c r="G70" s="347" t="n">
        <v>40</v>
      </c>
      <c r="H70" s="347"/>
      <c r="I70" s="348" t="n">
        <v>0.462</v>
      </c>
      <c r="J70" s="349" t="n">
        <v>2164.47</v>
      </c>
      <c r="K70" s="349"/>
      <c r="L70" s="350" t="n">
        <v>32</v>
      </c>
      <c r="M70" s="351" t="n">
        <v>16</v>
      </c>
      <c r="N70" s="352" t="n">
        <v>0.96</v>
      </c>
      <c r="O70" s="337" t="n">
        <f aca="false">G70*E70</f>
        <v>0</v>
      </c>
      <c r="P70" s="338" t="n">
        <f aca="false">H70*E70</f>
        <v>0</v>
      </c>
      <c r="Q70" s="339" t="n">
        <f aca="false">E70*L70</f>
        <v>0</v>
      </c>
      <c r="R70" s="340" t="n">
        <f aca="false">(E70*L70*N70)</f>
        <v>0</v>
      </c>
      <c r="S70" s="341" t="n">
        <f aca="false">E70*I70*N70</f>
        <v>0</v>
      </c>
      <c r="T70" s="342" t="n">
        <f aca="false">E70*J70*N70</f>
        <v>0</v>
      </c>
      <c r="U70" s="341" t="n">
        <f aca="false">E70*K70*N70</f>
        <v>0</v>
      </c>
      <c r="V70" s="342" t="n">
        <f aca="false">T70*M70</f>
        <v>0</v>
      </c>
      <c r="W70" s="341" t="n">
        <f aca="false">U70*M70</f>
        <v>0</v>
      </c>
      <c r="X70" s="341" t="n">
        <f aca="false">(SUMIF('LU - Avd.  Costs TRC'!$A$28:$A$48,M70,'LU - Avd.  Costs TRC'!$F$28:$F$48))</f>
        <v>0.715979476290606</v>
      </c>
      <c r="Y70" s="341" t="n">
        <f aca="false">(SUMIF('LU - Avd.  Costs TRC'!$A$28:$A$48,M70,'LU - Avd.  Costs TRC'!$L$28:$L$48))</f>
        <v>4.92969217190997</v>
      </c>
      <c r="Z70" s="343" t="n">
        <f aca="false">(IF(AND('Program Summary'!D$3="PGE",C70=C312),SUMIF('LU - Avd. Costs PT'!A$29:A$48,M70,'LU - Avd. Costs PT'!C$29:C$48),0))</f>
        <v>0</v>
      </c>
      <c r="AA70" s="341" t="n">
        <f aca="false">(IF(AND('Program Summary'!D$3="PGE",C70=C313),SUMIF('LU - Avd. Costs PT'!A$29:A$48,M70,'LU - Avd. Costs PT'!E$29:E$48),0))</f>
        <v>0</v>
      </c>
      <c r="AB70" s="341" t="n">
        <f aca="false">(IF(AND('Program Summary'!D$3="PGE",C70=C314),SUMIF('LU - Avd. Costs PT'!A$29:A$48,M70,'LU - Avd. Costs PT'!F$29:F$48),0))</f>
        <v>0</v>
      </c>
      <c r="AC70" s="341" t="n">
        <f aca="false">(IF(AND('Program Summary'!D$3="PGE",C70=C315),SUMIF('LU - Avd. Costs PT'!A$29:A$48,M70,'LU - Avd. Costs PT'!G$29:G$48),0))</f>
        <v>0</v>
      </c>
      <c r="AD70" s="341" t="n">
        <f aca="false">(IF(AND('Program Summary'!D$3="PGE",C70=C316),SUMIF('LU - Avd. Costs PT'!A$29:A$48,M70,'LU - Avd. Costs PT'!D$29:D$48),0))</f>
        <v>0</v>
      </c>
      <c r="AE70" s="343" t="n">
        <f aca="false">(IF(AND('Program Summary'!D$3="SCE",C70=C312),SUMIF('LU - Avd. Costs PT'!A$29:A$48,M70,'LU - Avd. Costs PT'!J$29:J$48),0))</f>
        <v>0</v>
      </c>
      <c r="AF70" s="341" t="n">
        <f aca="false">(IF(AND('Program Summary'!D$3="SCE",C70=C313),SUMIF('LU - Avd. Costs PT'!A$29:A$48,M70,'LU - Avd. Costs PT'!L$29:L$48),0))</f>
        <v>1.97806854993522</v>
      </c>
      <c r="AG70" s="341" t="n">
        <f aca="false">(IF(AND('Program Summary'!D$3="SCE",C70=C314),SUMIF('LU - Avd. Costs PT'!A$29:A$48,M70,'LU - Avd. Costs PT'!M$29:M$48),0))</f>
        <v>0</v>
      </c>
      <c r="AH70" s="341" t="n">
        <f aca="false">(IF(AND('Program Summary'!D$3="SCE",C70=C315),SUMIF('LU - Avd. Costs PT'!A$29:A$48,M70,'LU - Avd. Costs PT'!N$29:N$48),0))</f>
        <v>0</v>
      </c>
      <c r="AI70" s="341" t="n">
        <f aca="false">(IF(AND('Program Summary'!D$3="SCE",C70=C316),SUMIF('LU - Avd. Costs PT'!A$29:A$48,M70,'LU - Avd. Costs PT'!K$29:K$48),0))</f>
        <v>0</v>
      </c>
      <c r="AJ70" s="341" t="n">
        <f aca="false">(IF(AND('Program Summary'!D$3="SDGE",C70=C312),SUMIF('LU - Avd. Costs PT'!A$29:A$48,M70,'LU - Avd. Costs PT'!Q$29:Q$48),0))</f>
        <v>0</v>
      </c>
      <c r="AK70" s="341" t="n">
        <f aca="false">(IF(AND('Program Summary'!D$3="SDGE",C70=C313),SUMIF('LU - Avd. Costs PT'!A$29:A$48,M70,'LU - Avd. Costs PT'!S$29:S$48),0))</f>
        <v>0</v>
      </c>
      <c r="AL70" s="341" t="n">
        <f aca="false">(IF(AND('Program Summary'!D$3="SDGE",C70=C314),SUMIF('LU - Avd. Costs PT'!A$29:A$48,M70,'LU - Avd. Costs PT'!T$29:T$48),0))</f>
        <v>0</v>
      </c>
      <c r="AM70" s="341" t="n">
        <f aca="false">(IF(AND('Program Summary'!D$3="SDGE",C70=C315),SUMIF('LU - Avd. Costs PT'!A$29:A$48,M70,'LU - Avd. Costs PT'!U$29:U$48),0))</f>
        <v>0</v>
      </c>
      <c r="AN70" s="341" t="n">
        <f aca="false">(IF(AND('Program Summary'!D$3="SDGE",C70=C316),SUMIF('LU - Avd. Costs PT'!A$29:A$48,M70,'LU - Avd. Costs PT'!R$29:R$48),0))</f>
        <v>0</v>
      </c>
      <c r="AO70" s="341" t="n">
        <f aca="false">SUM(Z70:AN70)</f>
        <v>1.97806854993522</v>
      </c>
      <c r="AP70" s="343" t="n">
        <f aca="false">(IF(AND('Program Summary'!D$3="PGE",C70=C312),SUMIF('LU - Avd. Costs PT'!A$74:A$93,M70,'LU - Avd. Costs PT'!C$74:C$93),0))</f>
        <v>0</v>
      </c>
      <c r="AQ70" s="341" t="n">
        <f aca="false">(IF(AND('Program Summary'!D$3="PGE",C70=C313),SUMIF('LU - Avd. Costs PT'!A$74:A$93,M70,'LU - Avd. Costs PT'!E$74:E$93),0))</f>
        <v>0</v>
      </c>
      <c r="AR70" s="341" t="n">
        <f aca="false">(IF(AND('Program Summary'!D$3="PGE",C70=C314),SUMIF('LU - Avd. Costs PT'!A$74:A$93,M70,'LU - Avd. Costs PT'!F$74:F$93),0))</f>
        <v>0</v>
      </c>
      <c r="AS70" s="341" t="n">
        <f aca="false">(IF(AND('Program Summary'!D$3="PGE",C70=C315),SUMIF('LU - Avd. Costs PT'!A$74:A$93,M70,'LU - Avd. Costs PT'!G$74:G$93),0))</f>
        <v>0</v>
      </c>
      <c r="AT70" s="341" t="n">
        <f aca="false">(IF(AND('Program Summary'!D$3="PGE",C70=C316),SUMIF('LU - Avd. Costs PT'!A$74:A$93,M70,'LU - Avd. Costs PT'!F$74:F$93),0))</f>
        <v>0</v>
      </c>
      <c r="AU70" s="343" t="n">
        <f aca="false">(IF(AND('Program Summary'!D$3="SCG",C70=C312),SUMIF('LU - Avd. Costs PT'!A$74:A$93,M70,'LU - Avd. Costs PT'!J$74:J$93),0))</f>
        <v>0</v>
      </c>
      <c r="AV70" s="341" t="n">
        <f aca="false">(IF(AND('Program Summary'!D$3="SCG",C70=C313),SUMIF('LU - Avd. Costs PT'!A$74:A$93,M70,'LU - Avd. Costs PT'!L$74:L$93),0))</f>
        <v>0</v>
      </c>
      <c r="AW70" s="341" t="n">
        <f aca="false">(IF(AND('Program Summary'!D$3="SCG",C70=C314),SUMIF('LU - Avd. Costs PT'!A$74:A$93,M70,'LU - Avd. Costs PT'!M$74:M$93),0))</f>
        <v>0</v>
      </c>
      <c r="AX70" s="341" t="n">
        <f aca="false">(IF(AND('Program Summary'!D$3="SCG",C70=C315),SUMIF('LU - Avd. Costs PT'!A$74:A$93,M70,'LU - Avd. Costs PT'!N$74:N$93),0))</f>
        <v>0</v>
      </c>
      <c r="AY70" s="341" t="n">
        <f aca="false">(IF(AND('Program Summary'!D$3="SCG",C70=C316),SUMIF('LU - Avd. Costs PT'!A$74:A$93,M70,'LU - Avd. Costs PT'!K$74:K$93),0))</f>
        <v>0</v>
      </c>
      <c r="AZ70" s="341" t="n">
        <f aca="false">(IF(AND('Program Summary'!D$3="SDGE",C70=C312),SUMIF('LU - Avd. Costs PT'!A$74:A$93,M70,'LU - Avd. Costs PT'!Q$74:Q$93),0))</f>
        <v>0</v>
      </c>
      <c r="BA70" s="341" t="n">
        <f aca="false">(IF(AND('Program Summary'!D$3="SDGE",C70=C313),SUMIF('LU - Avd. Costs PT'!A$74:A$93,M70,'LU - Avd. Costs PT'!S$74:S$93),0))</f>
        <v>0</v>
      </c>
      <c r="BB70" s="341" t="n">
        <f aca="false">(IF(AND('Program Summary'!D$3="SDGE",C70=C314),SUMIF('LU - Avd. Costs PT'!A$74:A$93,M70,'LU - Avd. Costs PT'!T$74:T$93),0))</f>
        <v>0</v>
      </c>
      <c r="BC70" s="341" t="n">
        <f aca="false">(IF(AND('Program Summary'!D$3="SDGE",C70=C315),SUMIF('LU - Avd. Costs PT'!A$74:A$93,M70,'LU - Avd. Costs PT'!U$74:U$93),0))</f>
        <v>0</v>
      </c>
      <c r="BD70" s="341" t="n">
        <f aca="false">(IF(AND('Program Summary'!D$3="SDGE",C70=C316),SUMIF('LU - Avd. Costs PT'!A$74:A$93,M70,'LU - Avd. Costs PT'!T$74:T$93),0))</f>
        <v>0</v>
      </c>
      <c r="BE70" s="341" t="n">
        <f aca="false">SUM(AP70:BD70)</f>
        <v>0</v>
      </c>
      <c r="BF70" s="342" t="n">
        <f aca="false">E70*J70*AO70</f>
        <v>0</v>
      </c>
      <c r="BG70" s="340" t="n">
        <f aca="false">E70*K70*BE70</f>
        <v>0</v>
      </c>
      <c r="BH70" s="340" t="n">
        <f aca="false">T70*X70</f>
        <v>0</v>
      </c>
      <c r="BI70" s="340" t="n">
        <f aca="false">U70*Y70</f>
        <v>0</v>
      </c>
      <c r="BJ70" s="340" t="n">
        <f aca="false">SUMIF(BF70:BG70,"&gt;=0")</f>
        <v>0</v>
      </c>
      <c r="BK70" s="344" t="n">
        <f aca="false">SUMIF(BH70:BI70,"&gt;=0")</f>
        <v>0</v>
      </c>
    </row>
    <row r="71" s="240" customFormat="true" ht="12.75" hidden="false" customHeight="false" outlineLevel="0" collapsed="false">
      <c r="A71" s="101"/>
      <c r="B71" s="334" t="s">
        <v>124</v>
      </c>
      <c r="C71" s="335" t="s">
        <v>441</v>
      </c>
      <c r="D71" s="336" t="s">
        <v>514</v>
      </c>
      <c r="E71" s="345" t="n">
        <v>0</v>
      </c>
      <c r="F71" s="346" t="s">
        <v>471</v>
      </c>
      <c r="G71" s="347" t="n">
        <v>48</v>
      </c>
      <c r="H71" s="347"/>
      <c r="I71" s="348" t="n">
        <v>0.483</v>
      </c>
      <c r="J71" s="349" t="n">
        <v>2262.855</v>
      </c>
      <c r="K71" s="349"/>
      <c r="L71" s="350" t="n">
        <v>150</v>
      </c>
      <c r="M71" s="351" t="n">
        <v>16</v>
      </c>
      <c r="N71" s="352" t="n">
        <v>0.96</v>
      </c>
      <c r="O71" s="337" t="n">
        <f aca="false">G71*E71</f>
        <v>0</v>
      </c>
      <c r="P71" s="338" t="n">
        <f aca="false">H71*E71</f>
        <v>0</v>
      </c>
      <c r="Q71" s="339" t="n">
        <f aca="false">E71*L71</f>
        <v>0</v>
      </c>
      <c r="R71" s="340" t="n">
        <f aca="false">(E71*L71*N71)</f>
        <v>0</v>
      </c>
      <c r="S71" s="341" t="n">
        <f aca="false">E71*I71*N71</f>
        <v>0</v>
      </c>
      <c r="T71" s="342" t="n">
        <f aca="false">E71*J71*N71</f>
        <v>0</v>
      </c>
      <c r="U71" s="341" t="n">
        <f aca="false">E71*K71*N71</f>
        <v>0</v>
      </c>
      <c r="V71" s="342" t="n">
        <f aca="false">T71*M71</f>
        <v>0</v>
      </c>
      <c r="W71" s="341" t="n">
        <f aca="false">U71*M71</f>
        <v>0</v>
      </c>
      <c r="X71" s="341" t="n">
        <f aca="false">(SUMIF('LU - Avd.  Costs TRC'!$A$28:$A$48,M71,'LU - Avd.  Costs TRC'!$F$28:$F$48))</f>
        <v>0.715979476290606</v>
      </c>
      <c r="Y71" s="341" t="n">
        <f aca="false">(SUMIF('LU - Avd.  Costs TRC'!$A$28:$A$48,M71,'LU - Avd.  Costs TRC'!$L$28:$L$48))</f>
        <v>4.92969217190997</v>
      </c>
      <c r="Z71" s="343" t="n">
        <f aca="false">(IF(AND('Program Summary'!D$3="PGE",C71=C312),SUMIF('LU - Avd. Costs PT'!A$29:A$48,M71,'LU - Avd. Costs PT'!C$29:C$48),0))</f>
        <v>0</v>
      </c>
      <c r="AA71" s="341" t="n">
        <f aca="false">(IF(AND('Program Summary'!D$3="PGE",C71=C313),SUMIF('LU - Avd. Costs PT'!A$29:A$48,M71,'LU - Avd. Costs PT'!E$29:E$48),0))</f>
        <v>0</v>
      </c>
      <c r="AB71" s="341" t="n">
        <f aca="false">(IF(AND('Program Summary'!D$3="PGE",C71=C314),SUMIF('LU - Avd. Costs PT'!A$29:A$48,M71,'LU - Avd. Costs PT'!F$29:F$48),0))</f>
        <v>0</v>
      </c>
      <c r="AC71" s="341" t="n">
        <f aca="false">(IF(AND('Program Summary'!D$3="PGE",C71=C315),SUMIF('LU - Avd. Costs PT'!A$29:A$48,M71,'LU - Avd. Costs PT'!G$29:G$48),0))</f>
        <v>0</v>
      </c>
      <c r="AD71" s="341" t="n">
        <f aca="false">(IF(AND('Program Summary'!D$3="PGE",C71=C316),SUMIF('LU - Avd. Costs PT'!A$29:A$48,M71,'LU - Avd. Costs PT'!D$29:D$48),0))</f>
        <v>0</v>
      </c>
      <c r="AE71" s="343" t="n">
        <f aca="false">(IF(AND('Program Summary'!D$3="SCE",C71=C312),SUMIF('LU - Avd. Costs PT'!A$29:A$48,M71,'LU - Avd. Costs PT'!J$29:J$48),0))</f>
        <v>0</v>
      </c>
      <c r="AF71" s="341" t="n">
        <f aca="false">(IF(AND('Program Summary'!D$3="SCE",C71=C313),SUMIF('LU - Avd. Costs PT'!A$29:A$48,M71,'LU - Avd. Costs PT'!L$29:L$48),0))</f>
        <v>1.97806854993522</v>
      </c>
      <c r="AG71" s="341" t="n">
        <f aca="false">(IF(AND('Program Summary'!D$3="SCE",C71=C314),SUMIF('LU - Avd. Costs PT'!A$29:A$48,M71,'LU - Avd. Costs PT'!M$29:M$48),0))</f>
        <v>0</v>
      </c>
      <c r="AH71" s="341" t="n">
        <f aca="false">(IF(AND('Program Summary'!D$3="SCE",C71=C315),SUMIF('LU - Avd. Costs PT'!A$29:A$48,M71,'LU - Avd. Costs PT'!N$29:N$48),0))</f>
        <v>0</v>
      </c>
      <c r="AI71" s="341" t="n">
        <f aca="false">(IF(AND('Program Summary'!D$3="SCE",C71=C316),SUMIF('LU - Avd. Costs PT'!A$29:A$48,M71,'LU - Avd. Costs PT'!K$29:K$48),0))</f>
        <v>0</v>
      </c>
      <c r="AJ71" s="341" t="n">
        <f aca="false">(IF(AND('Program Summary'!D$3="SDGE",C71=C312),SUMIF('LU - Avd. Costs PT'!A$29:A$48,M71,'LU - Avd. Costs PT'!Q$29:Q$48),0))</f>
        <v>0</v>
      </c>
      <c r="AK71" s="341" t="n">
        <f aca="false">(IF(AND('Program Summary'!D$3="SDGE",C71=C313),SUMIF('LU - Avd. Costs PT'!A$29:A$48,M71,'LU - Avd. Costs PT'!S$29:S$48),0))</f>
        <v>0</v>
      </c>
      <c r="AL71" s="341" t="n">
        <f aca="false">(IF(AND('Program Summary'!D$3="SDGE",C71=C314),SUMIF('LU - Avd. Costs PT'!A$29:A$48,M71,'LU - Avd. Costs PT'!T$29:T$48),0))</f>
        <v>0</v>
      </c>
      <c r="AM71" s="341" t="n">
        <f aca="false">(IF(AND('Program Summary'!D$3="SDGE",C71=C315),SUMIF('LU - Avd. Costs PT'!A$29:A$48,M71,'LU - Avd. Costs PT'!U$29:U$48),0))</f>
        <v>0</v>
      </c>
      <c r="AN71" s="341" t="n">
        <f aca="false">(IF(AND('Program Summary'!D$3="SDGE",C71=C316),SUMIF('LU - Avd. Costs PT'!A$29:A$48,M71,'LU - Avd. Costs PT'!R$29:R$48),0))</f>
        <v>0</v>
      </c>
      <c r="AO71" s="341" t="n">
        <f aca="false">SUM(Z71:AN71)</f>
        <v>1.97806854993522</v>
      </c>
      <c r="AP71" s="343" t="n">
        <f aca="false">(IF(AND('Program Summary'!D$3="PGE",C71=C312),SUMIF('LU - Avd. Costs PT'!A$74:A$93,M71,'LU - Avd. Costs PT'!C$74:C$93),0))</f>
        <v>0</v>
      </c>
      <c r="AQ71" s="341" t="n">
        <f aca="false">(IF(AND('Program Summary'!D$3="PGE",C71=C313),SUMIF('LU - Avd. Costs PT'!A$74:A$93,M71,'LU - Avd. Costs PT'!E$74:E$93),0))</f>
        <v>0</v>
      </c>
      <c r="AR71" s="341" t="n">
        <f aca="false">(IF(AND('Program Summary'!D$3="PGE",C71=C314),SUMIF('LU - Avd. Costs PT'!A$74:A$93,M71,'LU - Avd. Costs PT'!F$74:F$93),0))</f>
        <v>0</v>
      </c>
      <c r="AS71" s="341" t="n">
        <f aca="false">(IF(AND('Program Summary'!D$3="PGE",C71=C315),SUMIF('LU - Avd. Costs PT'!A$74:A$93,M71,'LU - Avd. Costs PT'!G$74:G$93),0))</f>
        <v>0</v>
      </c>
      <c r="AT71" s="341" t="n">
        <f aca="false">(IF(AND('Program Summary'!D$3="PGE",C71=C316),SUMIF('LU - Avd. Costs PT'!A$74:A$93,M71,'LU - Avd. Costs PT'!F$74:F$93),0))</f>
        <v>0</v>
      </c>
      <c r="AU71" s="343" t="n">
        <f aca="false">(IF(AND('Program Summary'!D$3="SCG",C71=C312),SUMIF('LU - Avd. Costs PT'!A$74:A$93,M71,'LU - Avd. Costs PT'!J$74:J$93),0))</f>
        <v>0</v>
      </c>
      <c r="AV71" s="341" t="n">
        <f aca="false">(IF(AND('Program Summary'!D$3="SCG",C71=C313),SUMIF('LU - Avd. Costs PT'!A$74:A$93,M71,'LU - Avd. Costs PT'!L$74:L$93),0))</f>
        <v>0</v>
      </c>
      <c r="AW71" s="341" t="n">
        <f aca="false">(IF(AND('Program Summary'!D$3="SCG",C71=C314),SUMIF('LU - Avd. Costs PT'!A$74:A$93,M71,'LU - Avd. Costs PT'!M$74:M$93),0))</f>
        <v>0</v>
      </c>
      <c r="AX71" s="341" t="n">
        <f aca="false">(IF(AND('Program Summary'!D$3="SCG",C71=C315),SUMIF('LU - Avd. Costs PT'!A$74:A$93,M71,'LU - Avd. Costs PT'!N$74:N$93),0))</f>
        <v>0</v>
      </c>
      <c r="AY71" s="341" t="n">
        <f aca="false">(IF(AND('Program Summary'!D$3="SCG",C71=C316),SUMIF('LU - Avd. Costs PT'!A$74:A$93,M71,'LU - Avd. Costs PT'!K$74:K$93),0))</f>
        <v>0</v>
      </c>
      <c r="AZ71" s="341" t="n">
        <f aca="false">(IF(AND('Program Summary'!D$3="SDGE",C71=C312),SUMIF('LU - Avd. Costs PT'!A$74:A$93,M71,'LU - Avd. Costs PT'!Q$74:Q$93),0))</f>
        <v>0</v>
      </c>
      <c r="BA71" s="341" t="n">
        <f aca="false">(IF(AND('Program Summary'!D$3="SDGE",C71=C313),SUMIF('LU - Avd. Costs PT'!A$74:A$93,M71,'LU - Avd. Costs PT'!S$74:S$93),0))</f>
        <v>0</v>
      </c>
      <c r="BB71" s="341" t="n">
        <f aca="false">(IF(AND('Program Summary'!D$3="SDGE",C71=C314),SUMIF('LU - Avd. Costs PT'!A$74:A$93,M71,'LU - Avd. Costs PT'!T$74:T$93),0))</f>
        <v>0</v>
      </c>
      <c r="BC71" s="341" t="n">
        <f aca="false">(IF(AND('Program Summary'!D$3="SDGE",C71=C315),SUMIF('LU - Avd. Costs PT'!A$74:A$93,M71,'LU - Avd. Costs PT'!U$74:U$93),0))</f>
        <v>0</v>
      </c>
      <c r="BD71" s="341" t="n">
        <f aca="false">(IF(AND('Program Summary'!D$3="SDGE",C71=C316),SUMIF('LU - Avd. Costs PT'!A$74:A$93,M71,'LU - Avd. Costs PT'!T$74:T$93),0))</f>
        <v>0</v>
      </c>
      <c r="BE71" s="341" t="n">
        <f aca="false">SUM(AP71:BD71)</f>
        <v>0</v>
      </c>
      <c r="BF71" s="342" t="n">
        <f aca="false">E71*J71*AO71</f>
        <v>0</v>
      </c>
      <c r="BG71" s="340" t="n">
        <f aca="false">E71*K71*BE71</f>
        <v>0</v>
      </c>
      <c r="BH71" s="340" t="n">
        <f aca="false">T71*X71</f>
        <v>0</v>
      </c>
      <c r="BI71" s="340" t="n">
        <f aca="false">U71*Y71</f>
        <v>0</v>
      </c>
      <c r="BJ71" s="340" t="n">
        <f aca="false">SUMIF(BF71:BG71,"&gt;=0")</f>
        <v>0</v>
      </c>
      <c r="BK71" s="344" t="n">
        <f aca="false">SUMIF(BH71:BI71,"&gt;=0")</f>
        <v>0</v>
      </c>
    </row>
    <row r="72" s="240" customFormat="true" ht="12.75" hidden="false" customHeight="false" outlineLevel="0" collapsed="false">
      <c r="A72" s="101"/>
      <c r="B72" s="334" t="s">
        <v>124</v>
      </c>
      <c r="C72" s="335" t="s">
        <v>441</v>
      </c>
      <c r="D72" s="336" t="s">
        <v>515</v>
      </c>
      <c r="E72" s="345" t="n">
        <v>0</v>
      </c>
      <c r="F72" s="346" t="s">
        <v>471</v>
      </c>
      <c r="G72" s="347" t="n">
        <v>50</v>
      </c>
      <c r="H72" s="347"/>
      <c r="I72" s="348" t="n">
        <v>0.634</v>
      </c>
      <c r="J72" s="349" t="n">
        <v>2970.29</v>
      </c>
      <c r="K72" s="349"/>
      <c r="L72" s="350" t="n">
        <v>32</v>
      </c>
      <c r="M72" s="351" t="n">
        <v>16</v>
      </c>
      <c r="N72" s="352" t="n">
        <v>0.96</v>
      </c>
      <c r="O72" s="337" t="n">
        <f aca="false">G72*E72</f>
        <v>0</v>
      </c>
      <c r="P72" s="338" t="n">
        <f aca="false">H72*E72</f>
        <v>0</v>
      </c>
      <c r="Q72" s="339" t="n">
        <f aca="false">E72*L72</f>
        <v>0</v>
      </c>
      <c r="R72" s="340" t="n">
        <f aca="false">(E72*L72*N72)</f>
        <v>0</v>
      </c>
      <c r="S72" s="341" t="n">
        <f aca="false">E72*I72*N72</f>
        <v>0</v>
      </c>
      <c r="T72" s="342" t="n">
        <f aca="false">E72*J72*N72</f>
        <v>0</v>
      </c>
      <c r="U72" s="341" t="n">
        <f aca="false">E72*K72*N72</f>
        <v>0</v>
      </c>
      <c r="V72" s="342" t="n">
        <f aca="false">T72*M72</f>
        <v>0</v>
      </c>
      <c r="W72" s="341" t="n">
        <f aca="false">U72*M72</f>
        <v>0</v>
      </c>
      <c r="X72" s="341" t="n">
        <f aca="false">(SUMIF('LU - Avd.  Costs TRC'!$A$28:$A$48,M72,'LU - Avd.  Costs TRC'!$F$28:$F$48))</f>
        <v>0.715979476290606</v>
      </c>
      <c r="Y72" s="341" t="n">
        <f aca="false">(SUMIF('LU - Avd.  Costs TRC'!$A$28:$A$48,M72,'LU - Avd.  Costs TRC'!$L$28:$L$48))</f>
        <v>4.92969217190997</v>
      </c>
      <c r="Z72" s="343" t="n">
        <f aca="false">(IF(AND('Program Summary'!D$3="PGE",C72=C312),SUMIF('LU - Avd. Costs PT'!A$29:A$48,M72,'LU - Avd. Costs PT'!C$29:C$48),0))</f>
        <v>0</v>
      </c>
      <c r="AA72" s="341" t="n">
        <f aca="false">(IF(AND('Program Summary'!D$3="PGE",C72=C313),SUMIF('LU - Avd. Costs PT'!A$29:A$48,M72,'LU - Avd. Costs PT'!E$29:E$48),0))</f>
        <v>0</v>
      </c>
      <c r="AB72" s="341" t="n">
        <f aca="false">(IF(AND('Program Summary'!D$3="PGE",C72=C314),SUMIF('LU - Avd. Costs PT'!A$29:A$48,M72,'LU - Avd. Costs PT'!F$29:F$48),0))</f>
        <v>0</v>
      </c>
      <c r="AC72" s="341" t="n">
        <f aca="false">(IF(AND('Program Summary'!D$3="PGE",C72=C315),SUMIF('LU - Avd. Costs PT'!A$29:A$48,M72,'LU - Avd. Costs PT'!G$29:G$48),0))</f>
        <v>0</v>
      </c>
      <c r="AD72" s="341" t="n">
        <f aca="false">(IF(AND('Program Summary'!D$3="PGE",C72=C316),SUMIF('LU - Avd. Costs PT'!A$29:A$48,M72,'LU - Avd. Costs PT'!D$29:D$48),0))</f>
        <v>0</v>
      </c>
      <c r="AE72" s="343" t="n">
        <f aca="false">(IF(AND('Program Summary'!D$3="SCE",C72=C312),SUMIF('LU - Avd. Costs PT'!A$29:A$48,M72,'LU - Avd. Costs PT'!J$29:J$48),0))</f>
        <v>0</v>
      </c>
      <c r="AF72" s="341" t="n">
        <f aca="false">(IF(AND('Program Summary'!D$3="SCE",C72=C313),SUMIF('LU - Avd. Costs PT'!A$29:A$48,M72,'LU - Avd. Costs PT'!L$29:L$48),0))</f>
        <v>1.97806854993522</v>
      </c>
      <c r="AG72" s="341" t="n">
        <f aca="false">(IF(AND('Program Summary'!D$3="SCE",C72=C314),SUMIF('LU - Avd. Costs PT'!A$29:A$48,M72,'LU - Avd. Costs PT'!M$29:M$48),0))</f>
        <v>0</v>
      </c>
      <c r="AH72" s="341" t="n">
        <f aca="false">(IF(AND('Program Summary'!D$3="SCE",C72=C315),SUMIF('LU - Avd. Costs PT'!A$29:A$48,M72,'LU - Avd. Costs PT'!N$29:N$48),0))</f>
        <v>0</v>
      </c>
      <c r="AI72" s="341" t="n">
        <f aca="false">(IF(AND('Program Summary'!D$3="SCE",C72=C316),SUMIF('LU - Avd. Costs PT'!A$29:A$48,M72,'LU - Avd. Costs PT'!K$29:K$48),0))</f>
        <v>0</v>
      </c>
      <c r="AJ72" s="341" t="n">
        <f aca="false">(IF(AND('Program Summary'!D$3="SDGE",C72=C312),SUMIF('LU - Avd. Costs PT'!A$29:A$48,M72,'LU - Avd. Costs PT'!Q$29:Q$48),0))</f>
        <v>0</v>
      </c>
      <c r="AK72" s="341" t="n">
        <f aca="false">(IF(AND('Program Summary'!D$3="SDGE",C72=C313),SUMIF('LU - Avd. Costs PT'!A$29:A$48,M72,'LU - Avd. Costs PT'!S$29:S$48),0))</f>
        <v>0</v>
      </c>
      <c r="AL72" s="341" t="n">
        <f aca="false">(IF(AND('Program Summary'!D$3="SDGE",C72=C314),SUMIF('LU - Avd. Costs PT'!A$29:A$48,M72,'LU - Avd. Costs PT'!T$29:T$48),0))</f>
        <v>0</v>
      </c>
      <c r="AM72" s="341" t="n">
        <f aca="false">(IF(AND('Program Summary'!D$3="SDGE",C72=C315),SUMIF('LU - Avd. Costs PT'!A$29:A$48,M72,'LU - Avd. Costs PT'!U$29:U$48),0))</f>
        <v>0</v>
      </c>
      <c r="AN72" s="341" t="n">
        <f aca="false">(IF(AND('Program Summary'!D$3="SDGE",C72=C316),SUMIF('LU - Avd. Costs PT'!A$29:A$48,M72,'LU - Avd. Costs PT'!R$29:R$48),0))</f>
        <v>0</v>
      </c>
      <c r="AO72" s="341" t="n">
        <f aca="false">SUM(Z72:AN72)</f>
        <v>1.97806854993522</v>
      </c>
      <c r="AP72" s="343" t="n">
        <f aca="false">(IF(AND('Program Summary'!D$3="PGE",C72=C312),SUMIF('LU - Avd. Costs PT'!A$74:A$93,M72,'LU - Avd. Costs PT'!C$74:C$93),0))</f>
        <v>0</v>
      </c>
      <c r="AQ72" s="341" t="n">
        <f aca="false">(IF(AND('Program Summary'!D$3="PGE",C72=C313),SUMIF('LU - Avd. Costs PT'!A$74:A$93,M72,'LU - Avd. Costs PT'!E$74:E$93),0))</f>
        <v>0</v>
      </c>
      <c r="AR72" s="341" t="n">
        <f aca="false">(IF(AND('Program Summary'!D$3="PGE",C72=C314),SUMIF('LU - Avd. Costs PT'!A$74:A$93,M72,'LU - Avd. Costs PT'!F$74:F$93),0))</f>
        <v>0</v>
      </c>
      <c r="AS72" s="341" t="n">
        <f aca="false">(IF(AND('Program Summary'!D$3="PGE",C72=C315),SUMIF('LU - Avd. Costs PT'!A$74:A$93,M72,'LU - Avd. Costs PT'!G$74:G$93),0))</f>
        <v>0</v>
      </c>
      <c r="AT72" s="341" t="n">
        <f aca="false">(IF(AND('Program Summary'!D$3="PGE",C72=C316),SUMIF('LU - Avd. Costs PT'!A$74:A$93,M72,'LU - Avd. Costs PT'!F$74:F$93),0))</f>
        <v>0</v>
      </c>
      <c r="AU72" s="343" t="n">
        <f aca="false">(IF(AND('Program Summary'!D$3="SCG",C72=C312),SUMIF('LU - Avd. Costs PT'!A$74:A$93,M72,'LU - Avd. Costs PT'!J$74:J$93),0))</f>
        <v>0</v>
      </c>
      <c r="AV72" s="341" t="n">
        <f aca="false">(IF(AND('Program Summary'!D$3="SCG",C72=C313),SUMIF('LU - Avd. Costs PT'!A$74:A$93,M72,'LU - Avd. Costs PT'!L$74:L$93),0))</f>
        <v>0</v>
      </c>
      <c r="AW72" s="341" t="n">
        <f aca="false">(IF(AND('Program Summary'!D$3="SCG",C72=C314),SUMIF('LU - Avd. Costs PT'!A$74:A$93,M72,'LU - Avd. Costs PT'!M$74:M$93),0))</f>
        <v>0</v>
      </c>
      <c r="AX72" s="341" t="n">
        <f aca="false">(IF(AND('Program Summary'!D$3="SCG",C72=C315),SUMIF('LU - Avd. Costs PT'!A$74:A$93,M72,'LU - Avd. Costs PT'!N$74:N$93),0))</f>
        <v>0</v>
      </c>
      <c r="AY72" s="341" t="n">
        <f aca="false">(IF(AND('Program Summary'!D$3="SCG",C72=C316),SUMIF('LU - Avd. Costs PT'!A$74:A$93,M72,'LU - Avd. Costs PT'!K$74:K$93),0))</f>
        <v>0</v>
      </c>
      <c r="AZ72" s="341" t="n">
        <f aca="false">(IF(AND('Program Summary'!D$3="SDGE",C72=C312),SUMIF('LU - Avd. Costs PT'!A$74:A$93,M72,'LU - Avd. Costs PT'!Q$74:Q$93),0))</f>
        <v>0</v>
      </c>
      <c r="BA72" s="341" t="n">
        <f aca="false">(IF(AND('Program Summary'!D$3="SDGE",C72=C313),SUMIF('LU - Avd. Costs PT'!A$74:A$93,M72,'LU - Avd. Costs PT'!S$74:S$93),0))</f>
        <v>0</v>
      </c>
      <c r="BB72" s="341" t="n">
        <f aca="false">(IF(AND('Program Summary'!D$3="SDGE",C72=C314),SUMIF('LU - Avd. Costs PT'!A$74:A$93,M72,'LU - Avd. Costs PT'!T$74:T$93),0))</f>
        <v>0</v>
      </c>
      <c r="BC72" s="341" t="n">
        <f aca="false">(IF(AND('Program Summary'!D$3="SDGE",C72=C315),SUMIF('LU - Avd. Costs PT'!A$74:A$93,M72,'LU - Avd. Costs PT'!U$74:U$93),0))</f>
        <v>0</v>
      </c>
      <c r="BD72" s="341" t="n">
        <f aca="false">(IF(AND('Program Summary'!D$3="SDGE",C72=C316),SUMIF('LU - Avd. Costs PT'!A$74:A$93,M72,'LU - Avd. Costs PT'!T$74:T$93),0))</f>
        <v>0</v>
      </c>
      <c r="BE72" s="341" t="n">
        <f aca="false">SUM(AP72:BD72)</f>
        <v>0</v>
      </c>
      <c r="BF72" s="342" t="n">
        <f aca="false">E72*J72*AO72</f>
        <v>0</v>
      </c>
      <c r="BG72" s="340" t="n">
        <f aca="false">E72*K72*BE72</f>
        <v>0</v>
      </c>
      <c r="BH72" s="340" t="n">
        <f aca="false">T72*X72</f>
        <v>0</v>
      </c>
      <c r="BI72" s="340" t="n">
        <f aca="false">U72*Y72</f>
        <v>0</v>
      </c>
      <c r="BJ72" s="340" t="n">
        <f aca="false">SUMIF(BF72:BG72,"&gt;=0")</f>
        <v>0</v>
      </c>
      <c r="BK72" s="344" t="n">
        <f aca="false">SUMIF(BH72:BI72,"&gt;=0")</f>
        <v>0</v>
      </c>
    </row>
    <row r="73" s="240" customFormat="true" ht="12.75" hidden="false" customHeight="false" outlineLevel="0" collapsed="false">
      <c r="A73" s="101"/>
      <c r="B73" s="334" t="s">
        <v>122</v>
      </c>
      <c r="C73" s="335" t="s">
        <v>441</v>
      </c>
      <c r="D73" s="336" t="s">
        <v>516</v>
      </c>
      <c r="E73" s="345" t="n">
        <v>0</v>
      </c>
      <c r="F73" s="346" t="s">
        <v>471</v>
      </c>
      <c r="G73" s="347" t="n">
        <v>36</v>
      </c>
      <c r="H73" s="347"/>
      <c r="I73" s="348" t="n">
        <v>0.188</v>
      </c>
      <c r="J73" s="349" t="n">
        <v>754.82</v>
      </c>
      <c r="K73" s="349"/>
      <c r="L73" s="350" t="n">
        <v>95</v>
      </c>
      <c r="M73" s="351" t="n">
        <v>16</v>
      </c>
      <c r="N73" s="352" t="n">
        <v>0.96</v>
      </c>
      <c r="O73" s="337" t="n">
        <f aca="false">G73*E73</f>
        <v>0</v>
      </c>
      <c r="P73" s="338" t="n">
        <f aca="false">H73*E73</f>
        <v>0</v>
      </c>
      <c r="Q73" s="339" t="n">
        <f aca="false">E73*L73</f>
        <v>0</v>
      </c>
      <c r="R73" s="340" t="n">
        <f aca="false">(E73*L73*N73)</f>
        <v>0</v>
      </c>
      <c r="S73" s="341" t="n">
        <f aca="false">E73*I73*N73</f>
        <v>0</v>
      </c>
      <c r="T73" s="342" t="n">
        <f aca="false">E73*J73*N73</f>
        <v>0</v>
      </c>
      <c r="U73" s="341" t="n">
        <f aca="false">E73*K73*N73</f>
        <v>0</v>
      </c>
      <c r="V73" s="342" t="n">
        <f aca="false">T73*M73</f>
        <v>0</v>
      </c>
      <c r="W73" s="341" t="n">
        <f aca="false">U73*M73</f>
        <v>0</v>
      </c>
      <c r="X73" s="341" t="n">
        <f aca="false">(SUMIF('LU - Avd.  Costs TRC'!$A$28:$A$48,M73,'LU - Avd.  Costs TRC'!$F$28:$F$48))</f>
        <v>0.715979476290606</v>
      </c>
      <c r="Y73" s="341" t="n">
        <f aca="false">(SUMIF('LU - Avd.  Costs TRC'!$A$28:$A$48,M73,'LU - Avd.  Costs TRC'!$L$28:$L$48))</f>
        <v>4.92969217190997</v>
      </c>
      <c r="Z73" s="343" t="n">
        <f aca="false">(IF(AND('Program Summary'!D$3="PGE",C73=C312),SUMIF('LU - Avd. Costs PT'!A$29:A$48,M73,'LU - Avd. Costs PT'!C$29:C$48),0))</f>
        <v>0</v>
      </c>
      <c r="AA73" s="341" t="n">
        <f aca="false">(IF(AND('Program Summary'!D$3="PGE",C73=C313),SUMIF('LU - Avd. Costs PT'!A$29:A$48,M73,'LU - Avd. Costs PT'!E$29:E$48),0))</f>
        <v>0</v>
      </c>
      <c r="AB73" s="341" t="n">
        <f aca="false">(IF(AND('Program Summary'!D$3="PGE",C73=C314),SUMIF('LU - Avd. Costs PT'!A$29:A$48,M73,'LU - Avd. Costs PT'!F$29:F$48),0))</f>
        <v>0</v>
      </c>
      <c r="AC73" s="341" t="n">
        <f aca="false">(IF(AND('Program Summary'!D$3="PGE",C73=C315),SUMIF('LU - Avd. Costs PT'!A$29:A$48,M73,'LU - Avd. Costs PT'!G$29:G$48),0))</f>
        <v>0</v>
      </c>
      <c r="AD73" s="341" t="n">
        <f aca="false">(IF(AND('Program Summary'!D$3="PGE",C73=C316),SUMIF('LU - Avd. Costs PT'!A$29:A$48,M73,'LU - Avd. Costs PT'!D$29:D$48),0))</f>
        <v>0</v>
      </c>
      <c r="AE73" s="343" t="n">
        <f aca="false">(IF(AND('Program Summary'!D$3="SCE",C73=C312),SUMIF('LU - Avd. Costs PT'!A$29:A$48,M73,'LU - Avd. Costs PT'!J$29:J$48),0))</f>
        <v>0</v>
      </c>
      <c r="AF73" s="341" t="n">
        <f aca="false">(IF(AND('Program Summary'!D$3="SCE",C73=C313),SUMIF('LU - Avd. Costs PT'!A$29:A$48,M73,'LU - Avd. Costs PT'!L$29:L$48),0))</f>
        <v>1.97806854993522</v>
      </c>
      <c r="AG73" s="341" t="n">
        <f aca="false">(IF(AND('Program Summary'!D$3="SCE",C73=C314),SUMIF('LU - Avd. Costs PT'!A$29:A$48,M73,'LU - Avd. Costs PT'!M$29:M$48),0))</f>
        <v>0</v>
      </c>
      <c r="AH73" s="341" t="n">
        <f aca="false">(IF(AND('Program Summary'!D$3="SCE",C73=C315),SUMIF('LU - Avd. Costs PT'!A$29:A$48,M73,'LU - Avd. Costs PT'!N$29:N$48),0))</f>
        <v>0</v>
      </c>
      <c r="AI73" s="341" t="n">
        <f aca="false">(IF(AND('Program Summary'!D$3="SCE",C73=C316),SUMIF('LU - Avd. Costs PT'!A$29:A$48,M73,'LU - Avd. Costs PT'!K$29:K$48),0))</f>
        <v>0</v>
      </c>
      <c r="AJ73" s="341" t="n">
        <f aca="false">(IF(AND('Program Summary'!D$3="SDGE",C73=C312),SUMIF('LU - Avd. Costs PT'!A$29:A$48,M73,'LU - Avd. Costs PT'!Q$29:Q$48),0))</f>
        <v>0</v>
      </c>
      <c r="AK73" s="341" t="n">
        <f aca="false">(IF(AND('Program Summary'!D$3="SDGE",C73=C313),SUMIF('LU - Avd. Costs PT'!A$29:A$48,M73,'LU - Avd. Costs PT'!S$29:S$48),0))</f>
        <v>0</v>
      </c>
      <c r="AL73" s="341" t="n">
        <f aca="false">(IF(AND('Program Summary'!D$3="SDGE",C73=C314),SUMIF('LU - Avd. Costs PT'!A$29:A$48,M73,'LU - Avd. Costs PT'!T$29:T$48),0))</f>
        <v>0</v>
      </c>
      <c r="AM73" s="341" t="n">
        <f aca="false">(IF(AND('Program Summary'!D$3="SDGE",C73=C315),SUMIF('LU - Avd. Costs PT'!A$29:A$48,M73,'LU - Avd. Costs PT'!U$29:U$48),0))</f>
        <v>0</v>
      </c>
      <c r="AN73" s="341" t="n">
        <f aca="false">(IF(AND('Program Summary'!D$3="SDGE",C73=C316),SUMIF('LU - Avd. Costs PT'!A$29:A$48,M73,'LU - Avd. Costs PT'!R$29:R$48),0))</f>
        <v>0</v>
      </c>
      <c r="AO73" s="341" t="n">
        <f aca="false">SUM(Z73:AN73)</f>
        <v>1.97806854993522</v>
      </c>
      <c r="AP73" s="343" t="n">
        <f aca="false">(IF(AND('Program Summary'!D$3="PGE",C73=C312),SUMIF('LU - Avd. Costs PT'!A$74:A$93,M73,'LU - Avd. Costs PT'!C$74:C$93),0))</f>
        <v>0</v>
      </c>
      <c r="AQ73" s="341" t="n">
        <f aca="false">(IF(AND('Program Summary'!D$3="PGE",C73=C313),SUMIF('LU - Avd. Costs PT'!A$74:A$93,M73,'LU - Avd. Costs PT'!E$74:E$93),0))</f>
        <v>0</v>
      </c>
      <c r="AR73" s="341" t="n">
        <f aca="false">(IF(AND('Program Summary'!D$3="PGE",C73=C314),SUMIF('LU - Avd. Costs PT'!A$74:A$93,M73,'LU - Avd. Costs PT'!F$74:F$93),0))</f>
        <v>0</v>
      </c>
      <c r="AS73" s="341" t="n">
        <f aca="false">(IF(AND('Program Summary'!D$3="PGE",C73=C315),SUMIF('LU - Avd. Costs PT'!A$74:A$93,M73,'LU - Avd. Costs PT'!G$74:G$93),0))</f>
        <v>0</v>
      </c>
      <c r="AT73" s="341" t="n">
        <f aca="false">(IF(AND('Program Summary'!D$3="PGE",C73=C316),SUMIF('LU - Avd. Costs PT'!A$74:A$93,M73,'LU - Avd. Costs PT'!F$74:F$93),0))</f>
        <v>0</v>
      </c>
      <c r="AU73" s="343" t="n">
        <f aca="false">(IF(AND('Program Summary'!D$3="SCG",C73=C312),SUMIF('LU - Avd. Costs PT'!A$74:A$93,M73,'LU - Avd. Costs PT'!J$74:J$93),0))</f>
        <v>0</v>
      </c>
      <c r="AV73" s="341" t="n">
        <f aca="false">(IF(AND('Program Summary'!D$3="SCG",C73=C313),SUMIF('LU - Avd. Costs PT'!A$74:A$93,M73,'LU - Avd. Costs PT'!L$74:L$93),0))</f>
        <v>0</v>
      </c>
      <c r="AW73" s="341" t="n">
        <f aca="false">(IF(AND('Program Summary'!D$3="SCG",C73=C314),SUMIF('LU - Avd. Costs PT'!A$74:A$93,M73,'LU - Avd. Costs PT'!M$74:M$93),0))</f>
        <v>0</v>
      </c>
      <c r="AX73" s="341" t="n">
        <f aca="false">(IF(AND('Program Summary'!D$3="SCG",C73=C315),SUMIF('LU - Avd. Costs PT'!A$74:A$93,M73,'LU - Avd. Costs PT'!N$74:N$93),0))</f>
        <v>0</v>
      </c>
      <c r="AY73" s="341" t="n">
        <f aca="false">(IF(AND('Program Summary'!D$3="SCG",C73=C316),SUMIF('LU - Avd. Costs PT'!A$74:A$93,M73,'LU - Avd. Costs PT'!K$74:K$93),0))</f>
        <v>0</v>
      </c>
      <c r="AZ73" s="341" t="n">
        <f aca="false">(IF(AND('Program Summary'!D$3="SDGE",C73=C312),SUMIF('LU - Avd. Costs PT'!A$74:A$93,M73,'LU - Avd. Costs PT'!Q$74:Q$93),0))</f>
        <v>0</v>
      </c>
      <c r="BA73" s="341" t="n">
        <f aca="false">(IF(AND('Program Summary'!D$3="SDGE",C73=C313),SUMIF('LU - Avd. Costs PT'!A$74:A$93,M73,'LU - Avd. Costs PT'!S$74:S$93),0))</f>
        <v>0</v>
      </c>
      <c r="BB73" s="341" t="n">
        <f aca="false">(IF(AND('Program Summary'!D$3="SDGE",C73=C314),SUMIF('LU - Avd. Costs PT'!A$74:A$93,M73,'LU - Avd. Costs PT'!T$74:T$93),0))</f>
        <v>0</v>
      </c>
      <c r="BC73" s="341" t="n">
        <f aca="false">(IF(AND('Program Summary'!D$3="SDGE",C73=C315),SUMIF('LU - Avd. Costs PT'!A$74:A$93,M73,'LU - Avd. Costs PT'!U$74:U$93),0))</f>
        <v>0</v>
      </c>
      <c r="BD73" s="341" t="n">
        <f aca="false">(IF(AND('Program Summary'!D$3="SDGE",C73=C316),SUMIF('LU - Avd. Costs PT'!A$74:A$93,M73,'LU - Avd. Costs PT'!T$74:T$93),0))</f>
        <v>0</v>
      </c>
      <c r="BE73" s="341" t="n">
        <f aca="false">SUM(AP73:BD73)</f>
        <v>0</v>
      </c>
      <c r="BF73" s="342" t="n">
        <f aca="false">E73*J73*AO73</f>
        <v>0</v>
      </c>
      <c r="BG73" s="340" t="n">
        <f aca="false">E73*K73*BE73</f>
        <v>0</v>
      </c>
      <c r="BH73" s="340" t="n">
        <f aca="false">T73*X73</f>
        <v>0</v>
      </c>
      <c r="BI73" s="340" t="n">
        <f aca="false">U73*Y73</f>
        <v>0</v>
      </c>
      <c r="BJ73" s="340" t="n">
        <f aca="false">SUMIF(BF73:BG73,"&gt;=0")</f>
        <v>0</v>
      </c>
      <c r="BK73" s="344" t="n">
        <f aca="false">SUMIF(BH73:BI73,"&gt;=0")</f>
        <v>0</v>
      </c>
    </row>
    <row r="74" s="240" customFormat="true" ht="12.75" hidden="false" customHeight="false" outlineLevel="0" collapsed="false">
      <c r="A74" s="101"/>
      <c r="B74" s="334" t="s">
        <v>122</v>
      </c>
      <c r="C74" s="335" t="s">
        <v>441</v>
      </c>
      <c r="D74" s="336" t="s">
        <v>517</v>
      </c>
      <c r="E74" s="345" t="n">
        <v>0</v>
      </c>
      <c r="F74" s="346" t="s">
        <v>471</v>
      </c>
      <c r="G74" s="347" t="n">
        <v>22</v>
      </c>
      <c r="H74" s="347"/>
      <c r="I74" s="348" t="n">
        <v>0.088</v>
      </c>
      <c r="J74" s="349" t="n">
        <v>353.32</v>
      </c>
      <c r="K74" s="349"/>
      <c r="L74" s="350" t="n">
        <v>95</v>
      </c>
      <c r="M74" s="351" t="n">
        <v>16</v>
      </c>
      <c r="N74" s="352" t="n">
        <v>0.96</v>
      </c>
      <c r="O74" s="337" t="n">
        <f aca="false">G74*E74</f>
        <v>0</v>
      </c>
      <c r="P74" s="338" t="n">
        <f aca="false">H74*E74</f>
        <v>0</v>
      </c>
      <c r="Q74" s="339" t="n">
        <f aca="false">E74*L74</f>
        <v>0</v>
      </c>
      <c r="R74" s="340" t="n">
        <f aca="false">(E74*L74*N74)</f>
        <v>0</v>
      </c>
      <c r="S74" s="341" t="n">
        <f aca="false">E74*I74*N74</f>
        <v>0</v>
      </c>
      <c r="T74" s="342" t="n">
        <f aca="false">E74*J74*N74</f>
        <v>0</v>
      </c>
      <c r="U74" s="341" t="n">
        <f aca="false">E74*K74*N74</f>
        <v>0</v>
      </c>
      <c r="V74" s="342" t="n">
        <f aca="false">T74*M74</f>
        <v>0</v>
      </c>
      <c r="W74" s="341" t="n">
        <f aca="false">U74*M74</f>
        <v>0</v>
      </c>
      <c r="X74" s="341" t="n">
        <f aca="false">(SUMIF('LU - Avd.  Costs TRC'!$A$28:$A$48,M74,'LU - Avd.  Costs TRC'!$F$28:$F$48))</f>
        <v>0.715979476290606</v>
      </c>
      <c r="Y74" s="341" t="n">
        <f aca="false">(SUMIF('LU - Avd.  Costs TRC'!$A$28:$A$48,M74,'LU - Avd.  Costs TRC'!$L$28:$L$48))</f>
        <v>4.92969217190997</v>
      </c>
      <c r="Z74" s="343" t="n">
        <f aca="false">(IF(AND('Program Summary'!D$3="PGE",C74=C312),SUMIF('LU - Avd. Costs PT'!A$29:A$48,M74,'LU - Avd. Costs PT'!C$29:C$48),0))</f>
        <v>0</v>
      </c>
      <c r="AA74" s="341" t="n">
        <f aca="false">(IF(AND('Program Summary'!D$3="PGE",C74=C313),SUMIF('LU - Avd. Costs PT'!A$29:A$48,M74,'LU - Avd. Costs PT'!E$29:E$48),0))</f>
        <v>0</v>
      </c>
      <c r="AB74" s="341" t="n">
        <f aca="false">(IF(AND('Program Summary'!D$3="PGE",C74=C314),SUMIF('LU - Avd. Costs PT'!A$29:A$48,M74,'LU - Avd. Costs PT'!F$29:F$48),0))</f>
        <v>0</v>
      </c>
      <c r="AC74" s="341" t="n">
        <f aca="false">(IF(AND('Program Summary'!D$3="PGE",C74=C315),SUMIF('LU - Avd. Costs PT'!A$29:A$48,M74,'LU - Avd. Costs PT'!G$29:G$48),0))</f>
        <v>0</v>
      </c>
      <c r="AD74" s="341" t="n">
        <f aca="false">(IF(AND('Program Summary'!D$3="PGE",C74=C316),SUMIF('LU - Avd. Costs PT'!A$29:A$48,M74,'LU - Avd. Costs PT'!D$29:D$48),0))</f>
        <v>0</v>
      </c>
      <c r="AE74" s="343" t="n">
        <f aca="false">(IF(AND('Program Summary'!D$3="SCE",C74=C312),SUMIF('LU - Avd. Costs PT'!A$29:A$48,M74,'LU - Avd. Costs PT'!J$29:J$48),0))</f>
        <v>0</v>
      </c>
      <c r="AF74" s="341" t="n">
        <f aca="false">(IF(AND('Program Summary'!D$3="SCE",C74=C313),SUMIF('LU - Avd. Costs PT'!A$29:A$48,M74,'LU - Avd. Costs PT'!L$29:L$48),0))</f>
        <v>1.97806854993522</v>
      </c>
      <c r="AG74" s="341" t="n">
        <f aca="false">(IF(AND('Program Summary'!D$3="SCE",C74=C314),SUMIF('LU - Avd. Costs PT'!A$29:A$48,M74,'LU - Avd. Costs PT'!M$29:M$48),0))</f>
        <v>0</v>
      </c>
      <c r="AH74" s="341" t="n">
        <f aca="false">(IF(AND('Program Summary'!D$3="SCE",C74=C315),SUMIF('LU - Avd. Costs PT'!A$29:A$48,M74,'LU - Avd. Costs PT'!N$29:N$48),0))</f>
        <v>0</v>
      </c>
      <c r="AI74" s="341" t="n">
        <f aca="false">(IF(AND('Program Summary'!D$3="SCE",C74=C316),SUMIF('LU - Avd. Costs PT'!A$29:A$48,M74,'LU - Avd. Costs PT'!K$29:K$48),0))</f>
        <v>0</v>
      </c>
      <c r="AJ74" s="341" t="n">
        <f aca="false">(IF(AND('Program Summary'!D$3="SDGE",C74=C312),SUMIF('LU - Avd. Costs PT'!A$29:A$48,M74,'LU - Avd. Costs PT'!Q$29:Q$48),0))</f>
        <v>0</v>
      </c>
      <c r="AK74" s="341" t="n">
        <f aca="false">(IF(AND('Program Summary'!D$3="SDGE",C74=C313),SUMIF('LU - Avd. Costs PT'!A$29:A$48,M74,'LU - Avd. Costs PT'!S$29:S$48),0))</f>
        <v>0</v>
      </c>
      <c r="AL74" s="341" t="n">
        <f aca="false">(IF(AND('Program Summary'!D$3="SDGE",C74=C314),SUMIF('LU - Avd. Costs PT'!A$29:A$48,M74,'LU - Avd. Costs PT'!T$29:T$48),0))</f>
        <v>0</v>
      </c>
      <c r="AM74" s="341" t="n">
        <f aca="false">(IF(AND('Program Summary'!D$3="SDGE",C74=C315),SUMIF('LU - Avd. Costs PT'!A$29:A$48,M74,'LU - Avd. Costs PT'!U$29:U$48),0))</f>
        <v>0</v>
      </c>
      <c r="AN74" s="341" t="n">
        <f aca="false">(IF(AND('Program Summary'!D$3="SDGE",C74=C316),SUMIF('LU - Avd. Costs PT'!A$29:A$48,M74,'LU - Avd. Costs PT'!R$29:R$48),0))</f>
        <v>0</v>
      </c>
      <c r="AO74" s="341" t="n">
        <f aca="false">SUM(Z74:AN74)</f>
        <v>1.97806854993522</v>
      </c>
      <c r="AP74" s="343" t="n">
        <f aca="false">(IF(AND('Program Summary'!D$3="PGE",C74=C312),SUMIF('LU - Avd. Costs PT'!A$74:A$93,M74,'LU - Avd. Costs PT'!C$74:C$93),0))</f>
        <v>0</v>
      </c>
      <c r="AQ74" s="341" t="n">
        <f aca="false">(IF(AND('Program Summary'!D$3="PGE",C74=C313),SUMIF('LU - Avd. Costs PT'!A$74:A$93,M74,'LU - Avd. Costs PT'!E$74:E$93),0))</f>
        <v>0</v>
      </c>
      <c r="AR74" s="341" t="n">
        <f aca="false">(IF(AND('Program Summary'!D$3="PGE",C74=C314),SUMIF('LU - Avd. Costs PT'!A$74:A$93,M74,'LU - Avd. Costs PT'!F$74:F$93),0))</f>
        <v>0</v>
      </c>
      <c r="AS74" s="341" t="n">
        <f aca="false">(IF(AND('Program Summary'!D$3="PGE",C74=C315),SUMIF('LU - Avd. Costs PT'!A$74:A$93,M74,'LU - Avd. Costs PT'!G$74:G$93),0))</f>
        <v>0</v>
      </c>
      <c r="AT74" s="341" t="n">
        <f aca="false">(IF(AND('Program Summary'!D$3="PGE",C74=C316),SUMIF('LU - Avd. Costs PT'!A$74:A$93,M74,'LU - Avd. Costs PT'!F$74:F$93),0))</f>
        <v>0</v>
      </c>
      <c r="AU74" s="343" t="n">
        <f aca="false">(IF(AND('Program Summary'!D$3="SCG",C74=C312),SUMIF('LU - Avd. Costs PT'!A$74:A$93,M74,'LU - Avd. Costs PT'!J$74:J$93),0))</f>
        <v>0</v>
      </c>
      <c r="AV74" s="341" t="n">
        <f aca="false">(IF(AND('Program Summary'!D$3="SCG",C74=C313),SUMIF('LU - Avd. Costs PT'!A$74:A$93,M74,'LU - Avd. Costs PT'!L$74:L$93),0))</f>
        <v>0</v>
      </c>
      <c r="AW74" s="341" t="n">
        <f aca="false">(IF(AND('Program Summary'!D$3="SCG",C74=C314),SUMIF('LU - Avd. Costs PT'!A$74:A$93,M74,'LU - Avd. Costs PT'!M$74:M$93),0))</f>
        <v>0</v>
      </c>
      <c r="AX74" s="341" t="n">
        <f aca="false">(IF(AND('Program Summary'!D$3="SCG",C74=C315),SUMIF('LU - Avd. Costs PT'!A$74:A$93,M74,'LU - Avd. Costs PT'!N$74:N$93),0))</f>
        <v>0</v>
      </c>
      <c r="AY74" s="341" t="n">
        <f aca="false">(IF(AND('Program Summary'!D$3="SCG",C74=C316),SUMIF('LU - Avd. Costs PT'!A$74:A$93,M74,'LU - Avd. Costs PT'!K$74:K$93),0))</f>
        <v>0</v>
      </c>
      <c r="AZ74" s="341" t="n">
        <f aca="false">(IF(AND('Program Summary'!D$3="SDGE",C74=C312),SUMIF('LU - Avd. Costs PT'!A$74:A$93,M74,'LU - Avd. Costs PT'!Q$74:Q$93),0))</f>
        <v>0</v>
      </c>
      <c r="BA74" s="341" t="n">
        <f aca="false">(IF(AND('Program Summary'!D$3="SDGE",C74=C313),SUMIF('LU - Avd. Costs PT'!A$74:A$93,M74,'LU - Avd. Costs PT'!S$74:S$93),0))</f>
        <v>0</v>
      </c>
      <c r="BB74" s="341" t="n">
        <f aca="false">(IF(AND('Program Summary'!D$3="SDGE",C74=C314),SUMIF('LU - Avd. Costs PT'!A$74:A$93,M74,'LU - Avd. Costs PT'!T$74:T$93),0))</f>
        <v>0</v>
      </c>
      <c r="BC74" s="341" t="n">
        <f aca="false">(IF(AND('Program Summary'!D$3="SDGE",C74=C315),SUMIF('LU - Avd. Costs PT'!A$74:A$93,M74,'LU - Avd. Costs PT'!U$74:U$93),0))</f>
        <v>0</v>
      </c>
      <c r="BD74" s="341" t="n">
        <f aca="false">(IF(AND('Program Summary'!D$3="SDGE",C74=C316),SUMIF('LU - Avd. Costs PT'!A$74:A$93,M74,'LU - Avd. Costs PT'!T$74:T$93),0))</f>
        <v>0</v>
      </c>
      <c r="BE74" s="341" t="n">
        <f aca="false">SUM(AP74:BD74)</f>
        <v>0</v>
      </c>
      <c r="BF74" s="342" t="n">
        <f aca="false">E74*J74*AO74</f>
        <v>0</v>
      </c>
      <c r="BG74" s="340" t="n">
        <f aca="false">E74*K74*BE74</f>
        <v>0</v>
      </c>
      <c r="BH74" s="340" t="n">
        <f aca="false">T74*X74</f>
        <v>0</v>
      </c>
      <c r="BI74" s="340" t="n">
        <f aca="false">U74*Y74</f>
        <v>0</v>
      </c>
      <c r="BJ74" s="340" t="n">
        <f aca="false">SUMIF(BF74:BG74,"&gt;=0")</f>
        <v>0</v>
      </c>
      <c r="BK74" s="344" t="n">
        <f aca="false">SUMIF(BH74:BI74,"&gt;=0")</f>
        <v>0</v>
      </c>
    </row>
    <row r="75" s="240" customFormat="true" ht="12.75" hidden="false" customHeight="false" outlineLevel="0" collapsed="false">
      <c r="A75" s="101"/>
      <c r="B75" s="334" t="s">
        <v>122</v>
      </c>
      <c r="C75" s="335" t="s">
        <v>441</v>
      </c>
      <c r="D75" s="336" t="s">
        <v>518</v>
      </c>
      <c r="E75" s="345" t="n">
        <v>0</v>
      </c>
      <c r="F75" s="346" t="s">
        <v>471</v>
      </c>
      <c r="G75" s="347" t="n">
        <v>64</v>
      </c>
      <c r="H75" s="347"/>
      <c r="I75" s="348" t="n">
        <v>0.33</v>
      </c>
      <c r="J75" s="349" t="n">
        <v>1324.95</v>
      </c>
      <c r="K75" s="349"/>
      <c r="L75" s="350" t="n">
        <v>150</v>
      </c>
      <c r="M75" s="351" t="n">
        <v>16</v>
      </c>
      <c r="N75" s="352" t="n">
        <v>0.96</v>
      </c>
      <c r="O75" s="337" t="n">
        <f aca="false">G75*E75</f>
        <v>0</v>
      </c>
      <c r="P75" s="338" t="n">
        <f aca="false">H75*E75</f>
        <v>0</v>
      </c>
      <c r="Q75" s="339" t="n">
        <f aca="false">E75*L75</f>
        <v>0</v>
      </c>
      <c r="R75" s="340" t="n">
        <f aca="false">(E75*L75*N75)</f>
        <v>0</v>
      </c>
      <c r="S75" s="341" t="n">
        <f aca="false">E75*I75*N75</f>
        <v>0</v>
      </c>
      <c r="T75" s="342" t="n">
        <f aca="false">E75*J75*N75</f>
        <v>0</v>
      </c>
      <c r="U75" s="341" t="n">
        <f aca="false">E75*K75*N75</f>
        <v>0</v>
      </c>
      <c r="V75" s="342" t="n">
        <f aca="false">T75*M75</f>
        <v>0</v>
      </c>
      <c r="W75" s="341" t="n">
        <f aca="false">U75*M75</f>
        <v>0</v>
      </c>
      <c r="X75" s="341" t="n">
        <f aca="false">(SUMIF('LU - Avd.  Costs TRC'!$A$28:$A$48,M75,'LU - Avd.  Costs TRC'!$F$28:$F$48))</f>
        <v>0.715979476290606</v>
      </c>
      <c r="Y75" s="341" t="n">
        <f aca="false">(SUMIF('LU - Avd.  Costs TRC'!$A$28:$A$48,M75,'LU - Avd.  Costs TRC'!$L$28:$L$48))</f>
        <v>4.92969217190997</v>
      </c>
      <c r="Z75" s="343" t="n">
        <f aca="false">(IF(AND('Program Summary'!D$3="PGE",C75=C312),SUMIF('LU - Avd. Costs PT'!A$29:A$48,M75,'LU - Avd. Costs PT'!C$29:C$48),0))</f>
        <v>0</v>
      </c>
      <c r="AA75" s="341" t="n">
        <f aca="false">(IF(AND('Program Summary'!D$3="PGE",C75=C313),SUMIF('LU - Avd. Costs PT'!A$29:A$48,M75,'LU - Avd. Costs PT'!E$29:E$48),0))</f>
        <v>0</v>
      </c>
      <c r="AB75" s="341" t="n">
        <f aca="false">(IF(AND('Program Summary'!D$3="PGE",C75=C314),SUMIF('LU - Avd. Costs PT'!A$29:A$48,M75,'LU - Avd. Costs PT'!F$29:F$48),0))</f>
        <v>0</v>
      </c>
      <c r="AC75" s="341" t="n">
        <f aca="false">(IF(AND('Program Summary'!D$3="PGE",C75=C315),SUMIF('LU - Avd. Costs PT'!A$29:A$48,M75,'LU - Avd. Costs PT'!G$29:G$48),0))</f>
        <v>0</v>
      </c>
      <c r="AD75" s="341" t="n">
        <f aca="false">(IF(AND('Program Summary'!D$3="PGE",C75=C316),SUMIF('LU - Avd. Costs PT'!A$29:A$48,M75,'LU - Avd. Costs PT'!D$29:D$48),0))</f>
        <v>0</v>
      </c>
      <c r="AE75" s="343" t="n">
        <f aca="false">(IF(AND('Program Summary'!D$3="SCE",C75=C312),SUMIF('LU - Avd. Costs PT'!A$29:A$48,M75,'LU - Avd. Costs PT'!J$29:J$48),0))</f>
        <v>0</v>
      </c>
      <c r="AF75" s="341" t="n">
        <f aca="false">(IF(AND('Program Summary'!D$3="SCE",C75=C313),SUMIF('LU - Avd. Costs PT'!A$29:A$48,M75,'LU - Avd. Costs PT'!L$29:L$48),0))</f>
        <v>1.97806854993522</v>
      </c>
      <c r="AG75" s="341" t="n">
        <f aca="false">(IF(AND('Program Summary'!D$3="SCE",C75=C314),SUMIF('LU - Avd. Costs PT'!A$29:A$48,M75,'LU - Avd. Costs PT'!M$29:M$48),0))</f>
        <v>0</v>
      </c>
      <c r="AH75" s="341" t="n">
        <f aca="false">(IF(AND('Program Summary'!D$3="SCE",C75=C315),SUMIF('LU - Avd. Costs PT'!A$29:A$48,M75,'LU - Avd. Costs PT'!N$29:N$48),0))</f>
        <v>0</v>
      </c>
      <c r="AI75" s="341" t="n">
        <f aca="false">(IF(AND('Program Summary'!D$3="SCE",C75=C316),SUMIF('LU - Avd. Costs PT'!A$29:A$48,M75,'LU - Avd. Costs PT'!K$29:K$48),0))</f>
        <v>0</v>
      </c>
      <c r="AJ75" s="341" t="n">
        <f aca="false">(IF(AND('Program Summary'!D$3="SDGE",C75=C312),SUMIF('LU - Avd. Costs PT'!A$29:A$48,M75,'LU - Avd. Costs PT'!Q$29:Q$48),0))</f>
        <v>0</v>
      </c>
      <c r="AK75" s="341" t="n">
        <f aca="false">(IF(AND('Program Summary'!D$3="SDGE",C75=C313),SUMIF('LU - Avd. Costs PT'!A$29:A$48,M75,'LU - Avd. Costs PT'!S$29:S$48),0))</f>
        <v>0</v>
      </c>
      <c r="AL75" s="341" t="n">
        <f aca="false">(IF(AND('Program Summary'!D$3="SDGE",C75=C314),SUMIF('LU - Avd. Costs PT'!A$29:A$48,M75,'LU - Avd. Costs PT'!T$29:T$48),0))</f>
        <v>0</v>
      </c>
      <c r="AM75" s="341" t="n">
        <f aca="false">(IF(AND('Program Summary'!D$3="SDGE",C75=C315),SUMIF('LU - Avd. Costs PT'!A$29:A$48,M75,'LU - Avd. Costs PT'!U$29:U$48),0))</f>
        <v>0</v>
      </c>
      <c r="AN75" s="341" t="n">
        <f aca="false">(IF(AND('Program Summary'!D$3="SDGE",C75=C316),SUMIF('LU - Avd. Costs PT'!A$29:A$48,M75,'LU - Avd. Costs PT'!R$29:R$48),0))</f>
        <v>0</v>
      </c>
      <c r="AO75" s="341" t="n">
        <f aca="false">SUM(Z75:AN75)</f>
        <v>1.97806854993522</v>
      </c>
      <c r="AP75" s="343" t="n">
        <f aca="false">(IF(AND('Program Summary'!D$3="PGE",C75=C312),SUMIF('LU - Avd. Costs PT'!A$74:A$93,M75,'LU - Avd. Costs PT'!C$74:C$93),0))</f>
        <v>0</v>
      </c>
      <c r="AQ75" s="341" t="n">
        <f aca="false">(IF(AND('Program Summary'!D$3="PGE",C75=C313),SUMIF('LU - Avd. Costs PT'!A$74:A$93,M75,'LU - Avd. Costs PT'!E$74:E$93),0))</f>
        <v>0</v>
      </c>
      <c r="AR75" s="341" t="n">
        <f aca="false">(IF(AND('Program Summary'!D$3="PGE",C75=C314),SUMIF('LU - Avd. Costs PT'!A$74:A$93,M75,'LU - Avd. Costs PT'!F$74:F$93),0))</f>
        <v>0</v>
      </c>
      <c r="AS75" s="341" t="n">
        <f aca="false">(IF(AND('Program Summary'!D$3="PGE",C75=C315),SUMIF('LU - Avd. Costs PT'!A$74:A$93,M75,'LU - Avd. Costs PT'!G$74:G$93),0))</f>
        <v>0</v>
      </c>
      <c r="AT75" s="341" t="n">
        <f aca="false">(IF(AND('Program Summary'!D$3="PGE",C75=C316),SUMIF('LU - Avd. Costs PT'!A$74:A$93,M75,'LU - Avd. Costs PT'!F$74:F$93),0))</f>
        <v>0</v>
      </c>
      <c r="AU75" s="343" t="n">
        <f aca="false">(IF(AND('Program Summary'!D$3="SCG",C75=C312),SUMIF('LU - Avd. Costs PT'!A$74:A$93,M75,'LU - Avd. Costs PT'!J$74:J$93),0))</f>
        <v>0</v>
      </c>
      <c r="AV75" s="341" t="n">
        <f aca="false">(IF(AND('Program Summary'!D$3="SCG",C75=C313),SUMIF('LU - Avd. Costs PT'!A$74:A$93,M75,'LU - Avd. Costs PT'!L$74:L$93),0))</f>
        <v>0</v>
      </c>
      <c r="AW75" s="341" t="n">
        <f aca="false">(IF(AND('Program Summary'!D$3="SCG",C75=C314),SUMIF('LU - Avd. Costs PT'!A$74:A$93,M75,'LU - Avd. Costs PT'!M$74:M$93),0))</f>
        <v>0</v>
      </c>
      <c r="AX75" s="341" t="n">
        <f aca="false">(IF(AND('Program Summary'!D$3="SCG",C75=C315),SUMIF('LU - Avd. Costs PT'!A$74:A$93,M75,'LU - Avd. Costs PT'!N$74:N$93),0))</f>
        <v>0</v>
      </c>
      <c r="AY75" s="341" t="n">
        <f aca="false">(IF(AND('Program Summary'!D$3="SCG",C75=C316),SUMIF('LU - Avd. Costs PT'!A$74:A$93,M75,'LU - Avd. Costs PT'!K$74:K$93),0))</f>
        <v>0</v>
      </c>
      <c r="AZ75" s="341" t="n">
        <f aca="false">(IF(AND('Program Summary'!D$3="SDGE",C75=C312),SUMIF('LU - Avd. Costs PT'!A$74:A$93,M75,'LU - Avd. Costs PT'!Q$74:Q$93),0))</f>
        <v>0</v>
      </c>
      <c r="BA75" s="341" t="n">
        <f aca="false">(IF(AND('Program Summary'!D$3="SDGE",C75=C313),SUMIF('LU - Avd. Costs PT'!A$74:A$93,M75,'LU - Avd. Costs PT'!S$74:S$93),0))</f>
        <v>0</v>
      </c>
      <c r="BB75" s="341" t="n">
        <f aca="false">(IF(AND('Program Summary'!D$3="SDGE",C75=C314),SUMIF('LU - Avd. Costs PT'!A$74:A$93,M75,'LU - Avd. Costs PT'!T$74:T$93),0))</f>
        <v>0</v>
      </c>
      <c r="BC75" s="341" t="n">
        <f aca="false">(IF(AND('Program Summary'!D$3="SDGE",C75=C315),SUMIF('LU - Avd. Costs PT'!A$74:A$93,M75,'LU - Avd. Costs PT'!U$74:U$93),0))</f>
        <v>0</v>
      </c>
      <c r="BD75" s="341" t="n">
        <f aca="false">(IF(AND('Program Summary'!D$3="SDGE",C75=C316),SUMIF('LU - Avd. Costs PT'!A$74:A$93,M75,'LU - Avd. Costs PT'!T$74:T$93),0))</f>
        <v>0</v>
      </c>
      <c r="BE75" s="341" t="n">
        <f aca="false">SUM(AP75:BD75)</f>
        <v>0</v>
      </c>
      <c r="BF75" s="342" t="n">
        <f aca="false">E75*J75*AO75</f>
        <v>0</v>
      </c>
      <c r="BG75" s="340" t="n">
        <f aca="false">E75*K75*BE75</f>
        <v>0</v>
      </c>
      <c r="BH75" s="340" t="n">
        <f aca="false">T75*X75</f>
        <v>0</v>
      </c>
      <c r="BI75" s="340" t="n">
        <f aca="false">U75*Y75</f>
        <v>0</v>
      </c>
      <c r="BJ75" s="340" t="n">
        <f aca="false">SUMIF(BF75:BG75,"&gt;=0")</f>
        <v>0</v>
      </c>
      <c r="BK75" s="344" t="n">
        <f aca="false">SUMIF(BH75:BI75,"&gt;=0")</f>
        <v>0</v>
      </c>
    </row>
    <row r="76" s="240" customFormat="true" ht="12.75" hidden="false" customHeight="false" outlineLevel="0" collapsed="false">
      <c r="A76" s="101"/>
      <c r="B76" s="334" t="s">
        <v>122</v>
      </c>
      <c r="C76" s="335" t="s">
        <v>441</v>
      </c>
      <c r="D76" s="336" t="s">
        <v>519</v>
      </c>
      <c r="E76" s="345" t="n">
        <v>0</v>
      </c>
      <c r="F76" s="346" t="s">
        <v>471</v>
      </c>
      <c r="G76" s="347" t="n">
        <v>30</v>
      </c>
      <c r="H76" s="347"/>
      <c r="I76" s="348" t="n">
        <v>0.115</v>
      </c>
      <c r="J76" s="349" t="n">
        <v>461.725</v>
      </c>
      <c r="K76" s="349"/>
      <c r="L76" s="350" t="n">
        <v>150</v>
      </c>
      <c r="M76" s="351" t="n">
        <v>16</v>
      </c>
      <c r="N76" s="352" t="n">
        <v>0.96</v>
      </c>
      <c r="O76" s="337" t="n">
        <f aca="false">G76*E76</f>
        <v>0</v>
      </c>
      <c r="P76" s="338" t="n">
        <f aca="false">H76*E76</f>
        <v>0</v>
      </c>
      <c r="Q76" s="339" t="n">
        <f aca="false">E76*L76</f>
        <v>0</v>
      </c>
      <c r="R76" s="340" t="n">
        <f aca="false">(E76*L76*N76)</f>
        <v>0</v>
      </c>
      <c r="S76" s="341" t="n">
        <f aca="false">E76*I76*N76</f>
        <v>0</v>
      </c>
      <c r="T76" s="342" t="n">
        <f aca="false">E76*J76*N76</f>
        <v>0</v>
      </c>
      <c r="U76" s="341" t="n">
        <f aca="false">E76*K76*N76</f>
        <v>0</v>
      </c>
      <c r="V76" s="342" t="n">
        <f aca="false">T76*M76</f>
        <v>0</v>
      </c>
      <c r="W76" s="341" t="n">
        <f aca="false">U76*M76</f>
        <v>0</v>
      </c>
      <c r="X76" s="341" t="n">
        <f aca="false">(SUMIF('LU - Avd.  Costs TRC'!$A$28:$A$48,M76,'LU - Avd.  Costs TRC'!$F$28:$F$48))</f>
        <v>0.715979476290606</v>
      </c>
      <c r="Y76" s="341" t="n">
        <f aca="false">(SUMIF('LU - Avd.  Costs TRC'!$A$28:$A$48,M76,'LU - Avd.  Costs TRC'!$L$28:$L$48))</f>
        <v>4.92969217190997</v>
      </c>
      <c r="Z76" s="343" t="n">
        <f aca="false">(IF(AND('Program Summary'!D$3="PGE",C76=C312),SUMIF('LU - Avd. Costs PT'!A$29:A$48,M76,'LU - Avd. Costs PT'!C$29:C$48),0))</f>
        <v>0</v>
      </c>
      <c r="AA76" s="341" t="n">
        <f aca="false">(IF(AND('Program Summary'!D$3="PGE",C76=C313),SUMIF('LU - Avd. Costs PT'!A$29:A$48,M76,'LU - Avd. Costs PT'!E$29:E$48),0))</f>
        <v>0</v>
      </c>
      <c r="AB76" s="341" t="n">
        <f aca="false">(IF(AND('Program Summary'!D$3="PGE",C76=C314),SUMIF('LU - Avd. Costs PT'!A$29:A$48,M76,'LU - Avd. Costs PT'!F$29:F$48),0))</f>
        <v>0</v>
      </c>
      <c r="AC76" s="341" t="n">
        <f aca="false">(IF(AND('Program Summary'!D$3="PGE",C76=C315),SUMIF('LU - Avd. Costs PT'!A$29:A$48,M76,'LU - Avd. Costs PT'!G$29:G$48),0))</f>
        <v>0</v>
      </c>
      <c r="AD76" s="341" t="n">
        <f aca="false">(IF(AND('Program Summary'!D$3="PGE",C76=C316),SUMIF('LU - Avd. Costs PT'!A$29:A$48,M76,'LU - Avd. Costs PT'!D$29:D$48),0))</f>
        <v>0</v>
      </c>
      <c r="AE76" s="343" t="n">
        <f aca="false">(IF(AND('Program Summary'!D$3="SCE",C76=C312),SUMIF('LU - Avd. Costs PT'!A$29:A$48,M76,'LU - Avd. Costs PT'!J$29:J$48),0))</f>
        <v>0</v>
      </c>
      <c r="AF76" s="341" t="n">
        <f aca="false">(IF(AND('Program Summary'!D$3="SCE",C76=C313),SUMIF('LU - Avd. Costs PT'!A$29:A$48,M76,'LU - Avd. Costs PT'!L$29:L$48),0))</f>
        <v>1.97806854993522</v>
      </c>
      <c r="AG76" s="341" t="n">
        <f aca="false">(IF(AND('Program Summary'!D$3="SCE",C76=C314),SUMIF('LU - Avd. Costs PT'!A$29:A$48,M76,'LU - Avd. Costs PT'!M$29:M$48),0))</f>
        <v>0</v>
      </c>
      <c r="AH76" s="341" t="n">
        <f aca="false">(IF(AND('Program Summary'!D$3="SCE",C76=C315),SUMIF('LU - Avd. Costs PT'!A$29:A$48,M76,'LU - Avd. Costs PT'!N$29:N$48),0))</f>
        <v>0</v>
      </c>
      <c r="AI76" s="341" t="n">
        <f aca="false">(IF(AND('Program Summary'!D$3="SCE",C76=C316),SUMIF('LU - Avd. Costs PT'!A$29:A$48,M76,'LU - Avd. Costs PT'!K$29:K$48),0))</f>
        <v>0</v>
      </c>
      <c r="AJ76" s="341" t="n">
        <f aca="false">(IF(AND('Program Summary'!D$3="SDGE",C76=C312),SUMIF('LU - Avd. Costs PT'!A$29:A$48,M76,'LU - Avd. Costs PT'!Q$29:Q$48),0))</f>
        <v>0</v>
      </c>
      <c r="AK76" s="341" t="n">
        <f aca="false">(IF(AND('Program Summary'!D$3="SDGE",C76=C313),SUMIF('LU - Avd. Costs PT'!A$29:A$48,M76,'LU - Avd. Costs PT'!S$29:S$48),0))</f>
        <v>0</v>
      </c>
      <c r="AL76" s="341" t="n">
        <f aca="false">(IF(AND('Program Summary'!D$3="SDGE",C76=C314),SUMIF('LU - Avd. Costs PT'!A$29:A$48,M76,'LU - Avd. Costs PT'!T$29:T$48),0))</f>
        <v>0</v>
      </c>
      <c r="AM76" s="341" t="n">
        <f aca="false">(IF(AND('Program Summary'!D$3="SDGE",C76=C315),SUMIF('LU - Avd. Costs PT'!A$29:A$48,M76,'LU - Avd. Costs PT'!U$29:U$48),0))</f>
        <v>0</v>
      </c>
      <c r="AN76" s="341" t="n">
        <f aca="false">(IF(AND('Program Summary'!D$3="SDGE",C76=C316),SUMIF('LU - Avd. Costs PT'!A$29:A$48,M76,'LU - Avd. Costs PT'!R$29:R$48),0))</f>
        <v>0</v>
      </c>
      <c r="AO76" s="341" t="n">
        <f aca="false">SUM(Z76:AN76)</f>
        <v>1.97806854993522</v>
      </c>
      <c r="AP76" s="343" t="n">
        <f aca="false">(IF(AND('Program Summary'!D$3="PGE",C76=C312),SUMIF('LU - Avd. Costs PT'!A$74:A$93,M76,'LU - Avd. Costs PT'!C$74:C$93),0))</f>
        <v>0</v>
      </c>
      <c r="AQ76" s="341" t="n">
        <f aca="false">(IF(AND('Program Summary'!D$3="PGE",C76=C313),SUMIF('LU - Avd. Costs PT'!A$74:A$93,M76,'LU - Avd. Costs PT'!E$74:E$93),0))</f>
        <v>0</v>
      </c>
      <c r="AR76" s="341" t="n">
        <f aca="false">(IF(AND('Program Summary'!D$3="PGE",C76=C314),SUMIF('LU - Avd. Costs PT'!A$74:A$93,M76,'LU - Avd. Costs PT'!F$74:F$93),0))</f>
        <v>0</v>
      </c>
      <c r="AS76" s="341" t="n">
        <f aca="false">(IF(AND('Program Summary'!D$3="PGE",C76=C315),SUMIF('LU - Avd. Costs PT'!A$74:A$93,M76,'LU - Avd. Costs PT'!G$74:G$93),0))</f>
        <v>0</v>
      </c>
      <c r="AT76" s="341" t="n">
        <f aca="false">(IF(AND('Program Summary'!D$3="PGE",C76=C316),SUMIF('LU - Avd. Costs PT'!A$74:A$93,M76,'LU - Avd. Costs PT'!F$74:F$93),0))</f>
        <v>0</v>
      </c>
      <c r="AU76" s="343" t="n">
        <f aca="false">(IF(AND('Program Summary'!D$3="SCG",C76=C312),SUMIF('LU - Avd. Costs PT'!A$74:A$93,M76,'LU - Avd. Costs PT'!J$74:J$93),0))</f>
        <v>0</v>
      </c>
      <c r="AV76" s="341" t="n">
        <f aca="false">(IF(AND('Program Summary'!D$3="SCG",C76=C313),SUMIF('LU - Avd. Costs PT'!A$74:A$93,M76,'LU - Avd. Costs PT'!L$74:L$93),0))</f>
        <v>0</v>
      </c>
      <c r="AW76" s="341" t="n">
        <f aca="false">(IF(AND('Program Summary'!D$3="SCG",C76=C314),SUMIF('LU - Avd. Costs PT'!A$74:A$93,M76,'LU - Avd. Costs PT'!M$74:M$93),0))</f>
        <v>0</v>
      </c>
      <c r="AX76" s="341" t="n">
        <f aca="false">(IF(AND('Program Summary'!D$3="SCG",C76=C315),SUMIF('LU - Avd. Costs PT'!A$74:A$93,M76,'LU - Avd. Costs PT'!N$74:N$93),0))</f>
        <v>0</v>
      </c>
      <c r="AY76" s="341" t="n">
        <f aca="false">(IF(AND('Program Summary'!D$3="SCG",C76=C316),SUMIF('LU - Avd. Costs PT'!A$74:A$93,M76,'LU - Avd. Costs PT'!K$74:K$93),0))</f>
        <v>0</v>
      </c>
      <c r="AZ76" s="341" t="n">
        <f aca="false">(IF(AND('Program Summary'!D$3="SDGE",C76=C312),SUMIF('LU - Avd. Costs PT'!A$74:A$93,M76,'LU - Avd. Costs PT'!Q$74:Q$93),0))</f>
        <v>0</v>
      </c>
      <c r="BA76" s="341" t="n">
        <f aca="false">(IF(AND('Program Summary'!D$3="SDGE",C76=C313),SUMIF('LU - Avd. Costs PT'!A$74:A$93,M76,'LU - Avd. Costs PT'!S$74:S$93),0))</f>
        <v>0</v>
      </c>
      <c r="BB76" s="341" t="n">
        <f aca="false">(IF(AND('Program Summary'!D$3="SDGE",C76=C314),SUMIF('LU - Avd. Costs PT'!A$74:A$93,M76,'LU - Avd. Costs PT'!T$74:T$93),0))</f>
        <v>0</v>
      </c>
      <c r="BC76" s="341" t="n">
        <f aca="false">(IF(AND('Program Summary'!D$3="SDGE",C76=C315),SUMIF('LU - Avd. Costs PT'!A$74:A$93,M76,'LU - Avd. Costs PT'!U$74:U$93),0))</f>
        <v>0</v>
      </c>
      <c r="BD76" s="341" t="n">
        <f aca="false">(IF(AND('Program Summary'!D$3="SDGE",C76=C316),SUMIF('LU - Avd. Costs PT'!A$74:A$93,M76,'LU - Avd. Costs PT'!T$74:T$93),0))</f>
        <v>0</v>
      </c>
      <c r="BE76" s="341" t="n">
        <f aca="false">SUM(AP76:BD76)</f>
        <v>0</v>
      </c>
      <c r="BF76" s="342" t="n">
        <f aca="false">E76*J76*AO76</f>
        <v>0</v>
      </c>
      <c r="BG76" s="340" t="n">
        <f aca="false">E76*K76*BE76</f>
        <v>0</v>
      </c>
      <c r="BH76" s="340" t="n">
        <f aca="false">T76*X76</f>
        <v>0</v>
      </c>
      <c r="BI76" s="340" t="n">
        <f aca="false">U76*Y76</f>
        <v>0</v>
      </c>
      <c r="BJ76" s="340" t="n">
        <f aca="false">SUMIF(BF76:BG76,"&gt;=0")</f>
        <v>0</v>
      </c>
      <c r="BK76" s="344" t="n">
        <f aca="false">SUMIF(BH76:BI76,"&gt;=0")</f>
        <v>0</v>
      </c>
    </row>
    <row r="77" s="240" customFormat="true" ht="12.75" hidden="false" customHeight="false" outlineLevel="0" collapsed="false">
      <c r="A77" s="101"/>
      <c r="B77" s="334" t="s">
        <v>122</v>
      </c>
      <c r="C77" s="335" t="s">
        <v>441</v>
      </c>
      <c r="D77" s="336" t="s">
        <v>520</v>
      </c>
      <c r="E77" s="345" t="n">
        <v>0</v>
      </c>
      <c r="F77" s="346" t="s">
        <v>471</v>
      </c>
      <c r="G77" s="347" t="n">
        <v>100</v>
      </c>
      <c r="H77" s="347"/>
      <c r="I77" s="348" t="n">
        <v>0.482</v>
      </c>
      <c r="J77" s="349" t="n">
        <v>1935.23</v>
      </c>
      <c r="K77" s="349"/>
      <c r="L77" s="350" t="n">
        <v>200</v>
      </c>
      <c r="M77" s="351" t="n">
        <v>16</v>
      </c>
      <c r="N77" s="352" t="n">
        <v>0.96</v>
      </c>
      <c r="O77" s="337" t="n">
        <f aca="false">G77*E77</f>
        <v>0</v>
      </c>
      <c r="P77" s="338" t="n">
        <f aca="false">H77*E77</f>
        <v>0</v>
      </c>
      <c r="Q77" s="339" t="n">
        <f aca="false">E77*L77</f>
        <v>0</v>
      </c>
      <c r="R77" s="340" t="n">
        <f aca="false">(E77*L77*N77)</f>
        <v>0</v>
      </c>
      <c r="S77" s="341" t="n">
        <f aca="false">E77*I77*N77</f>
        <v>0</v>
      </c>
      <c r="T77" s="342" t="n">
        <f aca="false">E77*J77*N77</f>
        <v>0</v>
      </c>
      <c r="U77" s="341" t="n">
        <f aca="false">E77*K77*N77</f>
        <v>0</v>
      </c>
      <c r="V77" s="342" t="n">
        <f aca="false">T77*M77</f>
        <v>0</v>
      </c>
      <c r="W77" s="341" t="n">
        <f aca="false">U77*M77</f>
        <v>0</v>
      </c>
      <c r="X77" s="341" t="n">
        <f aca="false">(SUMIF('LU - Avd.  Costs TRC'!$A$28:$A$48,M77,'LU - Avd.  Costs TRC'!$F$28:$F$48))</f>
        <v>0.715979476290606</v>
      </c>
      <c r="Y77" s="341" t="n">
        <f aca="false">(SUMIF('LU - Avd.  Costs TRC'!$A$28:$A$48,M77,'LU - Avd.  Costs TRC'!$L$28:$L$48))</f>
        <v>4.92969217190997</v>
      </c>
      <c r="Z77" s="343" t="n">
        <f aca="false">(IF(AND('Program Summary'!D$3="PGE",C77=C312),SUMIF('LU - Avd. Costs PT'!A$29:A$48,M77,'LU - Avd. Costs PT'!C$29:C$48),0))</f>
        <v>0</v>
      </c>
      <c r="AA77" s="341" t="n">
        <f aca="false">(IF(AND('Program Summary'!D$3="PGE",C77=C313),SUMIF('LU - Avd. Costs PT'!A$29:A$48,M77,'LU - Avd. Costs PT'!E$29:E$48),0))</f>
        <v>0</v>
      </c>
      <c r="AB77" s="341" t="n">
        <f aca="false">(IF(AND('Program Summary'!D$3="PGE",C77=C314),SUMIF('LU - Avd. Costs PT'!A$29:A$48,M77,'LU - Avd. Costs PT'!F$29:F$48),0))</f>
        <v>0</v>
      </c>
      <c r="AC77" s="341" t="n">
        <f aca="false">(IF(AND('Program Summary'!D$3="PGE",C77=C315),SUMIF('LU - Avd. Costs PT'!A$29:A$48,M77,'LU - Avd. Costs PT'!G$29:G$48),0))</f>
        <v>0</v>
      </c>
      <c r="AD77" s="341" t="n">
        <f aca="false">(IF(AND('Program Summary'!D$3="PGE",C77=C316),SUMIF('LU - Avd. Costs PT'!A$29:A$48,M77,'LU - Avd. Costs PT'!D$29:D$48),0))</f>
        <v>0</v>
      </c>
      <c r="AE77" s="343" t="n">
        <f aca="false">(IF(AND('Program Summary'!D$3="SCE",C77=C312),SUMIF('LU - Avd. Costs PT'!A$29:A$48,M77,'LU - Avd. Costs PT'!J$29:J$48),0))</f>
        <v>0</v>
      </c>
      <c r="AF77" s="341" t="n">
        <f aca="false">(IF(AND('Program Summary'!D$3="SCE",C77=C313),SUMIF('LU - Avd. Costs PT'!A$29:A$48,M77,'LU - Avd. Costs PT'!L$29:L$48),0))</f>
        <v>1.97806854993522</v>
      </c>
      <c r="AG77" s="341" t="n">
        <f aca="false">(IF(AND('Program Summary'!D$3="SCE",C77=C314),SUMIF('LU - Avd. Costs PT'!A$29:A$48,M77,'LU - Avd. Costs PT'!M$29:M$48),0))</f>
        <v>0</v>
      </c>
      <c r="AH77" s="341" t="n">
        <f aca="false">(IF(AND('Program Summary'!D$3="SCE",C77=C315),SUMIF('LU - Avd. Costs PT'!A$29:A$48,M77,'LU - Avd. Costs PT'!N$29:N$48),0))</f>
        <v>0</v>
      </c>
      <c r="AI77" s="341" t="n">
        <f aca="false">(IF(AND('Program Summary'!D$3="SCE",C77=C316),SUMIF('LU - Avd. Costs PT'!A$29:A$48,M77,'LU - Avd. Costs PT'!K$29:K$48),0))</f>
        <v>0</v>
      </c>
      <c r="AJ77" s="341" t="n">
        <f aca="false">(IF(AND('Program Summary'!D$3="SDGE",C77=C312),SUMIF('LU - Avd. Costs PT'!A$29:A$48,M77,'LU - Avd. Costs PT'!Q$29:Q$48),0))</f>
        <v>0</v>
      </c>
      <c r="AK77" s="341" t="n">
        <f aca="false">(IF(AND('Program Summary'!D$3="SDGE",C77=C313),SUMIF('LU - Avd. Costs PT'!A$29:A$48,M77,'LU - Avd. Costs PT'!S$29:S$48),0))</f>
        <v>0</v>
      </c>
      <c r="AL77" s="341" t="n">
        <f aca="false">(IF(AND('Program Summary'!D$3="SDGE",C77=C314),SUMIF('LU - Avd. Costs PT'!A$29:A$48,M77,'LU - Avd. Costs PT'!T$29:T$48),0))</f>
        <v>0</v>
      </c>
      <c r="AM77" s="341" t="n">
        <f aca="false">(IF(AND('Program Summary'!D$3="SDGE",C77=C315),SUMIF('LU - Avd. Costs PT'!A$29:A$48,M77,'LU - Avd. Costs PT'!U$29:U$48),0))</f>
        <v>0</v>
      </c>
      <c r="AN77" s="341" t="n">
        <f aca="false">(IF(AND('Program Summary'!D$3="SDGE",C77=C316),SUMIF('LU - Avd. Costs PT'!A$29:A$48,M77,'LU - Avd. Costs PT'!R$29:R$48),0))</f>
        <v>0</v>
      </c>
      <c r="AO77" s="341" t="n">
        <f aca="false">SUM(Z77:AN77)</f>
        <v>1.97806854993522</v>
      </c>
      <c r="AP77" s="343" t="n">
        <f aca="false">(IF(AND('Program Summary'!D$3="PGE",C77=C312),SUMIF('LU - Avd. Costs PT'!A$74:A$93,M77,'LU - Avd. Costs PT'!C$74:C$93),0))</f>
        <v>0</v>
      </c>
      <c r="AQ77" s="341" t="n">
        <f aca="false">(IF(AND('Program Summary'!D$3="PGE",C77=C313),SUMIF('LU - Avd. Costs PT'!A$74:A$93,M77,'LU - Avd. Costs PT'!E$74:E$93),0))</f>
        <v>0</v>
      </c>
      <c r="AR77" s="341" t="n">
        <f aca="false">(IF(AND('Program Summary'!D$3="PGE",C77=C314),SUMIF('LU - Avd. Costs PT'!A$74:A$93,M77,'LU - Avd. Costs PT'!F$74:F$93),0))</f>
        <v>0</v>
      </c>
      <c r="AS77" s="341" t="n">
        <f aca="false">(IF(AND('Program Summary'!D$3="PGE",C77=C315),SUMIF('LU - Avd. Costs PT'!A$74:A$93,M77,'LU - Avd. Costs PT'!G$74:G$93),0))</f>
        <v>0</v>
      </c>
      <c r="AT77" s="341" t="n">
        <f aca="false">(IF(AND('Program Summary'!D$3="PGE",C77=C316),SUMIF('LU - Avd. Costs PT'!A$74:A$93,M77,'LU - Avd. Costs PT'!F$74:F$93),0))</f>
        <v>0</v>
      </c>
      <c r="AU77" s="343" t="n">
        <f aca="false">(IF(AND('Program Summary'!D$3="SCG",C77=C312),SUMIF('LU - Avd. Costs PT'!A$74:A$93,M77,'LU - Avd. Costs PT'!J$74:J$93),0))</f>
        <v>0</v>
      </c>
      <c r="AV77" s="341" t="n">
        <f aca="false">(IF(AND('Program Summary'!D$3="SCG",C77=C313),SUMIF('LU - Avd. Costs PT'!A$74:A$93,M77,'LU - Avd. Costs PT'!L$74:L$93),0))</f>
        <v>0</v>
      </c>
      <c r="AW77" s="341" t="n">
        <f aca="false">(IF(AND('Program Summary'!D$3="SCG",C77=C314),SUMIF('LU - Avd. Costs PT'!A$74:A$93,M77,'LU - Avd. Costs PT'!M$74:M$93),0))</f>
        <v>0</v>
      </c>
      <c r="AX77" s="341" t="n">
        <f aca="false">(IF(AND('Program Summary'!D$3="SCG",C77=C315),SUMIF('LU - Avd. Costs PT'!A$74:A$93,M77,'LU - Avd. Costs PT'!N$74:N$93),0))</f>
        <v>0</v>
      </c>
      <c r="AY77" s="341" t="n">
        <f aca="false">(IF(AND('Program Summary'!D$3="SCG",C77=C316),SUMIF('LU - Avd. Costs PT'!A$74:A$93,M77,'LU - Avd. Costs PT'!K$74:K$93),0))</f>
        <v>0</v>
      </c>
      <c r="AZ77" s="341" t="n">
        <f aca="false">(IF(AND('Program Summary'!D$3="SDGE",C77=C312),SUMIF('LU - Avd. Costs PT'!A$74:A$93,M77,'LU - Avd. Costs PT'!Q$74:Q$93),0))</f>
        <v>0</v>
      </c>
      <c r="BA77" s="341" t="n">
        <f aca="false">(IF(AND('Program Summary'!D$3="SDGE",C77=C313),SUMIF('LU - Avd. Costs PT'!A$74:A$93,M77,'LU - Avd. Costs PT'!S$74:S$93),0))</f>
        <v>0</v>
      </c>
      <c r="BB77" s="341" t="n">
        <f aca="false">(IF(AND('Program Summary'!D$3="SDGE",C77=C314),SUMIF('LU - Avd. Costs PT'!A$74:A$93,M77,'LU - Avd. Costs PT'!T$74:T$93),0))</f>
        <v>0</v>
      </c>
      <c r="BC77" s="341" t="n">
        <f aca="false">(IF(AND('Program Summary'!D$3="SDGE",C77=C315),SUMIF('LU - Avd. Costs PT'!A$74:A$93,M77,'LU - Avd. Costs PT'!U$74:U$93),0))</f>
        <v>0</v>
      </c>
      <c r="BD77" s="341" t="n">
        <f aca="false">(IF(AND('Program Summary'!D$3="SDGE",C77=C316),SUMIF('LU - Avd. Costs PT'!A$74:A$93,M77,'LU - Avd. Costs PT'!T$74:T$93),0))</f>
        <v>0</v>
      </c>
      <c r="BE77" s="341" t="n">
        <f aca="false">SUM(AP77:BD77)</f>
        <v>0</v>
      </c>
      <c r="BF77" s="342" t="n">
        <f aca="false">E77*J77*AO77</f>
        <v>0</v>
      </c>
      <c r="BG77" s="340" t="n">
        <f aca="false">E77*K77*BE77</f>
        <v>0</v>
      </c>
      <c r="BH77" s="340" t="n">
        <f aca="false">T77*X77</f>
        <v>0</v>
      </c>
      <c r="BI77" s="340" t="n">
        <f aca="false">U77*Y77</f>
        <v>0</v>
      </c>
      <c r="BJ77" s="340" t="n">
        <f aca="false">SUMIF(BF77:BG77,"&gt;=0")</f>
        <v>0</v>
      </c>
      <c r="BK77" s="344" t="n">
        <f aca="false">SUMIF(BH77:BI77,"&gt;=0")</f>
        <v>0</v>
      </c>
    </row>
    <row r="78" s="240" customFormat="true" ht="12.75" hidden="false" customHeight="false" outlineLevel="0" collapsed="false">
      <c r="A78" s="101"/>
      <c r="B78" s="334" t="s">
        <v>122</v>
      </c>
      <c r="C78" s="335" t="s">
        <v>441</v>
      </c>
      <c r="D78" s="336" t="s">
        <v>521</v>
      </c>
      <c r="E78" s="345" t="n">
        <v>0</v>
      </c>
      <c r="F78" s="346" t="s">
        <v>471</v>
      </c>
      <c r="G78" s="347" t="n">
        <v>48</v>
      </c>
      <c r="H78" s="347"/>
      <c r="I78" s="348" t="n">
        <v>0.186</v>
      </c>
      <c r="J78" s="349" t="n">
        <v>746.79</v>
      </c>
      <c r="K78" s="349"/>
      <c r="L78" s="350" t="n">
        <v>200</v>
      </c>
      <c r="M78" s="351" t="n">
        <v>16</v>
      </c>
      <c r="N78" s="352" t="n">
        <v>0.96</v>
      </c>
      <c r="O78" s="337" t="n">
        <f aca="false">G78*E78</f>
        <v>0</v>
      </c>
      <c r="P78" s="338" t="n">
        <f aca="false">H78*E78</f>
        <v>0</v>
      </c>
      <c r="Q78" s="339" t="n">
        <f aca="false">E78*L78</f>
        <v>0</v>
      </c>
      <c r="R78" s="340" t="n">
        <f aca="false">(E78*L78*N78)</f>
        <v>0</v>
      </c>
      <c r="S78" s="341" t="n">
        <f aca="false">E78*I78*N78</f>
        <v>0</v>
      </c>
      <c r="T78" s="342" t="n">
        <f aca="false">E78*J78*N78</f>
        <v>0</v>
      </c>
      <c r="U78" s="341" t="n">
        <f aca="false">E78*K78*N78</f>
        <v>0</v>
      </c>
      <c r="V78" s="342" t="n">
        <f aca="false">T78*M78</f>
        <v>0</v>
      </c>
      <c r="W78" s="341" t="n">
        <f aca="false">U78*M78</f>
        <v>0</v>
      </c>
      <c r="X78" s="341" t="n">
        <f aca="false">(SUMIF('LU - Avd.  Costs TRC'!$A$28:$A$48,M78,'LU - Avd.  Costs TRC'!$F$28:$F$48))</f>
        <v>0.715979476290606</v>
      </c>
      <c r="Y78" s="341" t="n">
        <f aca="false">(SUMIF('LU - Avd.  Costs TRC'!$A$28:$A$48,M78,'LU - Avd.  Costs TRC'!$L$28:$L$48))</f>
        <v>4.92969217190997</v>
      </c>
      <c r="Z78" s="343" t="n">
        <f aca="false">(IF(AND('Program Summary'!D$3="PGE",C78=C312),SUMIF('LU - Avd. Costs PT'!A$29:A$48,M78,'LU - Avd. Costs PT'!C$29:C$48),0))</f>
        <v>0</v>
      </c>
      <c r="AA78" s="341" t="n">
        <f aca="false">(IF(AND('Program Summary'!D$3="PGE",C78=C313),SUMIF('LU - Avd. Costs PT'!A$29:A$48,M78,'LU - Avd. Costs PT'!E$29:E$48),0))</f>
        <v>0</v>
      </c>
      <c r="AB78" s="341" t="n">
        <f aca="false">(IF(AND('Program Summary'!D$3="PGE",C78=C314),SUMIF('LU - Avd. Costs PT'!A$29:A$48,M78,'LU - Avd. Costs PT'!F$29:F$48),0))</f>
        <v>0</v>
      </c>
      <c r="AC78" s="341" t="n">
        <f aca="false">(IF(AND('Program Summary'!D$3="PGE",C78=C315),SUMIF('LU - Avd. Costs PT'!A$29:A$48,M78,'LU - Avd. Costs PT'!G$29:G$48),0))</f>
        <v>0</v>
      </c>
      <c r="AD78" s="341" t="n">
        <f aca="false">(IF(AND('Program Summary'!D$3="PGE",C78=C316),SUMIF('LU - Avd. Costs PT'!A$29:A$48,M78,'LU - Avd. Costs PT'!D$29:D$48),0))</f>
        <v>0</v>
      </c>
      <c r="AE78" s="343" t="n">
        <f aca="false">(IF(AND('Program Summary'!D$3="SCE",C78=C312),SUMIF('LU - Avd. Costs PT'!A$29:A$48,M78,'LU - Avd. Costs PT'!J$29:J$48),0))</f>
        <v>0</v>
      </c>
      <c r="AF78" s="341" t="n">
        <f aca="false">(IF(AND('Program Summary'!D$3="SCE",C78=C313),SUMIF('LU - Avd. Costs PT'!A$29:A$48,M78,'LU - Avd. Costs PT'!L$29:L$48),0))</f>
        <v>1.97806854993522</v>
      </c>
      <c r="AG78" s="341" t="n">
        <f aca="false">(IF(AND('Program Summary'!D$3="SCE",C78=C314),SUMIF('LU - Avd. Costs PT'!A$29:A$48,M78,'LU - Avd. Costs PT'!M$29:M$48),0))</f>
        <v>0</v>
      </c>
      <c r="AH78" s="341" t="n">
        <f aca="false">(IF(AND('Program Summary'!D$3="SCE",C78=C315),SUMIF('LU - Avd. Costs PT'!A$29:A$48,M78,'LU - Avd. Costs PT'!N$29:N$48),0))</f>
        <v>0</v>
      </c>
      <c r="AI78" s="341" t="n">
        <f aca="false">(IF(AND('Program Summary'!D$3="SCE",C78=C316),SUMIF('LU - Avd. Costs PT'!A$29:A$48,M78,'LU - Avd. Costs PT'!K$29:K$48),0))</f>
        <v>0</v>
      </c>
      <c r="AJ78" s="341" t="n">
        <f aca="false">(IF(AND('Program Summary'!D$3="SDGE",C78=C312),SUMIF('LU - Avd. Costs PT'!A$29:A$48,M78,'LU - Avd. Costs PT'!Q$29:Q$48),0))</f>
        <v>0</v>
      </c>
      <c r="AK78" s="341" t="n">
        <f aca="false">(IF(AND('Program Summary'!D$3="SDGE",C78=C313),SUMIF('LU - Avd. Costs PT'!A$29:A$48,M78,'LU - Avd. Costs PT'!S$29:S$48),0))</f>
        <v>0</v>
      </c>
      <c r="AL78" s="341" t="n">
        <f aca="false">(IF(AND('Program Summary'!D$3="SDGE",C78=C314),SUMIF('LU - Avd. Costs PT'!A$29:A$48,M78,'LU - Avd. Costs PT'!T$29:T$48),0))</f>
        <v>0</v>
      </c>
      <c r="AM78" s="341" t="n">
        <f aca="false">(IF(AND('Program Summary'!D$3="SDGE",C78=C315),SUMIF('LU - Avd. Costs PT'!A$29:A$48,M78,'LU - Avd. Costs PT'!U$29:U$48),0))</f>
        <v>0</v>
      </c>
      <c r="AN78" s="341" t="n">
        <f aca="false">(IF(AND('Program Summary'!D$3="SDGE",C78=C316),SUMIF('LU - Avd. Costs PT'!A$29:A$48,M78,'LU - Avd. Costs PT'!R$29:R$48),0))</f>
        <v>0</v>
      </c>
      <c r="AO78" s="341" t="n">
        <f aca="false">SUM(Z78:AN78)</f>
        <v>1.97806854993522</v>
      </c>
      <c r="AP78" s="343" t="n">
        <f aca="false">(IF(AND('Program Summary'!D$3="PGE",C78=C312),SUMIF('LU - Avd. Costs PT'!A$74:A$93,M78,'LU - Avd. Costs PT'!C$74:C$93),0))</f>
        <v>0</v>
      </c>
      <c r="AQ78" s="341" t="n">
        <f aca="false">(IF(AND('Program Summary'!D$3="PGE",C78=C313),SUMIF('LU - Avd. Costs PT'!A$74:A$93,M78,'LU - Avd. Costs PT'!E$74:E$93),0))</f>
        <v>0</v>
      </c>
      <c r="AR78" s="341" t="n">
        <f aca="false">(IF(AND('Program Summary'!D$3="PGE",C78=C314),SUMIF('LU - Avd. Costs PT'!A$74:A$93,M78,'LU - Avd. Costs PT'!F$74:F$93),0))</f>
        <v>0</v>
      </c>
      <c r="AS78" s="341" t="n">
        <f aca="false">(IF(AND('Program Summary'!D$3="PGE",C78=C315),SUMIF('LU - Avd. Costs PT'!A$74:A$93,M78,'LU - Avd. Costs PT'!G$74:G$93),0))</f>
        <v>0</v>
      </c>
      <c r="AT78" s="341" t="n">
        <f aca="false">(IF(AND('Program Summary'!D$3="PGE",C78=C316),SUMIF('LU - Avd. Costs PT'!A$74:A$93,M78,'LU - Avd. Costs PT'!F$74:F$93),0))</f>
        <v>0</v>
      </c>
      <c r="AU78" s="343" t="n">
        <f aca="false">(IF(AND('Program Summary'!D$3="SCG",C78=C312),SUMIF('LU - Avd. Costs PT'!A$74:A$93,M78,'LU - Avd. Costs PT'!J$74:J$93),0))</f>
        <v>0</v>
      </c>
      <c r="AV78" s="341" t="n">
        <f aca="false">(IF(AND('Program Summary'!D$3="SCG",C78=C313),SUMIF('LU - Avd. Costs PT'!A$74:A$93,M78,'LU - Avd. Costs PT'!L$74:L$93),0))</f>
        <v>0</v>
      </c>
      <c r="AW78" s="341" t="n">
        <f aca="false">(IF(AND('Program Summary'!D$3="SCG",C78=C314),SUMIF('LU - Avd. Costs PT'!A$74:A$93,M78,'LU - Avd. Costs PT'!M$74:M$93),0))</f>
        <v>0</v>
      </c>
      <c r="AX78" s="341" t="n">
        <f aca="false">(IF(AND('Program Summary'!D$3="SCG",C78=C315),SUMIF('LU - Avd. Costs PT'!A$74:A$93,M78,'LU - Avd. Costs PT'!N$74:N$93),0))</f>
        <v>0</v>
      </c>
      <c r="AY78" s="341" t="n">
        <f aca="false">(IF(AND('Program Summary'!D$3="SCG",C78=C316),SUMIF('LU - Avd. Costs PT'!A$74:A$93,M78,'LU - Avd. Costs PT'!K$74:K$93),0))</f>
        <v>0</v>
      </c>
      <c r="AZ78" s="341" t="n">
        <f aca="false">(IF(AND('Program Summary'!D$3="SDGE",C78=C312),SUMIF('LU - Avd. Costs PT'!A$74:A$93,M78,'LU - Avd. Costs PT'!Q$74:Q$93),0))</f>
        <v>0</v>
      </c>
      <c r="BA78" s="341" t="n">
        <f aca="false">(IF(AND('Program Summary'!D$3="SDGE",C78=C313),SUMIF('LU - Avd. Costs PT'!A$74:A$93,M78,'LU - Avd. Costs PT'!S$74:S$93),0))</f>
        <v>0</v>
      </c>
      <c r="BB78" s="341" t="n">
        <f aca="false">(IF(AND('Program Summary'!D$3="SDGE",C78=C314),SUMIF('LU - Avd. Costs PT'!A$74:A$93,M78,'LU - Avd. Costs PT'!T$74:T$93),0))</f>
        <v>0</v>
      </c>
      <c r="BC78" s="341" t="n">
        <f aca="false">(IF(AND('Program Summary'!D$3="SDGE",C78=C315),SUMIF('LU - Avd. Costs PT'!A$74:A$93,M78,'LU - Avd. Costs PT'!U$74:U$93),0))</f>
        <v>0</v>
      </c>
      <c r="BD78" s="341" t="n">
        <f aca="false">(IF(AND('Program Summary'!D$3="SDGE",C78=C316),SUMIF('LU - Avd. Costs PT'!A$74:A$93,M78,'LU - Avd. Costs PT'!T$74:T$93),0))</f>
        <v>0</v>
      </c>
      <c r="BE78" s="341" t="n">
        <f aca="false">SUM(AP78:BD78)</f>
        <v>0</v>
      </c>
      <c r="BF78" s="342" t="n">
        <f aca="false">E78*J78*AO78</f>
        <v>0</v>
      </c>
      <c r="BG78" s="340" t="n">
        <f aca="false">E78*K78*BE78</f>
        <v>0</v>
      </c>
      <c r="BH78" s="340" t="n">
        <f aca="false">T78*X78</f>
        <v>0</v>
      </c>
      <c r="BI78" s="340" t="n">
        <f aca="false">U78*Y78</f>
        <v>0</v>
      </c>
      <c r="BJ78" s="340" t="n">
        <f aca="false">SUMIF(BF78:BG78,"&gt;=0")</f>
        <v>0</v>
      </c>
      <c r="BK78" s="344" t="n">
        <f aca="false">SUMIF(BH78:BI78,"&gt;=0")</f>
        <v>0</v>
      </c>
    </row>
    <row r="79" s="240" customFormat="true" ht="12.75" hidden="false" customHeight="false" outlineLevel="0" collapsed="false">
      <c r="A79" s="101"/>
      <c r="B79" s="334" t="s">
        <v>124</v>
      </c>
      <c r="C79" s="335" t="s">
        <v>441</v>
      </c>
      <c r="D79" s="336" t="s">
        <v>522</v>
      </c>
      <c r="E79" s="345" t="n">
        <v>0</v>
      </c>
      <c r="F79" s="346" t="s">
        <v>471</v>
      </c>
      <c r="G79" s="347" t="n">
        <v>25</v>
      </c>
      <c r="H79" s="347"/>
      <c r="I79" s="348" t="n">
        <v>0.0733</v>
      </c>
      <c r="J79" s="349" t="n">
        <v>343</v>
      </c>
      <c r="K79" s="349"/>
      <c r="L79" s="350" t="n">
        <v>75</v>
      </c>
      <c r="M79" s="351" t="n">
        <v>16</v>
      </c>
      <c r="N79" s="352" t="n">
        <v>0.96</v>
      </c>
      <c r="O79" s="337" t="n">
        <f aca="false">G79*E79</f>
        <v>0</v>
      </c>
      <c r="P79" s="338" t="n">
        <f aca="false">H79*E79</f>
        <v>0</v>
      </c>
      <c r="Q79" s="339" t="n">
        <f aca="false">E79*L79</f>
        <v>0</v>
      </c>
      <c r="R79" s="340" t="n">
        <f aca="false">(E79*L79*N79)</f>
        <v>0</v>
      </c>
      <c r="S79" s="341" t="n">
        <f aca="false">E79*I79*N79</f>
        <v>0</v>
      </c>
      <c r="T79" s="342" t="n">
        <f aca="false">E79*J79*N79</f>
        <v>0</v>
      </c>
      <c r="U79" s="341" t="n">
        <f aca="false">E79*K79*N79</f>
        <v>0</v>
      </c>
      <c r="V79" s="342" t="n">
        <f aca="false">T79*M79</f>
        <v>0</v>
      </c>
      <c r="W79" s="341" t="n">
        <f aca="false">U79*M79</f>
        <v>0</v>
      </c>
      <c r="X79" s="341" t="n">
        <f aca="false">(SUMIF('LU - Avd.  Costs TRC'!$A$28:$A$48,M79,'LU - Avd.  Costs TRC'!$F$28:$F$48))</f>
        <v>0.715979476290606</v>
      </c>
      <c r="Y79" s="341" t="n">
        <f aca="false">(SUMIF('LU - Avd.  Costs TRC'!$A$28:$A$48,M79,'LU - Avd.  Costs TRC'!$L$28:$L$48))</f>
        <v>4.92969217190997</v>
      </c>
      <c r="Z79" s="343" t="n">
        <f aca="false">(IF(AND('Program Summary'!D$3="PGE",C79=C312),SUMIF('LU - Avd. Costs PT'!A$29:A$48,M79,'LU - Avd. Costs PT'!C$29:C$48),0))</f>
        <v>0</v>
      </c>
      <c r="AA79" s="341" t="n">
        <f aca="false">(IF(AND('Program Summary'!D$3="PGE",C79=C313),SUMIF('LU - Avd. Costs PT'!A$29:A$48,M79,'LU - Avd. Costs PT'!E$29:E$48),0))</f>
        <v>0</v>
      </c>
      <c r="AB79" s="341" t="n">
        <f aca="false">(IF(AND('Program Summary'!D$3="PGE",C79=C314),SUMIF('LU - Avd. Costs PT'!A$29:A$48,M79,'LU - Avd. Costs PT'!F$29:F$48),0))</f>
        <v>0</v>
      </c>
      <c r="AC79" s="341" t="n">
        <f aca="false">(IF(AND('Program Summary'!D$3="PGE",C79=C315),SUMIF('LU - Avd. Costs PT'!A$29:A$48,M79,'LU - Avd. Costs PT'!G$29:G$48),0))</f>
        <v>0</v>
      </c>
      <c r="AD79" s="341" t="n">
        <f aca="false">(IF(AND('Program Summary'!D$3="PGE",C79=C316),SUMIF('LU - Avd. Costs PT'!A$29:A$48,M79,'LU - Avd. Costs PT'!D$29:D$48),0))</f>
        <v>0</v>
      </c>
      <c r="AE79" s="343" t="n">
        <f aca="false">(IF(AND('Program Summary'!D$3="SCE",C79=C312),SUMIF('LU - Avd. Costs PT'!A$29:A$48,M79,'LU - Avd. Costs PT'!J$29:J$48),0))</f>
        <v>0</v>
      </c>
      <c r="AF79" s="341" t="n">
        <f aca="false">(IF(AND('Program Summary'!D$3="SCE",C79=C313),SUMIF('LU - Avd. Costs PT'!A$29:A$48,M79,'LU - Avd. Costs PT'!L$29:L$48),0))</f>
        <v>1.97806854993522</v>
      </c>
      <c r="AG79" s="341" t="n">
        <f aca="false">(IF(AND('Program Summary'!D$3="SCE",C79=C314),SUMIF('LU - Avd. Costs PT'!A$29:A$48,M79,'LU - Avd. Costs PT'!M$29:M$48),0))</f>
        <v>0</v>
      </c>
      <c r="AH79" s="341" t="n">
        <f aca="false">(IF(AND('Program Summary'!D$3="SCE",C79=C315),SUMIF('LU - Avd. Costs PT'!A$29:A$48,M79,'LU - Avd. Costs PT'!N$29:N$48),0))</f>
        <v>0</v>
      </c>
      <c r="AI79" s="341" t="n">
        <f aca="false">(IF(AND('Program Summary'!D$3="SCE",C79=C316),SUMIF('LU - Avd. Costs PT'!A$29:A$48,M79,'LU - Avd. Costs PT'!K$29:K$48),0))</f>
        <v>0</v>
      </c>
      <c r="AJ79" s="341" t="n">
        <f aca="false">(IF(AND('Program Summary'!D$3="SDGE",C79=C312),SUMIF('LU - Avd. Costs PT'!A$29:A$48,M79,'LU - Avd. Costs PT'!Q$29:Q$48),0))</f>
        <v>0</v>
      </c>
      <c r="AK79" s="341" t="n">
        <f aca="false">(IF(AND('Program Summary'!D$3="SDGE",C79=C313),SUMIF('LU - Avd. Costs PT'!A$29:A$48,M79,'LU - Avd. Costs PT'!S$29:S$48),0))</f>
        <v>0</v>
      </c>
      <c r="AL79" s="341" t="n">
        <f aca="false">(IF(AND('Program Summary'!D$3="SDGE",C79=C314),SUMIF('LU - Avd. Costs PT'!A$29:A$48,M79,'LU - Avd. Costs PT'!T$29:T$48),0))</f>
        <v>0</v>
      </c>
      <c r="AM79" s="341" t="n">
        <f aca="false">(IF(AND('Program Summary'!D$3="SDGE",C79=C315),SUMIF('LU - Avd. Costs PT'!A$29:A$48,M79,'LU - Avd. Costs PT'!U$29:U$48),0))</f>
        <v>0</v>
      </c>
      <c r="AN79" s="341" t="n">
        <f aca="false">(IF(AND('Program Summary'!D$3="SDGE",C79=C316),SUMIF('LU - Avd. Costs PT'!A$29:A$48,M79,'LU - Avd. Costs PT'!R$29:R$48),0))</f>
        <v>0</v>
      </c>
      <c r="AO79" s="341" t="n">
        <f aca="false">SUM(Z79:AN79)</f>
        <v>1.97806854993522</v>
      </c>
      <c r="AP79" s="343" t="n">
        <f aca="false">(IF(AND('Program Summary'!D$3="PGE",C79=C312),SUMIF('LU - Avd. Costs PT'!A$74:A$93,M79,'LU - Avd. Costs PT'!C$74:C$93),0))</f>
        <v>0</v>
      </c>
      <c r="AQ79" s="341" t="n">
        <f aca="false">(IF(AND('Program Summary'!D$3="PGE",C79=C313),SUMIF('LU - Avd. Costs PT'!A$74:A$93,M79,'LU - Avd. Costs PT'!E$74:E$93),0))</f>
        <v>0</v>
      </c>
      <c r="AR79" s="341" t="n">
        <f aca="false">(IF(AND('Program Summary'!D$3="PGE",C79=C314),SUMIF('LU - Avd. Costs PT'!A$74:A$93,M79,'LU - Avd. Costs PT'!F$74:F$93),0))</f>
        <v>0</v>
      </c>
      <c r="AS79" s="341" t="n">
        <f aca="false">(IF(AND('Program Summary'!D$3="PGE",C79=C315),SUMIF('LU - Avd. Costs PT'!A$74:A$93,M79,'LU - Avd. Costs PT'!G$74:G$93),0))</f>
        <v>0</v>
      </c>
      <c r="AT79" s="341" t="n">
        <f aca="false">(IF(AND('Program Summary'!D$3="PGE",C79=C316),SUMIF('LU - Avd. Costs PT'!A$74:A$93,M79,'LU - Avd. Costs PT'!F$74:F$93),0))</f>
        <v>0</v>
      </c>
      <c r="AU79" s="343" t="n">
        <f aca="false">(IF(AND('Program Summary'!D$3="SCG",C79=C312),SUMIF('LU - Avd. Costs PT'!A$74:A$93,M79,'LU - Avd. Costs PT'!J$74:J$93),0))</f>
        <v>0</v>
      </c>
      <c r="AV79" s="341" t="n">
        <f aca="false">(IF(AND('Program Summary'!D$3="SCG",C79=C313),SUMIF('LU - Avd. Costs PT'!A$74:A$93,M79,'LU - Avd. Costs PT'!L$74:L$93),0))</f>
        <v>0</v>
      </c>
      <c r="AW79" s="341" t="n">
        <f aca="false">(IF(AND('Program Summary'!D$3="SCG",C79=C314),SUMIF('LU - Avd. Costs PT'!A$74:A$93,M79,'LU - Avd. Costs PT'!M$74:M$93),0))</f>
        <v>0</v>
      </c>
      <c r="AX79" s="341" t="n">
        <f aca="false">(IF(AND('Program Summary'!D$3="SCG",C79=C315),SUMIF('LU - Avd. Costs PT'!A$74:A$93,M79,'LU - Avd. Costs PT'!N$74:N$93),0))</f>
        <v>0</v>
      </c>
      <c r="AY79" s="341" t="n">
        <f aca="false">(IF(AND('Program Summary'!D$3="SCG",C79=C316),SUMIF('LU - Avd. Costs PT'!A$74:A$93,M79,'LU - Avd. Costs PT'!K$74:K$93),0))</f>
        <v>0</v>
      </c>
      <c r="AZ79" s="341" t="n">
        <f aca="false">(IF(AND('Program Summary'!D$3="SDGE",C79=C312),SUMIF('LU - Avd. Costs PT'!A$74:A$93,M79,'LU - Avd. Costs PT'!Q$74:Q$93),0))</f>
        <v>0</v>
      </c>
      <c r="BA79" s="341" t="n">
        <f aca="false">(IF(AND('Program Summary'!D$3="SDGE",C79=C313),SUMIF('LU - Avd. Costs PT'!A$74:A$93,M79,'LU - Avd. Costs PT'!S$74:S$93),0))</f>
        <v>0</v>
      </c>
      <c r="BB79" s="341" t="n">
        <f aca="false">(IF(AND('Program Summary'!D$3="SDGE",C79=C314),SUMIF('LU - Avd. Costs PT'!A$74:A$93,M79,'LU - Avd. Costs PT'!T$74:T$93),0))</f>
        <v>0</v>
      </c>
      <c r="BC79" s="341" t="n">
        <f aca="false">(IF(AND('Program Summary'!D$3="SDGE",C79=C315),SUMIF('LU - Avd. Costs PT'!A$74:A$93,M79,'LU - Avd. Costs PT'!U$74:U$93),0))</f>
        <v>0</v>
      </c>
      <c r="BD79" s="341" t="n">
        <f aca="false">(IF(AND('Program Summary'!D$3="SDGE",C79=C316),SUMIF('LU - Avd. Costs PT'!A$74:A$93,M79,'LU - Avd. Costs PT'!T$74:T$93),0))</f>
        <v>0</v>
      </c>
      <c r="BE79" s="341" t="n">
        <f aca="false">SUM(AP79:BD79)</f>
        <v>0</v>
      </c>
      <c r="BF79" s="342" t="n">
        <f aca="false">E79*J79*AO79</f>
        <v>0</v>
      </c>
      <c r="BG79" s="340" t="n">
        <f aca="false">E79*K79*BE79</f>
        <v>0</v>
      </c>
      <c r="BH79" s="340" t="n">
        <f aca="false">T79*X79</f>
        <v>0</v>
      </c>
      <c r="BI79" s="340" t="n">
        <f aca="false">U79*Y79</f>
        <v>0</v>
      </c>
      <c r="BJ79" s="340" t="n">
        <f aca="false">SUMIF(BF79:BG79,"&gt;=0")</f>
        <v>0</v>
      </c>
      <c r="BK79" s="344" t="n">
        <f aca="false">SUMIF(BH79:BI79,"&gt;=0")</f>
        <v>0</v>
      </c>
    </row>
    <row r="80" s="240" customFormat="true" ht="12.75" hidden="false" customHeight="false" outlineLevel="0" collapsed="false">
      <c r="A80" s="101"/>
      <c r="B80" s="334" t="s">
        <v>124</v>
      </c>
      <c r="C80" s="335" t="s">
        <v>441</v>
      </c>
      <c r="D80" s="336" t="s">
        <v>523</v>
      </c>
      <c r="E80" s="345" t="n">
        <v>0</v>
      </c>
      <c r="F80" s="346" t="s">
        <v>471</v>
      </c>
      <c r="G80" s="347" t="n">
        <v>45</v>
      </c>
      <c r="H80" s="347"/>
      <c r="I80" s="348" t="n">
        <v>0.111</v>
      </c>
      <c r="J80" s="349" t="n">
        <v>444</v>
      </c>
      <c r="K80" s="349"/>
      <c r="L80" s="350" t="n">
        <v>128</v>
      </c>
      <c r="M80" s="351" t="n">
        <v>10</v>
      </c>
      <c r="N80" s="352" t="n">
        <v>0.96</v>
      </c>
      <c r="O80" s="337" t="n">
        <f aca="false">G80*E80</f>
        <v>0</v>
      </c>
      <c r="P80" s="338" t="n">
        <f aca="false">H80*E80</f>
        <v>0</v>
      </c>
      <c r="Q80" s="339" t="n">
        <f aca="false">E80*L80</f>
        <v>0</v>
      </c>
      <c r="R80" s="340" t="n">
        <f aca="false">(E80*L80*N80)</f>
        <v>0</v>
      </c>
      <c r="S80" s="341" t="n">
        <f aca="false">E80*I80*N80</f>
        <v>0</v>
      </c>
      <c r="T80" s="342" t="n">
        <f aca="false">E80*J80*N80</f>
        <v>0</v>
      </c>
      <c r="U80" s="341" t="n">
        <f aca="false">E80*K80*N80</f>
        <v>0</v>
      </c>
      <c r="V80" s="342" t="n">
        <f aca="false">T80*M80</f>
        <v>0</v>
      </c>
      <c r="W80" s="341" t="n">
        <f aca="false">U80*M80</f>
        <v>0</v>
      </c>
      <c r="X80" s="341" t="n">
        <f aca="false">(SUMIF('LU - Avd.  Costs TRC'!$A$28:$A$48,M80,'LU - Avd.  Costs TRC'!$F$28:$F$48))</f>
        <v>0.502707478745881</v>
      </c>
      <c r="Y80" s="341" t="n">
        <f aca="false">(SUMIF('LU - Avd.  Costs TRC'!$A$28:$A$48,M80,'LU - Avd.  Costs TRC'!$L$28:$L$48))</f>
        <v>3.53430285450897</v>
      </c>
      <c r="Z80" s="343" t="n">
        <f aca="false">(IF(AND('Program Summary'!D$3="PGE",C80=C312),SUMIF('LU - Avd. Costs PT'!A$29:A$48,M80,'LU - Avd. Costs PT'!C$29:C$48),0))</f>
        <v>0</v>
      </c>
      <c r="AA80" s="341" t="n">
        <f aca="false">(IF(AND('Program Summary'!D$3="PGE",C80=C313),SUMIF('LU - Avd. Costs PT'!A$29:A$48,M80,'LU - Avd. Costs PT'!E$29:E$48),0))</f>
        <v>0</v>
      </c>
      <c r="AB80" s="341" t="n">
        <f aca="false">(IF(AND('Program Summary'!D$3="PGE",C80=C314),SUMIF('LU - Avd. Costs PT'!A$29:A$48,M80,'LU - Avd. Costs PT'!F$29:F$48),0))</f>
        <v>0</v>
      </c>
      <c r="AC80" s="341" t="n">
        <f aca="false">(IF(AND('Program Summary'!D$3="PGE",C80=C315),SUMIF('LU - Avd. Costs PT'!A$29:A$48,M80,'LU - Avd. Costs PT'!G$29:G$48),0))</f>
        <v>0</v>
      </c>
      <c r="AD80" s="341" t="n">
        <f aca="false">(IF(AND('Program Summary'!D$3="PGE",C80=C316),SUMIF('LU - Avd. Costs PT'!A$29:A$48,M80,'LU - Avd. Costs PT'!D$29:D$48),0))</f>
        <v>0</v>
      </c>
      <c r="AE80" s="343" t="n">
        <f aca="false">(IF(AND('Program Summary'!D$3="SCE",C80=C312),SUMIF('LU - Avd. Costs PT'!A$29:A$48,M80,'LU - Avd. Costs PT'!J$29:J$48),0))</f>
        <v>0</v>
      </c>
      <c r="AF80" s="341" t="n">
        <f aca="false">(IF(AND('Program Summary'!D$3="SCE",C80=C313),SUMIF('LU - Avd. Costs PT'!A$29:A$48,M80,'LU - Avd. Costs PT'!L$29:L$48),0))</f>
        <v>1.43802174399487</v>
      </c>
      <c r="AG80" s="341" t="n">
        <f aca="false">(IF(AND('Program Summary'!D$3="SCE",C80=C314),SUMIF('LU - Avd. Costs PT'!A$29:A$48,M80,'LU - Avd. Costs PT'!M$29:M$48),0))</f>
        <v>0</v>
      </c>
      <c r="AH80" s="341" t="n">
        <f aca="false">(IF(AND('Program Summary'!D$3="SCE",C80=C315),SUMIF('LU - Avd. Costs PT'!A$29:A$48,M80,'LU - Avd. Costs PT'!N$29:N$48),0))</f>
        <v>0</v>
      </c>
      <c r="AI80" s="341" t="n">
        <f aca="false">(IF(AND('Program Summary'!D$3="SCE",C80=C316),SUMIF('LU - Avd. Costs PT'!A$29:A$48,M80,'LU - Avd. Costs PT'!K$29:K$48),0))</f>
        <v>0</v>
      </c>
      <c r="AJ80" s="341" t="n">
        <f aca="false">(IF(AND('Program Summary'!D$3="SDGE",C80=C312),SUMIF('LU - Avd. Costs PT'!A$29:A$48,M80,'LU - Avd. Costs PT'!Q$29:Q$48),0))</f>
        <v>0</v>
      </c>
      <c r="AK80" s="341" t="n">
        <f aca="false">(IF(AND('Program Summary'!D$3="SDGE",C80=C313),SUMIF('LU - Avd. Costs PT'!A$29:A$48,M80,'LU - Avd. Costs PT'!S$29:S$48),0))</f>
        <v>0</v>
      </c>
      <c r="AL80" s="341" t="n">
        <f aca="false">(IF(AND('Program Summary'!D$3="SDGE",C80=C314),SUMIF('LU - Avd. Costs PT'!A$29:A$48,M80,'LU - Avd. Costs PT'!T$29:T$48),0))</f>
        <v>0</v>
      </c>
      <c r="AM80" s="341" t="n">
        <f aca="false">(IF(AND('Program Summary'!D$3="SDGE",C80=C315),SUMIF('LU - Avd. Costs PT'!A$29:A$48,M80,'LU - Avd. Costs PT'!U$29:U$48),0))</f>
        <v>0</v>
      </c>
      <c r="AN80" s="341" t="n">
        <f aca="false">(IF(AND('Program Summary'!D$3="SDGE",C80=C316),SUMIF('LU - Avd. Costs PT'!A$29:A$48,M80,'LU - Avd. Costs PT'!R$29:R$48),0))</f>
        <v>0</v>
      </c>
      <c r="AO80" s="341" t="n">
        <f aca="false">SUM(Z80:AN80)</f>
        <v>1.43802174399487</v>
      </c>
      <c r="AP80" s="343" t="n">
        <f aca="false">(IF(AND('Program Summary'!D$3="PGE",C80=C312),SUMIF('LU - Avd. Costs PT'!A$74:A$93,M80,'LU - Avd. Costs PT'!C$74:C$93),0))</f>
        <v>0</v>
      </c>
      <c r="AQ80" s="341" t="n">
        <f aca="false">(IF(AND('Program Summary'!D$3="PGE",C80=C313),SUMIF('LU - Avd. Costs PT'!A$74:A$93,M80,'LU - Avd. Costs PT'!E$74:E$93),0))</f>
        <v>0</v>
      </c>
      <c r="AR80" s="341" t="n">
        <f aca="false">(IF(AND('Program Summary'!D$3="PGE",C80=C314),SUMIF('LU - Avd. Costs PT'!A$74:A$93,M80,'LU - Avd. Costs PT'!F$74:F$93),0))</f>
        <v>0</v>
      </c>
      <c r="AS80" s="341" t="n">
        <f aca="false">(IF(AND('Program Summary'!D$3="PGE",C80=C315),SUMIF('LU - Avd. Costs PT'!A$74:A$93,M80,'LU - Avd. Costs PT'!G$74:G$93),0))</f>
        <v>0</v>
      </c>
      <c r="AT80" s="341" t="n">
        <f aca="false">(IF(AND('Program Summary'!D$3="PGE",C80=C316),SUMIF('LU - Avd. Costs PT'!A$74:A$93,M80,'LU - Avd. Costs PT'!F$74:F$93),0))</f>
        <v>0</v>
      </c>
      <c r="AU80" s="343" t="n">
        <f aca="false">(IF(AND('Program Summary'!D$3="SCG",C80=C312),SUMIF('LU - Avd. Costs PT'!A$74:A$93,M80,'LU - Avd. Costs PT'!J$74:J$93),0))</f>
        <v>0</v>
      </c>
      <c r="AV80" s="341" t="n">
        <f aca="false">(IF(AND('Program Summary'!D$3="SCG",C80=C313),SUMIF('LU - Avd. Costs PT'!A$74:A$93,M80,'LU - Avd. Costs PT'!L$74:L$93),0))</f>
        <v>0</v>
      </c>
      <c r="AW80" s="341" t="n">
        <f aca="false">(IF(AND('Program Summary'!D$3="SCG",C80=C314),SUMIF('LU - Avd. Costs PT'!A$74:A$93,M80,'LU - Avd. Costs PT'!M$74:M$93),0))</f>
        <v>0</v>
      </c>
      <c r="AX80" s="341" t="n">
        <f aca="false">(IF(AND('Program Summary'!D$3="SCG",C80=C315),SUMIF('LU - Avd. Costs PT'!A$74:A$93,M80,'LU - Avd. Costs PT'!N$74:N$93),0))</f>
        <v>0</v>
      </c>
      <c r="AY80" s="341" t="n">
        <f aca="false">(IF(AND('Program Summary'!D$3="SCG",C80=C316),SUMIF('LU - Avd. Costs PT'!A$74:A$93,M80,'LU - Avd. Costs PT'!K$74:K$93),0))</f>
        <v>0</v>
      </c>
      <c r="AZ80" s="341" t="n">
        <f aca="false">(IF(AND('Program Summary'!D$3="SDGE",C80=C312),SUMIF('LU - Avd. Costs PT'!A$74:A$93,M80,'LU - Avd. Costs PT'!Q$74:Q$93),0))</f>
        <v>0</v>
      </c>
      <c r="BA80" s="341" t="n">
        <f aca="false">(IF(AND('Program Summary'!D$3="SDGE",C80=C313),SUMIF('LU - Avd. Costs PT'!A$74:A$93,M80,'LU - Avd. Costs PT'!S$74:S$93),0))</f>
        <v>0</v>
      </c>
      <c r="BB80" s="341" t="n">
        <f aca="false">(IF(AND('Program Summary'!D$3="SDGE",C80=C314),SUMIF('LU - Avd. Costs PT'!A$74:A$93,M80,'LU - Avd. Costs PT'!T$74:T$93),0))</f>
        <v>0</v>
      </c>
      <c r="BC80" s="341" t="n">
        <f aca="false">(IF(AND('Program Summary'!D$3="SDGE",C80=C315),SUMIF('LU - Avd. Costs PT'!A$74:A$93,M80,'LU - Avd. Costs PT'!U$74:U$93),0))</f>
        <v>0</v>
      </c>
      <c r="BD80" s="341" t="n">
        <f aca="false">(IF(AND('Program Summary'!D$3="SDGE",C80=C316),SUMIF('LU - Avd. Costs PT'!A$74:A$93,M80,'LU - Avd. Costs PT'!T$74:T$93),0))</f>
        <v>0</v>
      </c>
      <c r="BE80" s="341" t="n">
        <f aca="false">SUM(AP80:BD80)</f>
        <v>0</v>
      </c>
      <c r="BF80" s="342" t="n">
        <f aca="false">E80*J80*AO80</f>
        <v>0</v>
      </c>
      <c r="BG80" s="340" t="n">
        <f aca="false">E80*K80*BE80</f>
        <v>0</v>
      </c>
      <c r="BH80" s="340" t="n">
        <f aca="false">T80*X80</f>
        <v>0</v>
      </c>
      <c r="BI80" s="340" t="n">
        <f aca="false">U80*Y80</f>
        <v>0</v>
      </c>
      <c r="BJ80" s="340" t="n">
        <f aca="false">SUMIF(BF80:BG80,"&gt;=0")</f>
        <v>0</v>
      </c>
      <c r="BK80" s="344" t="n">
        <f aca="false">SUMIF(BH80:BI80,"&gt;=0")</f>
        <v>0</v>
      </c>
    </row>
    <row r="81" s="240" customFormat="true" ht="12.75" hidden="false" customHeight="false" outlineLevel="0" collapsed="false">
      <c r="A81" s="101"/>
      <c r="B81" s="334" t="s">
        <v>124</v>
      </c>
      <c r="C81" s="335" t="s">
        <v>441</v>
      </c>
      <c r="D81" s="336" t="s">
        <v>524</v>
      </c>
      <c r="E81" s="345" t="n">
        <v>0</v>
      </c>
      <c r="F81" s="346" t="s">
        <v>471</v>
      </c>
      <c r="G81" s="347" t="n">
        <v>75</v>
      </c>
      <c r="H81" s="347"/>
      <c r="I81" s="348" t="n">
        <v>0.224</v>
      </c>
      <c r="J81" s="349" t="n">
        <v>896</v>
      </c>
      <c r="K81" s="349"/>
      <c r="L81" s="350" t="n">
        <v>252</v>
      </c>
      <c r="M81" s="351" t="n">
        <v>16</v>
      </c>
      <c r="N81" s="352" t="n">
        <v>0.96</v>
      </c>
      <c r="O81" s="337" t="n">
        <f aca="false">G81*E81</f>
        <v>0</v>
      </c>
      <c r="P81" s="338" t="n">
        <f aca="false">H81*E81</f>
        <v>0</v>
      </c>
      <c r="Q81" s="339" t="n">
        <f aca="false">E81*L81</f>
        <v>0</v>
      </c>
      <c r="R81" s="340" t="n">
        <f aca="false">(E81*L81*N81)</f>
        <v>0</v>
      </c>
      <c r="S81" s="341" t="n">
        <f aca="false">E81*I81*N81</f>
        <v>0</v>
      </c>
      <c r="T81" s="342" t="n">
        <f aca="false">E81*J81*N81</f>
        <v>0</v>
      </c>
      <c r="U81" s="341" t="n">
        <f aca="false">E81*K81*N81</f>
        <v>0</v>
      </c>
      <c r="V81" s="342" t="n">
        <f aca="false">T81*M81</f>
        <v>0</v>
      </c>
      <c r="W81" s="341" t="n">
        <f aca="false">U81*M81</f>
        <v>0</v>
      </c>
      <c r="X81" s="341" t="n">
        <f aca="false">(SUMIF('LU - Avd.  Costs TRC'!$A$28:$A$48,M81,'LU - Avd.  Costs TRC'!$F$28:$F$48))</f>
        <v>0.715979476290606</v>
      </c>
      <c r="Y81" s="341" t="n">
        <f aca="false">(SUMIF('LU - Avd.  Costs TRC'!$A$28:$A$48,M81,'LU - Avd.  Costs TRC'!$L$28:$L$48))</f>
        <v>4.92969217190997</v>
      </c>
      <c r="Z81" s="343" t="n">
        <f aca="false">(IF(AND('Program Summary'!D$3="PGE",C81=C312),SUMIF('LU - Avd. Costs PT'!A$29:A$48,M81,'LU - Avd. Costs PT'!C$29:C$48),0))</f>
        <v>0</v>
      </c>
      <c r="AA81" s="341" t="n">
        <f aca="false">(IF(AND('Program Summary'!D$3="PGE",C81=C313),SUMIF('LU - Avd. Costs PT'!A$29:A$48,M81,'LU - Avd. Costs PT'!E$29:E$48),0))</f>
        <v>0</v>
      </c>
      <c r="AB81" s="341" t="n">
        <f aca="false">(IF(AND('Program Summary'!D$3="PGE",C81=C314),SUMIF('LU - Avd. Costs PT'!A$29:A$48,M81,'LU - Avd. Costs PT'!F$29:F$48),0))</f>
        <v>0</v>
      </c>
      <c r="AC81" s="341" t="n">
        <f aca="false">(IF(AND('Program Summary'!D$3="PGE",C81=C315),SUMIF('LU - Avd. Costs PT'!A$29:A$48,M81,'LU - Avd. Costs PT'!G$29:G$48),0))</f>
        <v>0</v>
      </c>
      <c r="AD81" s="341" t="n">
        <f aca="false">(IF(AND('Program Summary'!D$3="PGE",C81=C316),SUMIF('LU - Avd. Costs PT'!A$29:A$48,M81,'LU - Avd. Costs PT'!D$29:D$48),0))</f>
        <v>0</v>
      </c>
      <c r="AE81" s="343" t="n">
        <f aca="false">(IF(AND('Program Summary'!D$3="SCE",C81=C312),SUMIF('LU - Avd. Costs PT'!A$29:A$48,M81,'LU - Avd. Costs PT'!J$29:J$48),0))</f>
        <v>0</v>
      </c>
      <c r="AF81" s="341" t="n">
        <f aca="false">(IF(AND('Program Summary'!D$3="SCE",C81=C313),SUMIF('LU - Avd. Costs PT'!A$29:A$48,M81,'LU - Avd. Costs PT'!L$29:L$48),0))</f>
        <v>1.97806854993522</v>
      </c>
      <c r="AG81" s="341" t="n">
        <f aca="false">(IF(AND('Program Summary'!D$3="SCE",C81=C314),SUMIF('LU - Avd. Costs PT'!A$29:A$48,M81,'LU - Avd. Costs PT'!M$29:M$48),0))</f>
        <v>0</v>
      </c>
      <c r="AH81" s="341" t="n">
        <f aca="false">(IF(AND('Program Summary'!D$3="SCE",C81=C315),SUMIF('LU - Avd. Costs PT'!A$29:A$48,M81,'LU - Avd. Costs PT'!N$29:N$48),0))</f>
        <v>0</v>
      </c>
      <c r="AI81" s="341" t="n">
        <f aca="false">(IF(AND('Program Summary'!D$3="SCE",C81=C316),SUMIF('LU - Avd. Costs PT'!A$29:A$48,M81,'LU - Avd. Costs PT'!K$29:K$48),0))</f>
        <v>0</v>
      </c>
      <c r="AJ81" s="341" t="n">
        <f aca="false">(IF(AND('Program Summary'!D$3="SDGE",C81=C312),SUMIF('LU - Avd. Costs PT'!A$29:A$48,M81,'LU - Avd. Costs PT'!Q$29:Q$48),0))</f>
        <v>0</v>
      </c>
      <c r="AK81" s="341" t="n">
        <f aca="false">(IF(AND('Program Summary'!D$3="SDGE",C81=C313),SUMIF('LU - Avd. Costs PT'!A$29:A$48,M81,'LU - Avd. Costs PT'!S$29:S$48),0))</f>
        <v>0</v>
      </c>
      <c r="AL81" s="341" t="n">
        <f aca="false">(IF(AND('Program Summary'!D$3="SDGE",C81=C314),SUMIF('LU - Avd. Costs PT'!A$29:A$48,M81,'LU - Avd. Costs PT'!T$29:T$48),0))</f>
        <v>0</v>
      </c>
      <c r="AM81" s="341" t="n">
        <f aca="false">(IF(AND('Program Summary'!D$3="SDGE",C81=C315),SUMIF('LU - Avd. Costs PT'!A$29:A$48,M81,'LU - Avd. Costs PT'!U$29:U$48),0))</f>
        <v>0</v>
      </c>
      <c r="AN81" s="341" t="n">
        <f aca="false">(IF(AND('Program Summary'!D$3="SDGE",C81=C316),SUMIF('LU - Avd. Costs PT'!A$29:A$48,M81,'LU - Avd. Costs PT'!R$29:R$48),0))</f>
        <v>0</v>
      </c>
      <c r="AO81" s="341" t="n">
        <f aca="false">SUM(Z81:AN81)</f>
        <v>1.97806854993522</v>
      </c>
      <c r="AP81" s="343" t="n">
        <f aca="false">(IF(AND('Program Summary'!D$3="PGE",C81=C312),SUMIF('LU - Avd. Costs PT'!A$74:A$93,M81,'LU - Avd. Costs PT'!C$74:C$93),0))</f>
        <v>0</v>
      </c>
      <c r="AQ81" s="341" t="n">
        <f aca="false">(IF(AND('Program Summary'!D$3="PGE",C81=C313),SUMIF('LU - Avd. Costs PT'!A$74:A$93,M81,'LU - Avd. Costs PT'!E$74:E$93),0))</f>
        <v>0</v>
      </c>
      <c r="AR81" s="341" t="n">
        <f aca="false">(IF(AND('Program Summary'!D$3="PGE",C81=C314),SUMIF('LU - Avd. Costs PT'!A$74:A$93,M81,'LU - Avd. Costs PT'!F$74:F$93),0))</f>
        <v>0</v>
      </c>
      <c r="AS81" s="341" t="n">
        <f aca="false">(IF(AND('Program Summary'!D$3="PGE",C81=C315),SUMIF('LU - Avd. Costs PT'!A$74:A$93,M81,'LU - Avd. Costs PT'!G$74:G$93),0))</f>
        <v>0</v>
      </c>
      <c r="AT81" s="341" t="n">
        <f aca="false">(IF(AND('Program Summary'!D$3="PGE",C81=C316),SUMIF('LU - Avd. Costs PT'!A$74:A$93,M81,'LU - Avd. Costs PT'!F$74:F$93),0))</f>
        <v>0</v>
      </c>
      <c r="AU81" s="343" t="n">
        <f aca="false">(IF(AND('Program Summary'!D$3="SCG",C81=C312),SUMIF('LU - Avd. Costs PT'!A$74:A$93,M81,'LU - Avd. Costs PT'!J$74:J$93),0))</f>
        <v>0</v>
      </c>
      <c r="AV81" s="341" t="n">
        <f aca="false">(IF(AND('Program Summary'!D$3="SCG",C81=C313),SUMIF('LU - Avd. Costs PT'!A$74:A$93,M81,'LU - Avd. Costs PT'!L$74:L$93),0))</f>
        <v>0</v>
      </c>
      <c r="AW81" s="341" t="n">
        <f aca="false">(IF(AND('Program Summary'!D$3="SCG",C81=C314),SUMIF('LU - Avd. Costs PT'!A$74:A$93,M81,'LU - Avd. Costs PT'!M$74:M$93),0))</f>
        <v>0</v>
      </c>
      <c r="AX81" s="341" t="n">
        <f aca="false">(IF(AND('Program Summary'!D$3="SCG",C81=C315),SUMIF('LU - Avd. Costs PT'!A$74:A$93,M81,'LU - Avd. Costs PT'!N$74:N$93),0))</f>
        <v>0</v>
      </c>
      <c r="AY81" s="341" t="n">
        <f aca="false">(IF(AND('Program Summary'!D$3="SCG",C81=C316),SUMIF('LU - Avd. Costs PT'!A$74:A$93,M81,'LU - Avd. Costs PT'!K$74:K$93),0))</f>
        <v>0</v>
      </c>
      <c r="AZ81" s="341" t="n">
        <f aca="false">(IF(AND('Program Summary'!D$3="SDGE",C81=C312),SUMIF('LU - Avd. Costs PT'!A$74:A$93,M81,'LU - Avd. Costs PT'!Q$74:Q$93),0))</f>
        <v>0</v>
      </c>
      <c r="BA81" s="341" t="n">
        <f aca="false">(IF(AND('Program Summary'!D$3="SDGE",C81=C313),SUMIF('LU - Avd. Costs PT'!A$74:A$93,M81,'LU - Avd. Costs PT'!S$74:S$93),0))</f>
        <v>0</v>
      </c>
      <c r="BB81" s="341" t="n">
        <f aca="false">(IF(AND('Program Summary'!D$3="SDGE",C81=C314),SUMIF('LU - Avd. Costs PT'!A$74:A$93,M81,'LU - Avd. Costs PT'!T$74:T$93),0))</f>
        <v>0</v>
      </c>
      <c r="BC81" s="341" t="n">
        <f aca="false">(IF(AND('Program Summary'!D$3="SDGE",C81=C315),SUMIF('LU - Avd. Costs PT'!A$74:A$93,M81,'LU - Avd. Costs PT'!U$74:U$93),0))</f>
        <v>0</v>
      </c>
      <c r="BD81" s="341" t="n">
        <f aca="false">(IF(AND('Program Summary'!D$3="SDGE",C81=C316),SUMIF('LU - Avd. Costs PT'!A$74:A$93,M81,'LU - Avd. Costs PT'!T$74:T$93),0))</f>
        <v>0</v>
      </c>
      <c r="BE81" s="341" t="n">
        <f aca="false">SUM(AP81:BD81)</f>
        <v>0</v>
      </c>
      <c r="BF81" s="342" t="n">
        <f aca="false">E81*J81*AO81</f>
        <v>0</v>
      </c>
      <c r="BG81" s="340" t="n">
        <f aca="false">E81*K81*BE81</f>
        <v>0</v>
      </c>
      <c r="BH81" s="340" t="n">
        <f aca="false">T81*X81</f>
        <v>0</v>
      </c>
      <c r="BI81" s="340" t="n">
        <f aca="false">U81*Y81</f>
        <v>0</v>
      </c>
      <c r="BJ81" s="340" t="n">
        <f aca="false">SUMIF(BF81:BG81,"&gt;=0")</f>
        <v>0</v>
      </c>
      <c r="BK81" s="344" t="n">
        <f aca="false">SUMIF(BH81:BI81,"&gt;=0")</f>
        <v>0</v>
      </c>
    </row>
    <row r="82" s="240" customFormat="true" ht="12.75" hidden="false" customHeight="false" outlineLevel="0" collapsed="false">
      <c r="A82" s="101"/>
      <c r="B82" s="334" t="s">
        <v>525</v>
      </c>
      <c r="C82" s="335" t="s">
        <v>441</v>
      </c>
      <c r="D82" s="336" t="s">
        <v>526</v>
      </c>
      <c r="E82" s="345" t="n">
        <v>2000</v>
      </c>
      <c r="F82" s="346" t="s">
        <v>527</v>
      </c>
      <c r="G82" s="347" t="n">
        <v>16.5</v>
      </c>
      <c r="H82" s="347"/>
      <c r="I82" s="348" t="n">
        <v>0.089</v>
      </c>
      <c r="J82" s="349" t="n">
        <v>416.965</v>
      </c>
      <c r="K82" s="349"/>
      <c r="L82" s="350" t="n">
        <v>45</v>
      </c>
      <c r="M82" s="351" t="n">
        <v>8</v>
      </c>
      <c r="N82" s="352" t="n">
        <v>0.96</v>
      </c>
      <c r="O82" s="337" t="n">
        <f aca="false">G82*E82</f>
        <v>33000</v>
      </c>
      <c r="P82" s="338" t="n">
        <f aca="false">H82*E82</f>
        <v>0</v>
      </c>
      <c r="Q82" s="339" t="n">
        <f aca="false">E82*L82</f>
        <v>90000</v>
      </c>
      <c r="R82" s="340" t="n">
        <f aca="false">(E82*L82*N82)</f>
        <v>86400</v>
      </c>
      <c r="S82" s="341" t="n">
        <f aca="false">E82*I82*N82</f>
        <v>170.88</v>
      </c>
      <c r="T82" s="342" t="n">
        <f aca="false">E82*J82*N82</f>
        <v>800572.8</v>
      </c>
      <c r="U82" s="341" t="n">
        <f aca="false">E82*K82*N82</f>
        <v>0</v>
      </c>
      <c r="V82" s="342" t="n">
        <f aca="false">T82*M82</f>
        <v>6404582.4</v>
      </c>
      <c r="W82" s="341" t="n">
        <f aca="false">U82*M82</f>
        <v>0</v>
      </c>
      <c r="X82" s="341" t="n">
        <f aca="false">(SUMIF('LU - Avd.  Costs TRC'!$A$28:$A$48,M82,'LU - Avd.  Costs TRC'!$F$28:$F$48))</f>
        <v>0.420736498280658</v>
      </c>
      <c r="Y82" s="341" t="n">
        <f aca="false">(SUMIF('LU - Avd.  Costs TRC'!$A$28:$A$48,M82,'LU - Avd.  Costs TRC'!$L$28:$L$48))</f>
        <v>2.98968407642012</v>
      </c>
      <c r="Z82" s="343" t="n">
        <f aca="false">(IF(AND('Program Summary'!D$3="PGE",C82=C312),SUMIF('LU - Avd. Costs PT'!A$29:A$48,M82,'LU - Avd. Costs PT'!C$29:C$48),0))</f>
        <v>0</v>
      </c>
      <c r="AA82" s="341" t="n">
        <f aca="false">(IF(AND('Program Summary'!D$3="PGE",C82=C313),SUMIF('LU - Avd. Costs PT'!A$29:A$48,M82,'LU - Avd. Costs PT'!E$29:E$48),0))</f>
        <v>0</v>
      </c>
      <c r="AB82" s="341" t="n">
        <f aca="false">(IF(AND('Program Summary'!D$3="PGE",C82=C314),SUMIF('LU - Avd. Costs PT'!A$29:A$48,M82,'LU - Avd. Costs PT'!F$29:F$48),0))</f>
        <v>0</v>
      </c>
      <c r="AC82" s="341" t="n">
        <f aca="false">(IF(AND('Program Summary'!D$3="PGE",C82=C315),SUMIF('LU - Avd. Costs PT'!A$29:A$48,M82,'LU - Avd. Costs PT'!G$29:G$48),0))</f>
        <v>0</v>
      </c>
      <c r="AD82" s="341" t="n">
        <f aca="false">(IF(AND('Program Summary'!D$3="PGE",C82=C316),SUMIF('LU - Avd. Costs PT'!A$29:A$48,M82,'LU - Avd. Costs PT'!D$29:D$48),0))</f>
        <v>0</v>
      </c>
      <c r="AE82" s="343" t="n">
        <f aca="false">(IF(AND('Program Summary'!D$3="SCE",C82=C312),SUMIF('LU - Avd. Costs PT'!A$29:A$48,M82,'LU - Avd. Costs PT'!J$29:J$48),0))</f>
        <v>0</v>
      </c>
      <c r="AF82" s="341" t="n">
        <f aca="false">(IF(AND('Program Summary'!D$3="SCE",C82=C313),SUMIF('LU - Avd. Costs PT'!A$29:A$48,M82,'LU - Avd. Costs PT'!L$29:L$48),0))</f>
        <v>1.2124371133891</v>
      </c>
      <c r="AG82" s="341" t="n">
        <f aca="false">(IF(AND('Program Summary'!D$3="SCE",C82=C314),SUMIF('LU - Avd. Costs PT'!A$29:A$48,M82,'LU - Avd. Costs PT'!M$29:M$48),0))</f>
        <v>0</v>
      </c>
      <c r="AH82" s="341" t="n">
        <f aca="false">(IF(AND('Program Summary'!D$3="SCE",C82=C315),SUMIF('LU - Avd. Costs PT'!A$29:A$48,M82,'LU - Avd. Costs PT'!N$29:N$48),0))</f>
        <v>0</v>
      </c>
      <c r="AI82" s="341" t="n">
        <f aca="false">(IF(AND('Program Summary'!D$3="SCE",C82=C316),SUMIF('LU - Avd. Costs PT'!A$29:A$48,M82,'LU - Avd. Costs PT'!K$29:K$48),0))</f>
        <v>0</v>
      </c>
      <c r="AJ82" s="341" t="n">
        <f aca="false">(IF(AND('Program Summary'!D$3="SDGE",C82=C312),SUMIF('LU - Avd. Costs PT'!A$29:A$48,M82,'LU - Avd. Costs PT'!Q$29:Q$48),0))</f>
        <v>0</v>
      </c>
      <c r="AK82" s="341" t="n">
        <f aca="false">(IF(AND('Program Summary'!D$3="SDGE",C82=C313),SUMIF('LU - Avd. Costs PT'!A$29:A$48,M82,'LU - Avd. Costs PT'!S$29:S$48),0))</f>
        <v>0</v>
      </c>
      <c r="AL82" s="341" t="n">
        <f aca="false">(IF(AND('Program Summary'!D$3="SDGE",C82=C314),SUMIF('LU - Avd. Costs PT'!A$29:A$48,M82,'LU - Avd. Costs PT'!T$29:T$48),0))</f>
        <v>0</v>
      </c>
      <c r="AM82" s="341" t="n">
        <f aca="false">(IF(AND('Program Summary'!D$3="SDGE",C82=C315),SUMIF('LU - Avd. Costs PT'!A$29:A$48,M82,'LU - Avd. Costs PT'!U$29:U$48),0))</f>
        <v>0</v>
      </c>
      <c r="AN82" s="341" t="n">
        <f aca="false">(IF(AND('Program Summary'!D$3="SDGE",C82=C316),SUMIF('LU - Avd. Costs PT'!A$29:A$48,M82,'LU - Avd. Costs PT'!R$29:R$48),0))</f>
        <v>0</v>
      </c>
      <c r="AO82" s="341" t="n">
        <f aca="false">SUM(Z82:AN82)</f>
        <v>1.2124371133891</v>
      </c>
      <c r="AP82" s="343" t="n">
        <f aca="false">(IF(AND('Program Summary'!D$3="PGE",C82=C312),SUMIF('LU - Avd. Costs PT'!A$74:A$93,M82,'LU - Avd. Costs PT'!C$74:C$93),0))</f>
        <v>0</v>
      </c>
      <c r="AQ82" s="341" t="n">
        <f aca="false">(IF(AND('Program Summary'!D$3="PGE",C82=C313),SUMIF('LU - Avd. Costs PT'!A$74:A$93,M82,'LU - Avd. Costs PT'!E$74:E$93),0))</f>
        <v>0</v>
      </c>
      <c r="AR82" s="341" t="n">
        <f aca="false">(IF(AND('Program Summary'!D$3="PGE",C82=C314),SUMIF('LU - Avd. Costs PT'!A$74:A$93,M82,'LU - Avd. Costs PT'!F$74:F$93),0))</f>
        <v>0</v>
      </c>
      <c r="AS82" s="341" t="n">
        <f aca="false">(IF(AND('Program Summary'!D$3="PGE",C82=C315),SUMIF('LU - Avd. Costs PT'!A$74:A$93,M82,'LU - Avd. Costs PT'!G$74:G$93),0))</f>
        <v>0</v>
      </c>
      <c r="AT82" s="341" t="n">
        <f aca="false">(IF(AND('Program Summary'!D$3="PGE",C82=C316),SUMIF('LU - Avd. Costs PT'!A$74:A$93,M82,'LU - Avd. Costs PT'!F$74:F$93),0))</f>
        <v>0</v>
      </c>
      <c r="AU82" s="343" t="n">
        <f aca="false">(IF(AND('Program Summary'!D$3="SCG",C82=C312),SUMIF('LU - Avd. Costs PT'!A$74:A$93,M82,'LU - Avd. Costs PT'!J$74:J$93),0))</f>
        <v>0</v>
      </c>
      <c r="AV82" s="341" t="n">
        <f aca="false">(IF(AND('Program Summary'!D$3="SCG",C82=C313),SUMIF('LU - Avd. Costs PT'!A$74:A$93,M82,'LU - Avd. Costs PT'!L$74:L$93),0))</f>
        <v>0</v>
      </c>
      <c r="AW82" s="341" t="n">
        <f aca="false">(IF(AND('Program Summary'!D$3="SCG",C82=C314),SUMIF('LU - Avd. Costs PT'!A$74:A$93,M82,'LU - Avd. Costs PT'!M$74:M$93),0))</f>
        <v>0</v>
      </c>
      <c r="AX82" s="341" t="n">
        <f aca="false">(IF(AND('Program Summary'!D$3="SCG",C82=C315),SUMIF('LU - Avd. Costs PT'!A$74:A$93,M82,'LU - Avd. Costs PT'!N$74:N$93),0))</f>
        <v>0</v>
      </c>
      <c r="AY82" s="341" t="n">
        <f aca="false">(IF(AND('Program Summary'!D$3="SCG",C82=C316),SUMIF('LU - Avd. Costs PT'!A$74:A$93,M82,'LU - Avd. Costs PT'!K$74:K$93),0))</f>
        <v>0</v>
      </c>
      <c r="AZ82" s="341" t="n">
        <f aca="false">(IF(AND('Program Summary'!D$3="SDGE",C82=C312),SUMIF('LU - Avd. Costs PT'!A$74:A$93,M82,'LU - Avd. Costs PT'!Q$74:Q$93),0))</f>
        <v>0</v>
      </c>
      <c r="BA82" s="341" t="n">
        <f aca="false">(IF(AND('Program Summary'!D$3="SDGE",C82=C313),SUMIF('LU - Avd. Costs PT'!A$74:A$93,M82,'LU - Avd. Costs PT'!S$74:S$93),0))</f>
        <v>0</v>
      </c>
      <c r="BB82" s="341" t="n">
        <f aca="false">(IF(AND('Program Summary'!D$3="SDGE",C82=C314),SUMIF('LU - Avd. Costs PT'!A$74:A$93,M82,'LU - Avd. Costs PT'!T$74:T$93),0))</f>
        <v>0</v>
      </c>
      <c r="BC82" s="341" t="n">
        <f aca="false">(IF(AND('Program Summary'!D$3="SDGE",C82=C315),SUMIF('LU - Avd. Costs PT'!A$74:A$93,M82,'LU - Avd. Costs PT'!U$74:U$93),0))</f>
        <v>0</v>
      </c>
      <c r="BD82" s="341" t="n">
        <f aca="false">(IF(AND('Program Summary'!D$3="SDGE",C82=C316),SUMIF('LU - Avd. Costs PT'!A$74:A$93,M82,'LU - Avd. Costs PT'!T$74:T$93),0))</f>
        <v>0</v>
      </c>
      <c r="BE82" s="341" t="n">
        <f aca="false">SUM(AP82:BD82)</f>
        <v>0</v>
      </c>
      <c r="BF82" s="342" t="n">
        <f aca="false">E82*J82*AO82</f>
        <v>1011087.68196857</v>
      </c>
      <c r="BG82" s="340" t="n">
        <f aca="false">E82*K82*BE82</f>
        <v>0</v>
      </c>
      <c r="BH82" s="340" t="n">
        <f aca="false">T82*X82</f>
        <v>336830.196490742</v>
      </c>
      <c r="BI82" s="340" t="n">
        <f aca="false">U82*Y82</f>
        <v>0</v>
      </c>
      <c r="BJ82" s="340" t="n">
        <f aca="false">SUMIF(BF82:BG82,"&gt;=0")</f>
        <v>1011087.68196857</v>
      </c>
      <c r="BK82" s="344" t="n">
        <f aca="false">SUMIF(BH82:BI82,"&gt;=0")</f>
        <v>336830.196490742</v>
      </c>
    </row>
    <row r="83" s="240" customFormat="true" ht="12.75" hidden="false" customHeight="false" outlineLevel="0" collapsed="false">
      <c r="A83" s="101"/>
      <c r="B83" s="334" t="s">
        <v>525</v>
      </c>
      <c r="C83" s="335" t="s">
        <v>441</v>
      </c>
      <c r="D83" s="336" t="s">
        <v>528</v>
      </c>
      <c r="E83" s="345" t="n">
        <v>1784</v>
      </c>
      <c r="F83" s="346" t="s">
        <v>527</v>
      </c>
      <c r="G83" s="347" t="n">
        <v>44</v>
      </c>
      <c r="H83" s="347"/>
      <c r="I83" s="348" t="n">
        <v>0.305</v>
      </c>
      <c r="J83" s="349" t="n">
        <v>1428.925</v>
      </c>
      <c r="K83" s="349"/>
      <c r="L83" s="350" t="n">
        <v>80</v>
      </c>
      <c r="M83" s="351" t="n">
        <v>8</v>
      </c>
      <c r="N83" s="352" t="n">
        <v>0.96</v>
      </c>
      <c r="O83" s="337" t="n">
        <f aca="false">G83*E83</f>
        <v>78496</v>
      </c>
      <c r="P83" s="338" t="n">
        <f aca="false">H83*E83</f>
        <v>0</v>
      </c>
      <c r="Q83" s="339" t="n">
        <f aca="false">E83*L83</f>
        <v>142720</v>
      </c>
      <c r="R83" s="340" t="n">
        <f aca="false">(E83*L83*N83)</f>
        <v>137011.2</v>
      </c>
      <c r="S83" s="341" t="n">
        <f aca="false">E83*I83*N83</f>
        <v>522.3552</v>
      </c>
      <c r="T83" s="342" t="n">
        <f aca="false">E83*J83*N83</f>
        <v>2447234.112</v>
      </c>
      <c r="U83" s="341" t="n">
        <f aca="false">E83*K83*N83</f>
        <v>0</v>
      </c>
      <c r="V83" s="342" t="n">
        <f aca="false">T83*M83</f>
        <v>19577872.896</v>
      </c>
      <c r="W83" s="341" t="n">
        <f aca="false">U83*M83</f>
        <v>0</v>
      </c>
      <c r="X83" s="341" t="n">
        <f aca="false">(SUMIF('LU - Avd.  Costs TRC'!$A$28:$A$48,M83,'LU - Avd.  Costs TRC'!$F$28:$F$48))</f>
        <v>0.420736498280658</v>
      </c>
      <c r="Y83" s="341" t="n">
        <f aca="false">(SUMIF('LU - Avd.  Costs TRC'!$A$28:$A$48,M83,'LU - Avd.  Costs TRC'!$L$28:$L$48))</f>
        <v>2.98968407642012</v>
      </c>
      <c r="Z83" s="343" t="n">
        <f aca="false">(IF(AND('Program Summary'!D$3="PGE",C83=C312),SUMIF('LU - Avd. Costs PT'!A$29:A$48,M83,'LU - Avd. Costs PT'!C$29:C$48),0))</f>
        <v>0</v>
      </c>
      <c r="AA83" s="341" t="n">
        <f aca="false">(IF(AND('Program Summary'!D$3="PGE",C83=C313),SUMIF('LU - Avd. Costs PT'!A$29:A$48,M83,'LU - Avd. Costs PT'!E$29:E$48),0))</f>
        <v>0</v>
      </c>
      <c r="AB83" s="341" t="n">
        <f aca="false">(IF(AND('Program Summary'!D$3="PGE",C83=C314),SUMIF('LU - Avd. Costs PT'!A$29:A$48,M83,'LU - Avd. Costs PT'!F$29:F$48),0))</f>
        <v>0</v>
      </c>
      <c r="AC83" s="341" t="n">
        <f aca="false">(IF(AND('Program Summary'!D$3="PGE",C83=C315),SUMIF('LU - Avd. Costs PT'!A$29:A$48,M83,'LU - Avd. Costs PT'!G$29:G$48),0))</f>
        <v>0</v>
      </c>
      <c r="AD83" s="341" t="n">
        <f aca="false">(IF(AND('Program Summary'!D$3="PGE",C83=C316),SUMIF('LU - Avd. Costs PT'!A$29:A$48,M83,'LU - Avd. Costs PT'!D$29:D$48),0))</f>
        <v>0</v>
      </c>
      <c r="AE83" s="343" t="n">
        <f aca="false">(IF(AND('Program Summary'!D$3="SCE",C83=C312),SUMIF('LU - Avd. Costs PT'!A$29:A$48,M83,'LU - Avd. Costs PT'!J$29:J$48),0))</f>
        <v>0</v>
      </c>
      <c r="AF83" s="341" t="n">
        <f aca="false">(IF(AND('Program Summary'!D$3="SCE",C83=C313),SUMIF('LU - Avd. Costs PT'!A$29:A$48,M83,'LU - Avd. Costs PT'!L$29:L$48),0))</f>
        <v>1.2124371133891</v>
      </c>
      <c r="AG83" s="341" t="n">
        <f aca="false">(IF(AND('Program Summary'!D$3="SCE",C83=C314),SUMIF('LU - Avd. Costs PT'!A$29:A$48,M83,'LU - Avd. Costs PT'!M$29:M$48),0))</f>
        <v>0</v>
      </c>
      <c r="AH83" s="341" t="n">
        <f aca="false">(IF(AND('Program Summary'!D$3="SCE",C83=C315),SUMIF('LU - Avd. Costs PT'!A$29:A$48,M83,'LU - Avd. Costs PT'!N$29:N$48),0))</f>
        <v>0</v>
      </c>
      <c r="AI83" s="341" t="n">
        <f aca="false">(IF(AND('Program Summary'!D$3="SCE",C83=C316),SUMIF('LU - Avd. Costs PT'!A$29:A$48,M83,'LU - Avd. Costs PT'!K$29:K$48),0))</f>
        <v>0</v>
      </c>
      <c r="AJ83" s="341" t="n">
        <f aca="false">(IF(AND('Program Summary'!D$3="SDGE",C83=C312),SUMIF('LU - Avd. Costs PT'!A$29:A$48,M83,'LU - Avd. Costs PT'!Q$29:Q$48),0))</f>
        <v>0</v>
      </c>
      <c r="AK83" s="341" t="n">
        <f aca="false">(IF(AND('Program Summary'!D$3="SDGE",C83=C313),SUMIF('LU - Avd. Costs PT'!A$29:A$48,M83,'LU - Avd. Costs PT'!S$29:S$48),0))</f>
        <v>0</v>
      </c>
      <c r="AL83" s="341" t="n">
        <f aca="false">(IF(AND('Program Summary'!D$3="SDGE",C83=C314),SUMIF('LU - Avd. Costs PT'!A$29:A$48,M83,'LU - Avd. Costs PT'!T$29:T$48),0))</f>
        <v>0</v>
      </c>
      <c r="AM83" s="341" t="n">
        <f aca="false">(IF(AND('Program Summary'!D$3="SDGE",C83=C315),SUMIF('LU - Avd. Costs PT'!A$29:A$48,M83,'LU - Avd. Costs PT'!U$29:U$48),0))</f>
        <v>0</v>
      </c>
      <c r="AN83" s="341" t="n">
        <f aca="false">(IF(AND('Program Summary'!D$3="SDGE",C83=C316),SUMIF('LU - Avd. Costs PT'!A$29:A$48,M83,'LU - Avd. Costs PT'!R$29:R$48),0))</f>
        <v>0</v>
      </c>
      <c r="AO83" s="341" t="n">
        <f aca="false">SUM(Z83:AN83)</f>
        <v>1.2124371133891</v>
      </c>
      <c r="AP83" s="343" t="n">
        <f aca="false">(IF(AND('Program Summary'!D$3="PGE",C83=C312),SUMIF('LU - Avd. Costs PT'!A$74:A$93,M83,'LU - Avd. Costs PT'!C$74:C$93),0))</f>
        <v>0</v>
      </c>
      <c r="AQ83" s="341" t="n">
        <f aca="false">(IF(AND('Program Summary'!D$3="PGE",C83=C313),SUMIF('LU - Avd. Costs PT'!A$74:A$93,M83,'LU - Avd. Costs PT'!E$74:E$93),0))</f>
        <v>0</v>
      </c>
      <c r="AR83" s="341" t="n">
        <f aca="false">(IF(AND('Program Summary'!D$3="PGE",C83=C314),SUMIF('LU - Avd. Costs PT'!A$74:A$93,M83,'LU - Avd. Costs PT'!F$74:F$93),0))</f>
        <v>0</v>
      </c>
      <c r="AS83" s="341" t="n">
        <f aca="false">(IF(AND('Program Summary'!D$3="PGE",C83=C315),SUMIF('LU - Avd. Costs PT'!A$74:A$93,M83,'LU - Avd. Costs PT'!G$74:G$93),0))</f>
        <v>0</v>
      </c>
      <c r="AT83" s="341" t="n">
        <f aca="false">(IF(AND('Program Summary'!D$3="PGE",C83=C316),SUMIF('LU - Avd. Costs PT'!A$74:A$93,M83,'LU - Avd. Costs PT'!F$74:F$93),0))</f>
        <v>0</v>
      </c>
      <c r="AU83" s="343" t="n">
        <f aca="false">(IF(AND('Program Summary'!D$3="SCG",C83=C312),SUMIF('LU - Avd. Costs PT'!A$74:A$93,M83,'LU - Avd. Costs PT'!J$74:J$93),0))</f>
        <v>0</v>
      </c>
      <c r="AV83" s="341" t="n">
        <f aca="false">(IF(AND('Program Summary'!D$3="SCG",C83=C313),SUMIF('LU - Avd. Costs PT'!A$74:A$93,M83,'LU - Avd. Costs PT'!L$74:L$93),0))</f>
        <v>0</v>
      </c>
      <c r="AW83" s="341" t="n">
        <f aca="false">(IF(AND('Program Summary'!D$3="SCG",C83=C314),SUMIF('LU - Avd. Costs PT'!A$74:A$93,M83,'LU - Avd. Costs PT'!M$74:M$93),0))</f>
        <v>0</v>
      </c>
      <c r="AX83" s="341" t="n">
        <f aca="false">(IF(AND('Program Summary'!D$3="SCG",C83=C315),SUMIF('LU - Avd. Costs PT'!A$74:A$93,M83,'LU - Avd. Costs PT'!N$74:N$93),0))</f>
        <v>0</v>
      </c>
      <c r="AY83" s="341" t="n">
        <f aca="false">(IF(AND('Program Summary'!D$3="SCG",C83=C316),SUMIF('LU - Avd. Costs PT'!A$74:A$93,M83,'LU - Avd. Costs PT'!K$74:K$93),0))</f>
        <v>0</v>
      </c>
      <c r="AZ83" s="341" t="n">
        <f aca="false">(IF(AND('Program Summary'!D$3="SDGE",C83=C312),SUMIF('LU - Avd. Costs PT'!A$74:A$93,M83,'LU - Avd. Costs PT'!Q$74:Q$93),0))</f>
        <v>0</v>
      </c>
      <c r="BA83" s="341" t="n">
        <f aca="false">(IF(AND('Program Summary'!D$3="SDGE",C83=C313),SUMIF('LU - Avd. Costs PT'!A$74:A$93,M83,'LU - Avd. Costs PT'!S$74:S$93),0))</f>
        <v>0</v>
      </c>
      <c r="BB83" s="341" t="n">
        <f aca="false">(IF(AND('Program Summary'!D$3="SDGE",C83=C314),SUMIF('LU - Avd. Costs PT'!A$74:A$93,M83,'LU - Avd. Costs PT'!T$74:T$93),0))</f>
        <v>0</v>
      </c>
      <c r="BC83" s="341" t="n">
        <f aca="false">(IF(AND('Program Summary'!D$3="SDGE",C83=C315),SUMIF('LU - Avd. Costs PT'!A$74:A$93,M83,'LU - Avd. Costs PT'!U$74:U$93),0))</f>
        <v>0</v>
      </c>
      <c r="BD83" s="341" t="n">
        <f aca="false">(IF(AND('Program Summary'!D$3="SDGE",C83=C316),SUMIF('LU - Avd. Costs PT'!A$74:A$93,M83,'LU - Avd. Costs PT'!T$74:T$93),0))</f>
        <v>0</v>
      </c>
      <c r="BE83" s="341" t="n">
        <f aca="false">SUM(AP83:BD83)</f>
        <v>0</v>
      </c>
      <c r="BF83" s="342" t="n">
        <f aca="false">E83*J83*AO83</f>
        <v>3090747.35681314</v>
      </c>
      <c r="BG83" s="340" t="n">
        <f aca="false">E83*K83*BE83</f>
        <v>0</v>
      </c>
      <c r="BH83" s="340" t="n">
        <f aca="false">T83*X83</f>
        <v>1029640.71075586</v>
      </c>
      <c r="BI83" s="340" t="n">
        <f aca="false">U83*Y83</f>
        <v>0</v>
      </c>
      <c r="BJ83" s="340" t="n">
        <f aca="false">SUMIF(BF83:BG83,"&gt;=0")</f>
        <v>3090747.35681314</v>
      </c>
      <c r="BK83" s="344" t="n">
        <f aca="false">SUMIF(BH83:BI83,"&gt;=0")</f>
        <v>1029640.71075586</v>
      </c>
    </row>
    <row r="84" s="240" customFormat="true" ht="12.75" hidden="false" customHeight="false" outlineLevel="0" collapsed="false">
      <c r="A84" s="101"/>
      <c r="B84" s="334" t="s">
        <v>525</v>
      </c>
      <c r="C84" s="335" t="s">
        <v>441</v>
      </c>
      <c r="D84" s="336" t="s">
        <v>529</v>
      </c>
      <c r="E84" s="345" t="n">
        <v>1006</v>
      </c>
      <c r="F84" s="346" t="s">
        <v>527</v>
      </c>
      <c r="G84" s="347" t="n">
        <v>15</v>
      </c>
      <c r="H84" s="347"/>
      <c r="I84" s="348" t="n">
        <v>0.099</v>
      </c>
      <c r="J84" s="349" t="n">
        <v>463.815</v>
      </c>
      <c r="K84" s="349"/>
      <c r="L84" s="350" t="n">
        <v>20</v>
      </c>
      <c r="M84" s="351" t="n">
        <v>8</v>
      </c>
      <c r="N84" s="352" t="n">
        <v>0.96</v>
      </c>
      <c r="O84" s="337" t="n">
        <f aca="false">G84*E84</f>
        <v>15090</v>
      </c>
      <c r="P84" s="338" t="n">
        <f aca="false">H84*E84</f>
        <v>0</v>
      </c>
      <c r="Q84" s="339" t="n">
        <f aca="false">E84*L84</f>
        <v>20120</v>
      </c>
      <c r="R84" s="340" t="n">
        <f aca="false">(E84*L84*N84)</f>
        <v>19315.2</v>
      </c>
      <c r="S84" s="341" t="n">
        <f aca="false">E84*I84*N84</f>
        <v>95.61024</v>
      </c>
      <c r="T84" s="342" t="n">
        <f aca="false">E84*J84*N84</f>
        <v>447933.9744</v>
      </c>
      <c r="U84" s="341" t="n">
        <f aca="false">E84*K84*N84</f>
        <v>0</v>
      </c>
      <c r="V84" s="342" t="n">
        <f aca="false">T84*M84</f>
        <v>3583471.7952</v>
      </c>
      <c r="W84" s="341" t="n">
        <f aca="false">U84*M84</f>
        <v>0</v>
      </c>
      <c r="X84" s="341" t="n">
        <f aca="false">(SUMIF('LU - Avd.  Costs TRC'!$A$28:$A$48,M84,'LU - Avd.  Costs TRC'!$F$28:$F$48))</f>
        <v>0.420736498280658</v>
      </c>
      <c r="Y84" s="341" t="n">
        <f aca="false">(SUMIF('LU - Avd.  Costs TRC'!$A$28:$A$48,M84,'LU - Avd.  Costs TRC'!$L$28:$L$48))</f>
        <v>2.98968407642012</v>
      </c>
      <c r="Z84" s="343" t="n">
        <f aca="false">(IF(AND('Program Summary'!D$3="PGE",C84=C312),SUMIF('LU - Avd. Costs PT'!A$29:A$48,M84,'LU - Avd. Costs PT'!C$29:C$48),0))</f>
        <v>0</v>
      </c>
      <c r="AA84" s="341" t="n">
        <f aca="false">(IF(AND('Program Summary'!D$3="PGE",C84=C313),SUMIF('LU - Avd. Costs PT'!A$29:A$48,M84,'LU - Avd. Costs PT'!E$29:E$48),0))</f>
        <v>0</v>
      </c>
      <c r="AB84" s="341" t="n">
        <f aca="false">(IF(AND('Program Summary'!D$3="PGE",C84=C314),SUMIF('LU - Avd. Costs PT'!A$29:A$48,M84,'LU - Avd. Costs PT'!F$29:F$48),0))</f>
        <v>0</v>
      </c>
      <c r="AC84" s="341" t="n">
        <f aca="false">(IF(AND('Program Summary'!D$3="PGE",C84=C315),SUMIF('LU - Avd. Costs PT'!A$29:A$48,M84,'LU - Avd. Costs PT'!G$29:G$48),0))</f>
        <v>0</v>
      </c>
      <c r="AD84" s="341" t="n">
        <f aca="false">(IF(AND('Program Summary'!D$3="PGE",C84=C316),SUMIF('LU - Avd. Costs PT'!A$29:A$48,M84,'LU - Avd. Costs PT'!D$29:D$48),0))</f>
        <v>0</v>
      </c>
      <c r="AE84" s="343" t="n">
        <f aca="false">(IF(AND('Program Summary'!D$3="SCE",C84=C312),SUMIF('LU - Avd. Costs PT'!A$29:A$48,M84,'LU - Avd. Costs PT'!J$29:J$48),0))</f>
        <v>0</v>
      </c>
      <c r="AF84" s="341" t="n">
        <f aca="false">(IF(AND('Program Summary'!D$3="SCE",C84=C313),SUMIF('LU - Avd. Costs PT'!A$29:A$48,M84,'LU - Avd. Costs PT'!L$29:L$48),0))</f>
        <v>1.2124371133891</v>
      </c>
      <c r="AG84" s="341" t="n">
        <f aca="false">(IF(AND('Program Summary'!D$3="SCE",C84=C314),SUMIF('LU - Avd. Costs PT'!A$29:A$48,M84,'LU - Avd. Costs PT'!M$29:M$48),0))</f>
        <v>0</v>
      </c>
      <c r="AH84" s="341" t="n">
        <f aca="false">(IF(AND('Program Summary'!D$3="SCE",C84=C315),SUMIF('LU - Avd. Costs PT'!A$29:A$48,M84,'LU - Avd. Costs PT'!N$29:N$48),0))</f>
        <v>0</v>
      </c>
      <c r="AI84" s="341" t="n">
        <f aca="false">(IF(AND('Program Summary'!D$3="SCE",C84=C316),SUMIF('LU - Avd. Costs PT'!A$29:A$48,M84,'LU - Avd. Costs PT'!K$29:K$48),0))</f>
        <v>0</v>
      </c>
      <c r="AJ84" s="341" t="n">
        <f aca="false">(IF(AND('Program Summary'!D$3="SDGE",C84=C312),SUMIF('LU - Avd. Costs PT'!A$29:A$48,M84,'LU - Avd. Costs PT'!Q$29:Q$48),0))</f>
        <v>0</v>
      </c>
      <c r="AK84" s="341" t="n">
        <f aca="false">(IF(AND('Program Summary'!D$3="SDGE",C84=C313),SUMIF('LU - Avd. Costs PT'!A$29:A$48,M84,'LU - Avd. Costs PT'!S$29:S$48),0))</f>
        <v>0</v>
      </c>
      <c r="AL84" s="341" t="n">
        <f aca="false">(IF(AND('Program Summary'!D$3="SDGE",C84=C314),SUMIF('LU - Avd. Costs PT'!A$29:A$48,M84,'LU - Avd. Costs PT'!T$29:T$48),0))</f>
        <v>0</v>
      </c>
      <c r="AM84" s="341" t="n">
        <f aca="false">(IF(AND('Program Summary'!D$3="SDGE",C84=C315),SUMIF('LU - Avd. Costs PT'!A$29:A$48,M84,'LU - Avd. Costs PT'!U$29:U$48),0))</f>
        <v>0</v>
      </c>
      <c r="AN84" s="341" t="n">
        <f aca="false">(IF(AND('Program Summary'!D$3="SDGE",C84=C316),SUMIF('LU - Avd. Costs PT'!A$29:A$48,M84,'LU - Avd. Costs PT'!R$29:R$48),0))</f>
        <v>0</v>
      </c>
      <c r="AO84" s="341" t="n">
        <f aca="false">SUM(Z84:AN84)</f>
        <v>1.2124371133891</v>
      </c>
      <c r="AP84" s="343" t="n">
        <f aca="false">(IF(AND('Program Summary'!D$3="PGE",C84=C312),SUMIF('LU - Avd. Costs PT'!A$74:A$93,M84,'LU - Avd. Costs PT'!C$74:C$93),0))</f>
        <v>0</v>
      </c>
      <c r="AQ84" s="341" t="n">
        <f aca="false">(IF(AND('Program Summary'!D$3="PGE",C84=C313),SUMIF('LU - Avd. Costs PT'!A$74:A$93,M84,'LU - Avd. Costs PT'!E$74:E$93),0))</f>
        <v>0</v>
      </c>
      <c r="AR84" s="341" t="n">
        <f aca="false">(IF(AND('Program Summary'!D$3="PGE",C84=C314),SUMIF('LU - Avd. Costs PT'!A$74:A$93,M84,'LU - Avd. Costs PT'!F$74:F$93),0))</f>
        <v>0</v>
      </c>
      <c r="AS84" s="341" t="n">
        <f aca="false">(IF(AND('Program Summary'!D$3="PGE",C84=C315),SUMIF('LU - Avd. Costs PT'!A$74:A$93,M84,'LU - Avd. Costs PT'!G$74:G$93),0))</f>
        <v>0</v>
      </c>
      <c r="AT84" s="341" t="n">
        <f aca="false">(IF(AND('Program Summary'!D$3="PGE",C84=C316),SUMIF('LU - Avd. Costs PT'!A$74:A$93,M84,'LU - Avd. Costs PT'!F$74:F$93),0))</f>
        <v>0</v>
      </c>
      <c r="AU84" s="343" t="n">
        <f aca="false">(IF(AND('Program Summary'!D$3="SCG",C84=C312),SUMIF('LU - Avd. Costs PT'!A$74:A$93,M84,'LU - Avd. Costs PT'!J$74:J$93),0))</f>
        <v>0</v>
      </c>
      <c r="AV84" s="341" t="n">
        <f aca="false">(IF(AND('Program Summary'!D$3="SCG",C84=C313),SUMIF('LU - Avd. Costs PT'!A$74:A$93,M84,'LU - Avd. Costs PT'!L$74:L$93),0))</f>
        <v>0</v>
      </c>
      <c r="AW84" s="341" t="n">
        <f aca="false">(IF(AND('Program Summary'!D$3="SCG",C84=C314),SUMIF('LU - Avd. Costs PT'!A$74:A$93,M84,'LU - Avd. Costs PT'!M$74:M$93),0))</f>
        <v>0</v>
      </c>
      <c r="AX84" s="341" t="n">
        <f aca="false">(IF(AND('Program Summary'!D$3="SCG",C84=C315),SUMIF('LU - Avd. Costs PT'!A$74:A$93,M84,'LU - Avd. Costs PT'!N$74:N$93),0))</f>
        <v>0</v>
      </c>
      <c r="AY84" s="341" t="n">
        <f aca="false">(IF(AND('Program Summary'!D$3="SCG",C84=C316),SUMIF('LU - Avd. Costs PT'!A$74:A$93,M84,'LU - Avd. Costs PT'!K$74:K$93),0))</f>
        <v>0</v>
      </c>
      <c r="AZ84" s="341" t="n">
        <f aca="false">(IF(AND('Program Summary'!D$3="SDGE",C84=C312),SUMIF('LU - Avd. Costs PT'!A$74:A$93,M84,'LU - Avd. Costs PT'!Q$74:Q$93),0))</f>
        <v>0</v>
      </c>
      <c r="BA84" s="341" t="n">
        <f aca="false">(IF(AND('Program Summary'!D$3="SDGE",C84=C313),SUMIF('LU - Avd. Costs PT'!A$74:A$93,M84,'LU - Avd. Costs PT'!S$74:S$93),0))</f>
        <v>0</v>
      </c>
      <c r="BB84" s="341" t="n">
        <f aca="false">(IF(AND('Program Summary'!D$3="SDGE",C84=C314),SUMIF('LU - Avd. Costs PT'!A$74:A$93,M84,'LU - Avd. Costs PT'!T$74:T$93),0))</f>
        <v>0</v>
      </c>
      <c r="BC84" s="341" t="n">
        <f aca="false">(IF(AND('Program Summary'!D$3="SDGE",C84=C315),SUMIF('LU - Avd. Costs PT'!A$74:A$93,M84,'LU - Avd. Costs PT'!U$74:U$93),0))</f>
        <v>0</v>
      </c>
      <c r="BD84" s="341" t="n">
        <f aca="false">(IF(AND('Program Summary'!D$3="SDGE",C84=C316),SUMIF('LU - Avd. Costs PT'!A$74:A$93,M84,'LU - Avd. Costs PT'!T$74:T$93),0))</f>
        <v>0</v>
      </c>
      <c r="BE84" s="341" t="n">
        <f aca="false">SUM(AP84:BD84)</f>
        <v>0</v>
      </c>
      <c r="BF84" s="342" t="n">
        <f aca="false">E84*J84*AO84</f>
        <v>565720.598865045</v>
      </c>
      <c r="BG84" s="340" t="n">
        <f aca="false">E84*K84*BE84</f>
        <v>0</v>
      </c>
      <c r="BH84" s="340" t="n">
        <f aca="false">T84*X84</f>
        <v>188462.171849994</v>
      </c>
      <c r="BI84" s="340" t="n">
        <f aca="false">U84*Y84</f>
        <v>0</v>
      </c>
      <c r="BJ84" s="340" t="n">
        <f aca="false">SUMIF(BF84:BG84,"&gt;=0")</f>
        <v>565720.598865045</v>
      </c>
      <c r="BK84" s="344" t="n">
        <f aca="false">SUMIF(BH84:BI84,"&gt;=0")</f>
        <v>188462.171849994</v>
      </c>
    </row>
    <row r="85" s="240" customFormat="true" ht="12.75" hidden="false" customHeight="false" outlineLevel="0" collapsed="false">
      <c r="A85" s="101"/>
      <c r="B85" s="334" t="s">
        <v>525</v>
      </c>
      <c r="C85" s="335" t="s">
        <v>441</v>
      </c>
      <c r="D85" s="336" t="s">
        <v>530</v>
      </c>
      <c r="E85" s="345" t="n">
        <v>1396</v>
      </c>
      <c r="F85" s="346" t="s">
        <v>531</v>
      </c>
      <c r="G85" s="347" t="n">
        <v>7</v>
      </c>
      <c r="H85" s="347"/>
      <c r="I85" s="348" t="n">
        <v>0.38</v>
      </c>
      <c r="J85" s="349" t="n">
        <v>1780.3</v>
      </c>
      <c r="K85" s="349"/>
      <c r="L85" s="350" t="n">
        <v>10</v>
      </c>
      <c r="M85" s="351" t="n">
        <v>8</v>
      </c>
      <c r="N85" s="352" t="n">
        <v>0.96</v>
      </c>
      <c r="O85" s="337" t="n">
        <f aca="false">G85*E85</f>
        <v>9772</v>
      </c>
      <c r="P85" s="338" t="n">
        <f aca="false">H85*E85</f>
        <v>0</v>
      </c>
      <c r="Q85" s="339" t="n">
        <f aca="false">E85*L85</f>
        <v>13960</v>
      </c>
      <c r="R85" s="340" t="n">
        <f aca="false">(E85*L85*N85)</f>
        <v>13401.6</v>
      </c>
      <c r="S85" s="341" t="n">
        <f aca="false">E85*I85*N85</f>
        <v>509.2608</v>
      </c>
      <c r="T85" s="342" t="n">
        <f aca="false">E85*J85*N85</f>
        <v>2385886.848</v>
      </c>
      <c r="U85" s="341" t="n">
        <f aca="false">E85*K85*N85</f>
        <v>0</v>
      </c>
      <c r="V85" s="342" t="n">
        <f aca="false">T85*M85</f>
        <v>19087094.784</v>
      </c>
      <c r="W85" s="341" t="n">
        <f aca="false">U85*M85</f>
        <v>0</v>
      </c>
      <c r="X85" s="341" t="n">
        <f aca="false">(SUMIF('LU - Avd.  Costs TRC'!$A$28:$A$48,M85,'LU - Avd.  Costs TRC'!$F$28:$F$48))</f>
        <v>0.420736498280658</v>
      </c>
      <c r="Y85" s="341" t="n">
        <f aca="false">(SUMIF('LU - Avd.  Costs TRC'!$A$28:$A$48,M85,'LU - Avd.  Costs TRC'!$L$28:$L$48))</f>
        <v>2.98968407642012</v>
      </c>
      <c r="Z85" s="343" t="n">
        <f aca="false">(IF(AND('Program Summary'!D$3="PGE",C85=C312),SUMIF('LU - Avd. Costs PT'!A$29:A$48,M85,'LU - Avd. Costs PT'!C$29:C$48),0))</f>
        <v>0</v>
      </c>
      <c r="AA85" s="341" t="n">
        <f aca="false">(IF(AND('Program Summary'!D$3="PGE",C85=C313),SUMIF('LU - Avd. Costs PT'!A$29:A$48,M85,'LU - Avd. Costs PT'!E$29:E$48),0))</f>
        <v>0</v>
      </c>
      <c r="AB85" s="341" t="n">
        <f aca="false">(IF(AND('Program Summary'!D$3="PGE",C85=C314),SUMIF('LU - Avd. Costs PT'!A$29:A$48,M85,'LU - Avd. Costs PT'!F$29:F$48),0))</f>
        <v>0</v>
      </c>
      <c r="AC85" s="341" t="n">
        <f aca="false">(IF(AND('Program Summary'!D$3="PGE",C85=C315),SUMIF('LU - Avd. Costs PT'!A$29:A$48,M85,'LU - Avd. Costs PT'!G$29:G$48),0))</f>
        <v>0</v>
      </c>
      <c r="AD85" s="341" t="n">
        <f aca="false">(IF(AND('Program Summary'!D$3="PGE",C85=C316),SUMIF('LU - Avd. Costs PT'!A$29:A$48,M85,'LU - Avd. Costs PT'!D$29:D$48),0))</f>
        <v>0</v>
      </c>
      <c r="AE85" s="343" t="n">
        <f aca="false">(IF(AND('Program Summary'!D$3="SCE",C85=C312),SUMIF('LU - Avd. Costs PT'!A$29:A$48,M85,'LU - Avd. Costs PT'!J$29:J$48),0))</f>
        <v>0</v>
      </c>
      <c r="AF85" s="341" t="n">
        <f aca="false">(IF(AND('Program Summary'!D$3="SCE",C85=C313),SUMIF('LU - Avd. Costs PT'!A$29:A$48,M85,'LU - Avd. Costs PT'!L$29:L$48),0))</f>
        <v>1.2124371133891</v>
      </c>
      <c r="AG85" s="341" t="n">
        <f aca="false">(IF(AND('Program Summary'!D$3="SCE",C85=C314),SUMIF('LU - Avd. Costs PT'!A$29:A$48,M85,'LU - Avd. Costs PT'!M$29:M$48),0))</f>
        <v>0</v>
      </c>
      <c r="AH85" s="341" t="n">
        <f aca="false">(IF(AND('Program Summary'!D$3="SCE",C85=C315),SUMIF('LU - Avd. Costs PT'!A$29:A$48,M85,'LU - Avd. Costs PT'!N$29:N$48),0))</f>
        <v>0</v>
      </c>
      <c r="AI85" s="341" t="n">
        <f aca="false">(IF(AND('Program Summary'!D$3="SCE",C85=C316),SUMIF('LU - Avd. Costs PT'!A$29:A$48,M85,'LU - Avd. Costs PT'!K$29:K$48),0))</f>
        <v>0</v>
      </c>
      <c r="AJ85" s="341" t="n">
        <f aca="false">(IF(AND('Program Summary'!D$3="SDGE",C85=C312),SUMIF('LU - Avd. Costs PT'!A$29:A$48,M85,'LU - Avd. Costs PT'!Q$29:Q$48),0))</f>
        <v>0</v>
      </c>
      <c r="AK85" s="341" t="n">
        <f aca="false">(IF(AND('Program Summary'!D$3="SDGE",C85=C313),SUMIF('LU - Avd. Costs PT'!A$29:A$48,M85,'LU - Avd. Costs PT'!S$29:S$48),0))</f>
        <v>0</v>
      </c>
      <c r="AL85" s="341" t="n">
        <f aca="false">(IF(AND('Program Summary'!D$3="SDGE",C85=C314),SUMIF('LU - Avd. Costs PT'!A$29:A$48,M85,'LU - Avd. Costs PT'!T$29:T$48),0))</f>
        <v>0</v>
      </c>
      <c r="AM85" s="341" t="n">
        <f aca="false">(IF(AND('Program Summary'!D$3="SDGE",C85=C315),SUMIF('LU - Avd. Costs PT'!A$29:A$48,M85,'LU - Avd. Costs PT'!U$29:U$48),0))</f>
        <v>0</v>
      </c>
      <c r="AN85" s="341" t="n">
        <f aca="false">(IF(AND('Program Summary'!D$3="SDGE",C85=C316),SUMIF('LU - Avd. Costs PT'!A$29:A$48,M85,'LU - Avd. Costs PT'!R$29:R$48),0))</f>
        <v>0</v>
      </c>
      <c r="AO85" s="341" t="n">
        <f aca="false">SUM(Z85:AN85)</f>
        <v>1.2124371133891</v>
      </c>
      <c r="AP85" s="343" t="n">
        <f aca="false">(IF(AND('Program Summary'!D$3="PGE",C85=C312),SUMIF('LU - Avd. Costs PT'!A$74:A$93,M85,'LU - Avd. Costs PT'!C$74:C$93),0))</f>
        <v>0</v>
      </c>
      <c r="AQ85" s="341" t="n">
        <f aca="false">(IF(AND('Program Summary'!D$3="PGE",C85=C313),SUMIF('LU - Avd. Costs PT'!A$74:A$93,M85,'LU - Avd. Costs PT'!E$74:E$93),0))</f>
        <v>0</v>
      </c>
      <c r="AR85" s="341" t="n">
        <f aca="false">(IF(AND('Program Summary'!D$3="PGE",C85=C314),SUMIF('LU - Avd. Costs PT'!A$74:A$93,M85,'LU - Avd. Costs PT'!F$74:F$93),0))</f>
        <v>0</v>
      </c>
      <c r="AS85" s="341" t="n">
        <f aca="false">(IF(AND('Program Summary'!D$3="PGE",C85=C315),SUMIF('LU - Avd. Costs PT'!A$74:A$93,M85,'LU - Avd. Costs PT'!G$74:G$93),0))</f>
        <v>0</v>
      </c>
      <c r="AT85" s="341" t="n">
        <f aca="false">(IF(AND('Program Summary'!D$3="PGE",C85=C316),SUMIF('LU - Avd. Costs PT'!A$74:A$93,M85,'LU - Avd. Costs PT'!F$74:F$93),0))</f>
        <v>0</v>
      </c>
      <c r="AU85" s="343" t="n">
        <f aca="false">(IF(AND('Program Summary'!D$3="SCG",C85=C312),SUMIF('LU - Avd. Costs PT'!A$74:A$93,M85,'LU - Avd. Costs PT'!J$74:J$93),0))</f>
        <v>0</v>
      </c>
      <c r="AV85" s="341" t="n">
        <f aca="false">(IF(AND('Program Summary'!D$3="SCG",C85=C313),SUMIF('LU - Avd. Costs PT'!A$74:A$93,M85,'LU - Avd. Costs PT'!L$74:L$93),0))</f>
        <v>0</v>
      </c>
      <c r="AW85" s="341" t="n">
        <f aca="false">(IF(AND('Program Summary'!D$3="SCG",C85=C314),SUMIF('LU - Avd. Costs PT'!A$74:A$93,M85,'LU - Avd. Costs PT'!M$74:M$93),0))</f>
        <v>0</v>
      </c>
      <c r="AX85" s="341" t="n">
        <f aca="false">(IF(AND('Program Summary'!D$3="SCG",C85=C315),SUMIF('LU - Avd. Costs PT'!A$74:A$93,M85,'LU - Avd. Costs PT'!N$74:N$93),0))</f>
        <v>0</v>
      </c>
      <c r="AY85" s="341" t="n">
        <f aca="false">(IF(AND('Program Summary'!D$3="SCG",C85=C316),SUMIF('LU - Avd. Costs PT'!A$74:A$93,M85,'LU - Avd. Costs PT'!K$74:K$93),0))</f>
        <v>0</v>
      </c>
      <c r="AZ85" s="341" t="n">
        <f aca="false">(IF(AND('Program Summary'!D$3="SDGE",C85=C312),SUMIF('LU - Avd. Costs PT'!A$74:A$93,M85,'LU - Avd. Costs PT'!Q$74:Q$93),0))</f>
        <v>0</v>
      </c>
      <c r="BA85" s="341" t="n">
        <f aca="false">(IF(AND('Program Summary'!D$3="SDGE",C85=C313),SUMIF('LU - Avd. Costs PT'!A$74:A$93,M85,'LU - Avd. Costs PT'!S$74:S$93),0))</f>
        <v>0</v>
      </c>
      <c r="BB85" s="341" t="n">
        <f aca="false">(IF(AND('Program Summary'!D$3="SDGE",C85=C314),SUMIF('LU - Avd. Costs PT'!A$74:A$93,M85,'LU - Avd. Costs PT'!T$74:T$93),0))</f>
        <v>0</v>
      </c>
      <c r="BC85" s="341" t="n">
        <f aca="false">(IF(AND('Program Summary'!D$3="SDGE",C85=C315),SUMIF('LU - Avd. Costs PT'!A$74:A$93,M85,'LU - Avd. Costs PT'!U$74:U$93),0))</f>
        <v>0</v>
      </c>
      <c r="BD85" s="341" t="n">
        <f aca="false">(IF(AND('Program Summary'!D$3="SDGE",C85=C316),SUMIF('LU - Avd. Costs PT'!A$74:A$93,M85,'LU - Avd. Costs PT'!T$74:T$93),0))</f>
        <v>0</v>
      </c>
      <c r="BE85" s="341" t="n">
        <f aca="false">SUM(AP85:BD85)</f>
        <v>0</v>
      </c>
      <c r="BF85" s="342" t="n">
        <f aca="false">E85*J85*AO85</f>
        <v>3013268.50298139</v>
      </c>
      <c r="BG85" s="340" t="n">
        <f aca="false">E85*K85*BE85</f>
        <v>0</v>
      </c>
      <c r="BH85" s="340" t="n">
        <f aca="false">T85*X85</f>
        <v>1003829.6777214</v>
      </c>
      <c r="BI85" s="340" t="n">
        <f aca="false">U85*Y85</f>
        <v>0</v>
      </c>
      <c r="BJ85" s="340" t="n">
        <f aca="false">SUMIF(BF85:BG85,"&gt;=0")</f>
        <v>3013268.50298139</v>
      </c>
      <c r="BK85" s="344" t="n">
        <f aca="false">SUMIF(BH85:BI85,"&gt;=0")</f>
        <v>1003829.6777214</v>
      </c>
    </row>
    <row r="86" s="240" customFormat="true" ht="12.75" hidden="false" customHeight="false" outlineLevel="0" collapsed="false">
      <c r="A86" s="101"/>
      <c r="B86" s="334" t="s">
        <v>525</v>
      </c>
      <c r="C86" s="335" t="s">
        <v>441</v>
      </c>
      <c r="D86" s="336" t="s">
        <v>532</v>
      </c>
      <c r="E86" s="345" t="n">
        <v>146</v>
      </c>
      <c r="F86" s="346" t="s">
        <v>533</v>
      </c>
      <c r="G86" s="347" t="n">
        <v>36</v>
      </c>
      <c r="H86" s="347"/>
      <c r="I86" s="348" t="n">
        <v>0.38</v>
      </c>
      <c r="J86" s="349" t="n">
        <v>1780.3</v>
      </c>
      <c r="K86" s="349"/>
      <c r="L86" s="350" t="n">
        <v>31</v>
      </c>
      <c r="M86" s="351" t="n">
        <v>8</v>
      </c>
      <c r="N86" s="352" t="n">
        <v>0.96</v>
      </c>
      <c r="O86" s="337" t="n">
        <f aca="false">G86*E86</f>
        <v>5256</v>
      </c>
      <c r="P86" s="338" t="n">
        <f aca="false">H86*E86</f>
        <v>0</v>
      </c>
      <c r="Q86" s="339" t="n">
        <f aca="false">E86*L86</f>
        <v>4526</v>
      </c>
      <c r="R86" s="340" t="n">
        <f aca="false">(E86*L86*N86)</f>
        <v>4344.96</v>
      </c>
      <c r="S86" s="341" t="n">
        <f aca="false">E86*I86*N86</f>
        <v>53.2608</v>
      </c>
      <c r="T86" s="342" t="n">
        <f aca="false">E86*J86*N86</f>
        <v>249526.848</v>
      </c>
      <c r="U86" s="341" t="n">
        <f aca="false">E86*K86*N86</f>
        <v>0</v>
      </c>
      <c r="V86" s="342" t="n">
        <f aca="false">T86*M86</f>
        <v>1996214.784</v>
      </c>
      <c r="W86" s="341" t="n">
        <f aca="false">U86*M86</f>
        <v>0</v>
      </c>
      <c r="X86" s="341" t="n">
        <f aca="false">(SUMIF('LU - Avd.  Costs TRC'!$A$28:$A$48,M86,'LU - Avd.  Costs TRC'!$F$28:$F$48))</f>
        <v>0.420736498280658</v>
      </c>
      <c r="Y86" s="341" t="n">
        <f aca="false">(SUMIF('LU - Avd.  Costs TRC'!$A$28:$A$48,M86,'LU - Avd.  Costs TRC'!$L$28:$L$48))</f>
        <v>2.98968407642012</v>
      </c>
      <c r="Z86" s="343" t="n">
        <f aca="false">(IF(AND('Program Summary'!D$3="PGE",C86=C312),SUMIF('LU - Avd. Costs PT'!A$29:A$48,M86,'LU - Avd. Costs PT'!C$29:C$48),0))</f>
        <v>0</v>
      </c>
      <c r="AA86" s="341" t="n">
        <f aca="false">(IF(AND('Program Summary'!D$3="PGE",C86=C313),SUMIF('LU - Avd. Costs PT'!A$29:A$48,M86,'LU - Avd. Costs PT'!E$29:E$48),0))</f>
        <v>0</v>
      </c>
      <c r="AB86" s="341" t="n">
        <f aca="false">(IF(AND('Program Summary'!D$3="PGE",C86=C314),SUMIF('LU - Avd. Costs PT'!A$29:A$48,M86,'LU - Avd. Costs PT'!F$29:F$48),0))</f>
        <v>0</v>
      </c>
      <c r="AC86" s="341" t="n">
        <f aca="false">(IF(AND('Program Summary'!D$3="PGE",C86=C315),SUMIF('LU - Avd. Costs PT'!A$29:A$48,M86,'LU - Avd. Costs PT'!G$29:G$48),0))</f>
        <v>0</v>
      </c>
      <c r="AD86" s="341" t="n">
        <f aca="false">(IF(AND('Program Summary'!D$3="PGE",C86=C316),SUMIF('LU - Avd. Costs PT'!A$29:A$48,M86,'LU - Avd. Costs PT'!D$29:D$48),0))</f>
        <v>0</v>
      </c>
      <c r="AE86" s="343" t="n">
        <f aca="false">(IF(AND('Program Summary'!D$3="SCE",C86=C312),SUMIF('LU - Avd. Costs PT'!A$29:A$48,M86,'LU - Avd. Costs PT'!J$29:J$48),0))</f>
        <v>0</v>
      </c>
      <c r="AF86" s="341" t="n">
        <f aca="false">(IF(AND('Program Summary'!D$3="SCE",C86=C313),SUMIF('LU - Avd. Costs PT'!A$29:A$48,M86,'LU - Avd. Costs PT'!L$29:L$48),0))</f>
        <v>1.2124371133891</v>
      </c>
      <c r="AG86" s="341" t="n">
        <f aca="false">(IF(AND('Program Summary'!D$3="SCE",C86=C314),SUMIF('LU - Avd. Costs PT'!A$29:A$48,M86,'LU - Avd. Costs PT'!M$29:M$48),0))</f>
        <v>0</v>
      </c>
      <c r="AH86" s="341" t="n">
        <f aca="false">(IF(AND('Program Summary'!D$3="SCE",C86=C315),SUMIF('LU - Avd. Costs PT'!A$29:A$48,M86,'LU - Avd. Costs PT'!N$29:N$48),0))</f>
        <v>0</v>
      </c>
      <c r="AI86" s="341" t="n">
        <f aca="false">(IF(AND('Program Summary'!D$3="SCE",C86=C316),SUMIF('LU - Avd. Costs PT'!A$29:A$48,M86,'LU - Avd. Costs PT'!K$29:K$48),0))</f>
        <v>0</v>
      </c>
      <c r="AJ86" s="341" t="n">
        <f aca="false">(IF(AND('Program Summary'!D$3="SDGE",C86=C312),SUMIF('LU - Avd. Costs PT'!A$29:A$48,M86,'LU - Avd. Costs PT'!Q$29:Q$48),0))</f>
        <v>0</v>
      </c>
      <c r="AK86" s="341" t="n">
        <f aca="false">(IF(AND('Program Summary'!D$3="SDGE",C86=C313),SUMIF('LU - Avd. Costs PT'!A$29:A$48,M86,'LU - Avd. Costs PT'!S$29:S$48),0))</f>
        <v>0</v>
      </c>
      <c r="AL86" s="341" t="n">
        <f aca="false">(IF(AND('Program Summary'!D$3="SDGE",C86=C314),SUMIF('LU - Avd. Costs PT'!A$29:A$48,M86,'LU - Avd. Costs PT'!T$29:T$48),0))</f>
        <v>0</v>
      </c>
      <c r="AM86" s="341" t="n">
        <f aca="false">(IF(AND('Program Summary'!D$3="SDGE",C86=C315),SUMIF('LU - Avd. Costs PT'!A$29:A$48,M86,'LU - Avd. Costs PT'!U$29:U$48),0))</f>
        <v>0</v>
      </c>
      <c r="AN86" s="341" t="n">
        <f aca="false">(IF(AND('Program Summary'!D$3="SDGE",C86=C316),SUMIF('LU - Avd. Costs PT'!A$29:A$48,M86,'LU - Avd. Costs PT'!R$29:R$48),0))</f>
        <v>0</v>
      </c>
      <c r="AO86" s="341" t="n">
        <f aca="false">SUM(Z86:AN86)</f>
        <v>1.2124371133891</v>
      </c>
      <c r="AP86" s="343" t="n">
        <f aca="false">(IF(AND('Program Summary'!D$3="PGE",C86=C312),SUMIF('LU - Avd. Costs PT'!A$74:A$93,M86,'LU - Avd. Costs PT'!C$74:C$93),0))</f>
        <v>0</v>
      </c>
      <c r="AQ86" s="341" t="n">
        <f aca="false">(IF(AND('Program Summary'!D$3="PGE",C86=C313),SUMIF('LU - Avd. Costs PT'!A$74:A$93,M86,'LU - Avd. Costs PT'!E$74:E$93),0))</f>
        <v>0</v>
      </c>
      <c r="AR86" s="341" t="n">
        <f aca="false">(IF(AND('Program Summary'!D$3="PGE",C86=C314),SUMIF('LU - Avd. Costs PT'!A$74:A$93,M86,'LU - Avd. Costs PT'!F$74:F$93),0))</f>
        <v>0</v>
      </c>
      <c r="AS86" s="341" t="n">
        <f aca="false">(IF(AND('Program Summary'!D$3="PGE",C86=C315),SUMIF('LU - Avd. Costs PT'!A$74:A$93,M86,'LU - Avd. Costs PT'!G$74:G$93),0))</f>
        <v>0</v>
      </c>
      <c r="AT86" s="341" t="n">
        <f aca="false">(IF(AND('Program Summary'!D$3="PGE",C86=C316),SUMIF('LU - Avd. Costs PT'!A$74:A$93,M86,'LU - Avd. Costs PT'!F$74:F$93),0))</f>
        <v>0</v>
      </c>
      <c r="AU86" s="343" t="n">
        <f aca="false">(IF(AND('Program Summary'!D$3="SCG",C86=C312),SUMIF('LU - Avd. Costs PT'!A$74:A$93,M86,'LU - Avd. Costs PT'!J$74:J$93),0))</f>
        <v>0</v>
      </c>
      <c r="AV86" s="341" t="n">
        <f aca="false">(IF(AND('Program Summary'!D$3="SCG",C86=C313),SUMIF('LU - Avd. Costs PT'!A$74:A$93,M86,'LU - Avd. Costs PT'!L$74:L$93),0))</f>
        <v>0</v>
      </c>
      <c r="AW86" s="341" t="n">
        <f aca="false">(IF(AND('Program Summary'!D$3="SCG",C86=C314),SUMIF('LU - Avd. Costs PT'!A$74:A$93,M86,'LU - Avd. Costs PT'!M$74:M$93),0))</f>
        <v>0</v>
      </c>
      <c r="AX86" s="341" t="n">
        <f aca="false">(IF(AND('Program Summary'!D$3="SCG",C86=C315),SUMIF('LU - Avd. Costs PT'!A$74:A$93,M86,'LU - Avd. Costs PT'!N$74:N$93),0))</f>
        <v>0</v>
      </c>
      <c r="AY86" s="341" t="n">
        <f aca="false">(IF(AND('Program Summary'!D$3="SCG",C86=C316),SUMIF('LU - Avd. Costs PT'!A$74:A$93,M86,'LU - Avd. Costs PT'!K$74:K$93),0))</f>
        <v>0</v>
      </c>
      <c r="AZ86" s="341" t="n">
        <f aca="false">(IF(AND('Program Summary'!D$3="SDGE",C86=C312),SUMIF('LU - Avd. Costs PT'!A$74:A$93,M86,'LU - Avd. Costs PT'!Q$74:Q$93),0))</f>
        <v>0</v>
      </c>
      <c r="BA86" s="341" t="n">
        <f aca="false">(IF(AND('Program Summary'!D$3="SDGE",C86=C313),SUMIF('LU - Avd. Costs PT'!A$74:A$93,M86,'LU - Avd. Costs PT'!S$74:S$93),0))</f>
        <v>0</v>
      </c>
      <c r="BB86" s="341" t="n">
        <f aca="false">(IF(AND('Program Summary'!D$3="SDGE",C86=C314),SUMIF('LU - Avd. Costs PT'!A$74:A$93,M86,'LU - Avd. Costs PT'!T$74:T$93),0))</f>
        <v>0</v>
      </c>
      <c r="BC86" s="341" t="n">
        <f aca="false">(IF(AND('Program Summary'!D$3="SDGE",C86=C315),SUMIF('LU - Avd. Costs PT'!A$74:A$93,M86,'LU - Avd. Costs PT'!U$74:U$93),0))</f>
        <v>0</v>
      </c>
      <c r="BD86" s="341" t="n">
        <f aca="false">(IF(AND('Program Summary'!D$3="SDGE",C86=C316),SUMIF('LU - Avd. Costs PT'!A$74:A$93,M86,'LU - Avd. Costs PT'!T$74:T$93),0))</f>
        <v>0</v>
      </c>
      <c r="BE86" s="341" t="n">
        <f aca="false">SUM(AP86:BD86)</f>
        <v>0</v>
      </c>
      <c r="BF86" s="342" t="n">
        <f aca="false">E86*J86*AO86</f>
        <v>315141.261773126</v>
      </c>
      <c r="BG86" s="340" t="n">
        <f aca="false">E86*K86*BE86</f>
        <v>0</v>
      </c>
      <c r="BH86" s="340" t="n">
        <f aca="false">T86*X86</f>
        <v>104985.05225453</v>
      </c>
      <c r="BI86" s="340" t="n">
        <f aca="false">U86*Y86</f>
        <v>0</v>
      </c>
      <c r="BJ86" s="340" t="n">
        <f aca="false">SUMIF(BF86:BG86,"&gt;=0")</f>
        <v>315141.261773126</v>
      </c>
      <c r="BK86" s="344" t="n">
        <f aca="false">SUMIF(BH86:BI86,"&gt;=0")</f>
        <v>104985.05225453</v>
      </c>
    </row>
    <row r="87" s="240" customFormat="true" ht="12.75" hidden="false" customHeight="false" outlineLevel="0" collapsed="false">
      <c r="A87" s="101"/>
      <c r="B87" s="334"/>
      <c r="C87" s="335"/>
      <c r="D87" s="317" t="s">
        <v>534</v>
      </c>
      <c r="E87" s="345"/>
      <c r="F87" s="346"/>
      <c r="G87" s="347"/>
      <c r="H87" s="347"/>
      <c r="I87" s="348"/>
      <c r="J87" s="349"/>
      <c r="K87" s="349"/>
      <c r="L87" s="350"/>
      <c r="M87" s="351"/>
      <c r="N87" s="352"/>
      <c r="O87" s="337" t="n">
        <f aca="false">G87*E87</f>
        <v>0</v>
      </c>
      <c r="P87" s="338" t="n">
        <f aca="false">H87*E87</f>
        <v>0</v>
      </c>
      <c r="Q87" s="339" t="n">
        <f aca="false">E87*L87</f>
        <v>0</v>
      </c>
      <c r="R87" s="340" t="n">
        <f aca="false">(E87*L87*N87)</f>
        <v>0</v>
      </c>
      <c r="S87" s="341" t="n">
        <f aca="false">E87*I87*N87</f>
        <v>0</v>
      </c>
      <c r="T87" s="342" t="n">
        <f aca="false">E87*J87*N87</f>
        <v>0</v>
      </c>
      <c r="U87" s="341" t="n">
        <f aca="false">E87*K87*N87</f>
        <v>0</v>
      </c>
      <c r="V87" s="342" t="n">
        <f aca="false">T87*M87</f>
        <v>0</v>
      </c>
      <c r="W87" s="341" t="n">
        <f aca="false">U87*M87</f>
        <v>0</v>
      </c>
      <c r="X87" s="341" t="n">
        <f aca="false">(SUMIF('LU - Avd.  Costs TRC'!$A$28:$A$48,M87,'LU - Avd.  Costs TRC'!$F$28:$F$48))</f>
        <v>0</v>
      </c>
      <c r="Y87" s="341" t="n">
        <f aca="false">(SUMIF('LU - Avd.  Costs TRC'!$A$28:$A$48,M87,'LU - Avd.  Costs TRC'!$L$28:$L$48))</f>
        <v>0</v>
      </c>
      <c r="Z87" s="343" t="n">
        <f aca="false">(IF(AND('Program Summary'!D$3="PGE",C87=C312),SUMIF('LU - Avd. Costs PT'!A$29:A$48,M87,'LU - Avd. Costs PT'!C$29:C$48),0))</f>
        <v>0</v>
      </c>
      <c r="AA87" s="341" t="n">
        <f aca="false">(IF(AND('Program Summary'!D$3="PGE",C87=C313),SUMIF('LU - Avd. Costs PT'!A$29:A$48,M87,'LU - Avd. Costs PT'!E$29:E$48),0))</f>
        <v>0</v>
      </c>
      <c r="AB87" s="341" t="n">
        <f aca="false">(IF(AND('Program Summary'!D$3="PGE",C87=C314),SUMIF('LU - Avd. Costs PT'!A$29:A$48,M87,'LU - Avd. Costs PT'!F$29:F$48),0))</f>
        <v>0</v>
      </c>
      <c r="AC87" s="341" t="n">
        <f aca="false">(IF(AND('Program Summary'!D$3="PGE",C87=C315),SUMIF('LU - Avd. Costs PT'!A$29:A$48,M87,'LU - Avd. Costs PT'!G$29:G$48),0))</f>
        <v>0</v>
      </c>
      <c r="AD87" s="341" t="n">
        <f aca="false">(IF(AND('Program Summary'!D$3="PGE",C87=C316),SUMIF('LU - Avd. Costs PT'!A$29:A$48,M87,'LU - Avd. Costs PT'!D$29:D$48),0))</f>
        <v>0</v>
      </c>
      <c r="AE87" s="343" t="n">
        <f aca="false">(IF(AND('Program Summary'!D$3="SCE",C87=C312),SUMIF('LU - Avd. Costs PT'!A$29:A$48,M87,'LU - Avd. Costs PT'!J$29:J$48),0))</f>
        <v>0</v>
      </c>
      <c r="AF87" s="341" t="n">
        <f aca="false">(IF(AND('Program Summary'!D$3="SCE",C87=C313),SUMIF('LU - Avd. Costs PT'!A$29:A$48,M87,'LU - Avd. Costs PT'!L$29:L$48),0))</f>
        <v>0</v>
      </c>
      <c r="AG87" s="341" t="n">
        <f aca="false">(IF(AND('Program Summary'!D$3="SCE",C87=C314),SUMIF('LU - Avd. Costs PT'!A$29:A$48,M87,'LU - Avd. Costs PT'!M$29:M$48),0))</f>
        <v>0</v>
      </c>
      <c r="AH87" s="341" t="n">
        <f aca="false">(IF(AND('Program Summary'!D$3="SCE",C87=C315),SUMIF('LU - Avd. Costs PT'!A$29:A$48,M87,'LU - Avd. Costs PT'!N$29:N$48),0))</f>
        <v>0</v>
      </c>
      <c r="AI87" s="341" t="n">
        <f aca="false">(IF(AND('Program Summary'!D$3="SCE",C87=C316),SUMIF('LU - Avd. Costs PT'!A$29:A$48,M87,'LU - Avd. Costs PT'!K$29:K$48),0))</f>
        <v>0</v>
      </c>
      <c r="AJ87" s="341" t="n">
        <f aca="false">(IF(AND('Program Summary'!D$3="SDGE",C87=C312),SUMIF('LU - Avd. Costs PT'!A$29:A$48,M87,'LU - Avd. Costs PT'!Q$29:Q$48),0))</f>
        <v>0</v>
      </c>
      <c r="AK87" s="341" t="n">
        <f aca="false">(IF(AND('Program Summary'!D$3="SDGE",C87=C313),SUMIF('LU - Avd. Costs PT'!A$29:A$48,M87,'LU - Avd. Costs PT'!S$29:S$48),0))</f>
        <v>0</v>
      </c>
      <c r="AL87" s="341" t="n">
        <f aca="false">(IF(AND('Program Summary'!D$3="SDGE",C87=C314),SUMIF('LU - Avd. Costs PT'!A$29:A$48,M87,'LU - Avd. Costs PT'!T$29:T$48),0))</f>
        <v>0</v>
      </c>
      <c r="AM87" s="341" t="n">
        <f aca="false">(IF(AND('Program Summary'!D$3="SDGE",C87=C315),SUMIF('LU - Avd. Costs PT'!A$29:A$48,M87,'LU - Avd. Costs PT'!U$29:U$48),0))</f>
        <v>0</v>
      </c>
      <c r="AN87" s="341" t="n">
        <f aca="false">(IF(AND('Program Summary'!D$3="SDGE",C87=C316),SUMIF('LU - Avd. Costs PT'!A$29:A$48,M87,'LU - Avd. Costs PT'!R$29:R$48),0))</f>
        <v>0</v>
      </c>
      <c r="AO87" s="341" t="n">
        <f aca="false">SUM(Z87:AN87)</f>
        <v>0</v>
      </c>
      <c r="AP87" s="343" t="n">
        <f aca="false">(IF(AND('Program Summary'!D$3="PGE",C87=C312),SUMIF('LU - Avd. Costs PT'!A$74:A$93,M87,'LU - Avd. Costs PT'!C$74:C$93),0))</f>
        <v>0</v>
      </c>
      <c r="AQ87" s="341" t="n">
        <f aca="false">(IF(AND('Program Summary'!D$3="PGE",C87=C313),SUMIF('LU - Avd. Costs PT'!A$74:A$93,M87,'LU - Avd. Costs PT'!E$74:E$93),0))</f>
        <v>0</v>
      </c>
      <c r="AR87" s="341" t="n">
        <f aca="false">(IF(AND('Program Summary'!D$3="PGE",C87=C314),SUMIF('LU - Avd. Costs PT'!A$74:A$93,M87,'LU - Avd. Costs PT'!F$74:F$93),0))</f>
        <v>0</v>
      </c>
      <c r="AS87" s="341" t="n">
        <f aca="false">(IF(AND('Program Summary'!D$3="PGE",C87=C315),SUMIF('LU - Avd. Costs PT'!A$74:A$93,M87,'LU - Avd. Costs PT'!G$74:G$93),0))</f>
        <v>0</v>
      </c>
      <c r="AT87" s="341" t="n">
        <f aca="false">(IF(AND('Program Summary'!D$3="PGE",C87=C316),SUMIF('LU - Avd. Costs PT'!A$74:A$93,M87,'LU - Avd. Costs PT'!F$74:F$93),0))</f>
        <v>0</v>
      </c>
      <c r="AU87" s="343" t="n">
        <f aca="false">(IF(AND('Program Summary'!D$3="SCG",C87=C312),SUMIF('LU - Avd. Costs PT'!A$74:A$93,M87,'LU - Avd. Costs PT'!J$74:J$93),0))</f>
        <v>0</v>
      </c>
      <c r="AV87" s="341" t="n">
        <f aca="false">(IF(AND('Program Summary'!D$3="SCG",C87=C313),SUMIF('LU - Avd. Costs PT'!A$74:A$93,M87,'LU - Avd. Costs PT'!L$74:L$93),0))</f>
        <v>0</v>
      </c>
      <c r="AW87" s="341" t="n">
        <f aca="false">(IF(AND('Program Summary'!D$3="SCG",C87=C314),SUMIF('LU - Avd. Costs PT'!A$74:A$93,M87,'LU - Avd. Costs PT'!M$74:M$93),0))</f>
        <v>0</v>
      </c>
      <c r="AX87" s="341" t="n">
        <f aca="false">(IF(AND('Program Summary'!D$3="SCG",C87=C315),SUMIF('LU - Avd. Costs PT'!A$74:A$93,M87,'LU - Avd. Costs PT'!N$74:N$93),0))</f>
        <v>0</v>
      </c>
      <c r="AY87" s="341" t="n">
        <f aca="false">(IF(AND('Program Summary'!D$3="SCG",C87=C316),SUMIF('LU - Avd. Costs PT'!A$74:A$93,M87,'LU - Avd. Costs PT'!K$74:K$93),0))</f>
        <v>0</v>
      </c>
      <c r="AZ87" s="341" t="n">
        <f aca="false">(IF(AND('Program Summary'!D$3="SDGE",C87=C312),SUMIF('LU - Avd. Costs PT'!A$74:A$93,M87,'LU - Avd. Costs PT'!Q$74:Q$93),0))</f>
        <v>0</v>
      </c>
      <c r="BA87" s="341" t="n">
        <f aca="false">(IF(AND('Program Summary'!D$3="SDGE",C87=C313),SUMIF('LU - Avd. Costs PT'!A$74:A$93,M87,'LU - Avd. Costs PT'!S$74:S$93),0))</f>
        <v>0</v>
      </c>
      <c r="BB87" s="341" t="n">
        <f aca="false">(IF(AND('Program Summary'!D$3="SDGE",C87=C314),SUMIF('LU - Avd. Costs PT'!A$74:A$93,M87,'LU - Avd. Costs PT'!T$74:T$93),0))</f>
        <v>0</v>
      </c>
      <c r="BC87" s="341" t="n">
        <f aca="false">(IF(AND('Program Summary'!D$3="SDGE",C87=C315),SUMIF('LU - Avd. Costs PT'!A$74:A$93,M87,'LU - Avd. Costs PT'!U$74:U$93),0))</f>
        <v>0</v>
      </c>
      <c r="BD87" s="341" t="n">
        <f aca="false">(IF(AND('Program Summary'!D$3="SDGE",C87=C316),SUMIF('LU - Avd. Costs PT'!A$74:A$93,M87,'LU - Avd. Costs PT'!T$74:T$93),0))</f>
        <v>0</v>
      </c>
      <c r="BE87" s="341" t="n">
        <f aca="false">SUM(AP87:BD87)</f>
        <v>0</v>
      </c>
      <c r="BF87" s="342" t="n">
        <f aca="false">E87*J87*AO87</f>
        <v>0</v>
      </c>
      <c r="BG87" s="340" t="n">
        <f aca="false">E87*K87*BE87</f>
        <v>0</v>
      </c>
      <c r="BH87" s="340" t="n">
        <f aca="false">T87*X87</f>
        <v>0</v>
      </c>
      <c r="BI87" s="340" t="n">
        <f aca="false">U87*Y87</f>
        <v>0</v>
      </c>
      <c r="BJ87" s="340" t="n">
        <f aca="false">SUMIF(BF87:BG87,"&gt;=0")</f>
        <v>0</v>
      </c>
      <c r="BK87" s="344" t="n">
        <f aca="false">SUMIF(BH87:BI87,"&gt;=0")</f>
        <v>0</v>
      </c>
    </row>
    <row r="88" s="240" customFormat="true" ht="12.75" hidden="false" customHeight="false" outlineLevel="0" collapsed="false">
      <c r="A88" s="101"/>
      <c r="B88" s="334" t="s">
        <v>535</v>
      </c>
      <c r="C88" s="335" t="s">
        <v>441</v>
      </c>
      <c r="D88" s="336" t="s">
        <v>536</v>
      </c>
      <c r="E88" s="345" t="n">
        <v>3170</v>
      </c>
      <c r="F88" s="346" t="s">
        <v>537</v>
      </c>
      <c r="G88" s="347" t="n">
        <v>9</v>
      </c>
      <c r="H88" s="347"/>
      <c r="I88" s="348" t="n">
        <v>0.1</v>
      </c>
      <c r="J88" s="349" t="n">
        <v>148</v>
      </c>
      <c r="K88" s="349"/>
      <c r="L88" s="350" t="n">
        <v>9.25</v>
      </c>
      <c r="M88" s="351" t="n">
        <v>5</v>
      </c>
      <c r="N88" s="352" t="n">
        <v>0.96</v>
      </c>
      <c r="O88" s="337" t="n">
        <f aca="false">G88*E88</f>
        <v>28530</v>
      </c>
      <c r="P88" s="338" t="n">
        <f aca="false">H88*E88</f>
        <v>0</v>
      </c>
      <c r="Q88" s="339" t="n">
        <f aca="false">E88*L88</f>
        <v>29322.5</v>
      </c>
      <c r="R88" s="340" t="n">
        <f aca="false">(E88*L88*N88)</f>
        <v>28149.6</v>
      </c>
      <c r="S88" s="341" t="n">
        <f aca="false">E88*I88*N88</f>
        <v>304.32</v>
      </c>
      <c r="T88" s="342" t="n">
        <f aca="false">E88*J88*N88</f>
        <v>450393.6</v>
      </c>
      <c r="U88" s="341" t="n">
        <f aca="false">E88*K88*N88</f>
        <v>0</v>
      </c>
      <c r="V88" s="342" t="n">
        <f aca="false">T88*M88</f>
        <v>2251968</v>
      </c>
      <c r="W88" s="341" t="n">
        <f aca="false">U88*M88</f>
        <v>0</v>
      </c>
      <c r="X88" s="341" t="n">
        <f aca="false">(SUMIF('LU - Avd.  Costs TRC'!$A$28:$A$48,M88,'LU - Avd.  Costs TRC'!$F$28:$F$48))</f>
        <v>0.284333866733613</v>
      </c>
      <c r="Y88" s="341" t="n">
        <f aca="false">(SUMIF('LU - Avd.  Costs TRC'!$A$28:$A$48,M88,'LU - Avd.  Costs TRC'!$L$28:$L$48))</f>
        <v>1.99882601867766</v>
      </c>
      <c r="Z88" s="343" t="n">
        <f aca="false">(IF(AND('Program Summary'!D$3="PGE",C88=C312),SUMIF('LU - Avd. Costs PT'!A$29:A$48,M88,'LU - Avd. Costs PT'!C$29:C$48),0))</f>
        <v>0</v>
      </c>
      <c r="AA88" s="341" t="n">
        <f aca="false">(IF(AND('Program Summary'!D$3="PGE",C88=C313),SUMIF('LU - Avd. Costs PT'!A$29:A$48,M88,'LU - Avd. Costs PT'!E$29:E$48),0))</f>
        <v>0</v>
      </c>
      <c r="AB88" s="341" t="n">
        <f aca="false">(IF(AND('Program Summary'!D$3="PGE",C88=C314),SUMIF('LU - Avd. Costs PT'!A$29:A$48,M88,'LU - Avd. Costs PT'!F$29:F$48),0))</f>
        <v>0</v>
      </c>
      <c r="AC88" s="341" t="n">
        <f aca="false">(IF(AND('Program Summary'!D$3="PGE",C88=C315),SUMIF('LU - Avd. Costs PT'!A$29:A$48,M88,'LU - Avd. Costs PT'!G$29:G$48),0))</f>
        <v>0</v>
      </c>
      <c r="AD88" s="341" t="n">
        <f aca="false">(IF(AND('Program Summary'!D$3="PGE",C88=C316),SUMIF('LU - Avd. Costs PT'!A$29:A$48,M88,'LU - Avd. Costs PT'!D$29:D$48),0))</f>
        <v>0</v>
      </c>
      <c r="AE88" s="343" t="n">
        <f aca="false">(IF(AND('Program Summary'!D$3="SCE",C88=C312),SUMIF('LU - Avd. Costs PT'!A$29:A$48,M88,'LU - Avd. Costs PT'!J$29:J$48),0))</f>
        <v>0</v>
      </c>
      <c r="AF88" s="341" t="n">
        <f aca="false">(IF(AND('Program Summary'!D$3="SCE",C88=C313),SUMIF('LU - Avd. Costs PT'!A$29:A$48,M88,'LU - Avd. Costs PT'!L$29:L$48),0))</f>
        <v>0.820443638726909</v>
      </c>
      <c r="AG88" s="341" t="n">
        <f aca="false">(IF(AND('Program Summary'!D$3="SCE",C88=C314),SUMIF('LU - Avd. Costs PT'!A$29:A$48,M88,'LU - Avd. Costs PT'!M$29:M$48),0))</f>
        <v>0</v>
      </c>
      <c r="AH88" s="341" t="n">
        <f aca="false">(IF(AND('Program Summary'!D$3="SCE",C88=C315),SUMIF('LU - Avd. Costs PT'!A$29:A$48,M88,'LU - Avd. Costs PT'!N$29:N$48),0))</f>
        <v>0</v>
      </c>
      <c r="AI88" s="341" t="n">
        <f aca="false">(IF(AND('Program Summary'!D$3="SCE",C88=C316),SUMIF('LU - Avd. Costs PT'!A$29:A$48,M88,'LU - Avd. Costs PT'!K$29:K$48),0))</f>
        <v>0</v>
      </c>
      <c r="AJ88" s="341" t="n">
        <f aca="false">(IF(AND('Program Summary'!D$3="SDGE",C88=C312),SUMIF('LU - Avd. Costs PT'!A$29:A$48,M88,'LU - Avd. Costs PT'!Q$29:Q$48),0))</f>
        <v>0</v>
      </c>
      <c r="AK88" s="341" t="n">
        <f aca="false">(IF(AND('Program Summary'!D$3="SDGE",C88=C313),SUMIF('LU - Avd. Costs PT'!A$29:A$48,M88,'LU - Avd. Costs PT'!S$29:S$48),0))</f>
        <v>0</v>
      </c>
      <c r="AL88" s="341" t="n">
        <f aca="false">(IF(AND('Program Summary'!D$3="SDGE",C88=C314),SUMIF('LU - Avd. Costs PT'!A$29:A$48,M88,'LU - Avd. Costs PT'!T$29:T$48),0))</f>
        <v>0</v>
      </c>
      <c r="AM88" s="341" t="n">
        <f aca="false">(IF(AND('Program Summary'!D$3="SDGE",C88=C315),SUMIF('LU - Avd. Costs PT'!A$29:A$48,M88,'LU - Avd. Costs PT'!U$29:U$48),0))</f>
        <v>0</v>
      </c>
      <c r="AN88" s="341" t="n">
        <f aca="false">(IF(AND('Program Summary'!D$3="SDGE",C88=C316),SUMIF('LU - Avd. Costs PT'!A$29:A$48,M88,'LU - Avd. Costs PT'!R$29:R$48),0))</f>
        <v>0</v>
      </c>
      <c r="AO88" s="341" t="n">
        <f aca="false">SUM(Z88:AN88)</f>
        <v>0.820443638726909</v>
      </c>
      <c r="AP88" s="343" t="n">
        <f aca="false">(IF(AND('Program Summary'!D$3="PGE",C88=C312),SUMIF('LU - Avd. Costs PT'!A$74:A$93,M88,'LU - Avd. Costs PT'!C$74:C$93),0))</f>
        <v>0</v>
      </c>
      <c r="AQ88" s="341" t="n">
        <f aca="false">(IF(AND('Program Summary'!D$3="PGE",C88=C313),SUMIF('LU - Avd. Costs PT'!A$74:A$93,M88,'LU - Avd. Costs PT'!E$74:E$93),0))</f>
        <v>0</v>
      </c>
      <c r="AR88" s="341" t="n">
        <f aca="false">(IF(AND('Program Summary'!D$3="PGE",C88=C314),SUMIF('LU - Avd. Costs PT'!A$74:A$93,M88,'LU - Avd. Costs PT'!F$74:F$93),0))</f>
        <v>0</v>
      </c>
      <c r="AS88" s="341" t="n">
        <f aca="false">(IF(AND('Program Summary'!D$3="PGE",C88=C315),SUMIF('LU - Avd. Costs PT'!A$74:A$93,M88,'LU - Avd. Costs PT'!G$74:G$93),0))</f>
        <v>0</v>
      </c>
      <c r="AT88" s="341" t="n">
        <f aca="false">(IF(AND('Program Summary'!D$3="PGE",C88=C316),SUMIF('LU - Avd. Costs PT'!A$74:A$93,M88,'LU - Avd. Costs PT'!F$74:F$93),0))</f>
        <v>0</v>
      </c>
      <c r="AU88" s="343" t="n">
        <f aca="false">(IF(AND('Program Summary'!D$3="SCG",C88=C312),SUMIF('LU - Avd. Costs PT'!A$74:A$93,M88,'LU - Avd. Costs PT'!J$74:J$93),0))</f>
        <v>0</v>
      </c>
      <c r="AV88" s="341" t="n">
        <f aca="false">(IF(AND('Program Summary'!D$3="SCG",C88=C313),SUMIF('LU - Avd. Costs PT'!A$74:A$93,M88,'LU - Avd. Costs PT'!L$74:L$93),0))</f>
        <v>0</v>
      </c>
      <c r="AW88" s="341" t="n">
        <f aca="false">(IF(AND('Program Summary'!D$3="SCG",C88=C314),SUMIF('LU - Avd. Costs PT'!A$74:A$93,M88,'LU - Avd. Costs PT'!M$74:M$93),0))</f>
        <v>0</v>
      </c>
      <c r="AX88" s="341" t="n">
        <f aca="false">(IF(AND('Program Summary'!D$3="SCG",C88=C315),SUMIF('LU - Avd. Costs PT'!A$74:A$93,M88,'LU - Avd. Costs PT'!N$74:N$93),0))</f>
        <v>0</v>
      </c>
      <c r="AY88" s="341" t="n">
        <f aca="false">(IF(AND('Program Summary'!D$3="SCG",C88=C316),SUMIF('LU - Avd. Costs PT'!A$74:A$93,M88,'LU - Avd. Costs PT'!K$74:K$93),0))</f>
        <v>0</v>
      </c>
      <c r="AZ88" s="341" t="n">
        <f aca="false">(IF(AND('Program Summary'!D$3="SDGE",C88=C312),SUMIF('LU - Avd. Costs PT'!A$74:A$93,M88,'LU - Avd. Costs PT'!Q$74:Q$93),0))</f>
        <v>0</v>
      </c>
      <c r="BA88" s="341" t="n">
        <f aca="false">(IF(AND('Program Summary'!D$3="SDGE",C88=C313),SUMIF('LU - Avd. Costs PT'!A$74:A$93,M88,'LU - Avd. Costs PT'!S$74:S$93),0))</f>
        <v>0</v>
      </c>
      <c r="BB88" s="341" t="n">
        <f aca="false">(IF(AND('Program Summary'!D$3="SDGE",C88=C314),SUMIF('LU - Avd. Costs PT'!A$74:A$93,M88,'LU - Avd. Costs PT'!T$74:T$93),0))</f>
        <v>0</v>
      </c>
      <c r="BC88" s="341" t="n">
        <f aca="false">(IF(AND('Program Summary'!D$3="SDGE",C88=C315),SUMIF('LU - Avd. Costs PT'!A$74:A$93,M88,'LU - Avd. Costs PT'!U$74:U$93),0))</f>
        <v>0</v>
      </c>
      <c r="BD88" s="341" t="n">
        <f aca="false">(IF(AND('Program Summary'!D$3="SDGE",C88=C316),SUMIF('LU - Avd. Costs PT'!A$74:A$93,M88,'LU - Avd. Costs PT'!T$74:T$93),0))</f>
        <v>0</v>
      </c>
      <c r="BE88" s="341" t="n">
        <f aca="false">SUM(AP88:BD88)</f>
        <v>0</v>
      </c>
      <c r="BF88" s="342" t="n">
        <f aca="false">E88*J88*AO88</f>
        <v>384919.337545116</v>
      </c>
      <c r="BG88" s="340" t="n">
        <f aca="false">E88*K88*BE88</f>
        <v>0</v>
      </c>
      <c r="BH88" s="340" t="n">
        <f aca="false">T88*X88</f>
        <v>128062.153840072</v>
      </c>
      <c r="BI88" s="340" t="n">
        <f aca="false">U88*Y88</f>
        <v>0</v>
      </c>
      <c r="BJ88" s="340" t="n">
        <f aca="false">SUMIF(BF88:BG88,"&gt;=0")</f>
        <v>384919.337545116</v>
      </c>
      <c r="BK88" s="344" t="n">
        <f aca="false">SUMIF(BH88:BI88,"&gt;=0")</f>
        <v>128062.153840072</v>
      </c>
    </row>
    <row r="89" s="240" customFormat="true" ht="12.75" hidden="false" customHeight="false" outlineLevel="0" collapsed="false">
      <c r="A89" s="101"/>
      <c r="B89" s="334" t="s">
        <v>535</v>
      </c>
      <c r="C89" s="335" t="s">
        <v>441</v>
      </c>
      <c r="D89" s="336" t="s">
        <v>538</v>
      </c>
      <c r="E89" s="345" t="n">
        <v>2164</v>
      </c>
      <c r="F89" s="346" t="s">
        <v>537</v>
      </c>
      <c r="G89" s="347" t="n">
        <v>9</v>
      </c>
      <c r="H89" s="347"/>
      <c r="I89" s="348" t="n">
        <v>0.04</v>
      </c>
      <c r="J89" s="349" t="n">
        <v>59</v>
      </c>
      <c r="K89" s="349"/>
      <c r="L89" s="350" t="n">
        <v>9.25</v>
      </c>
      <c r="M89" s="351" t="n">
        <v>5</v>
      </c>
      <c r="N89" s="352" t="n">
        <v>0.96</v>
      </c>
      <c r="O89" s="337" t="n">
        <f aca="false">G89*E89</f>
        <v>19476</v>
      </c>
      <c r="P89" s="338" t="n">
        <f aca="false">H89*E89</f>
        <v>0</v>
      </c>
      <c r="Q89" s="339" t="n">
        <f aca="false">E89*L89</f>
        <v>20017</v>
      </c>
      <c r="R89" s="340" t="n">
        <f aca="false">(E89*L89*N89)</f>
        <v>19216.32</v>
      </c>
      <c r="S89" s="341" t="n">
        <f aca="false">E89*I89*N89</f>
        <v>83.0976</v>
      </c>
      <c r="T89" s="342" t="n">
        <f aca="false">E89*J89*N89</f>
        <v>122568.96</v>
      </c>
      <c r="U89" s="341" t="n">
        <f aca="false">E89*K89*N89</f>
        <v>0</v>
      </c>
      <c r="V89" s="342" t="n">
        <f aca="false">T89*M89</f>
        <v>612844.8</v>
      </c>
      <c r="W89" s="341" t="n">
        <f aca="false">U89*M89</f>
        <v>0</v>
      </c>
      <c r="X89" s="341" t="n">
        <f aca="false">(SUMIF('LU - Avd.  Costs TRC'!$A$28:$A$48,M89,'LU - Avd.  Costs TRC'!$F$28:$F$48))</f>
        <v>0.284333866733613</v>
      </c>
      <c r="Y89" s="341" t="n">
        <f aca="false">(SUMIF('LU - Avd.  Costs TRC'!$A$28:$A$48,M89,'LU - Avd.  Costs TRC'!$L$28:$L$48))</f>
        <v>1.99882601867766</v>
      </c>
      <c r="Z89" s="343" t="n">
        <f aca="false">(IF(AND('Program Summary'!D$3="PGE",C89=C312),SUMIF('LU - Avd. Costs PT'!A$29:A$48,M89,'LU - Avd. Costs PT'!C$29:C$48),0))</f>
        <v>0</v>
      </c>
      <c r="AA89" s="341" t="n">
        <f aca="false">(IF(AND('Program Summary'!D$3="PGE",C89=C313),SUMIF('LU - Avd. Costs PT'!A$29:A$48,M89,'LU - Avd. Costs PT'!E$29:E$48),0))</f>
        <v>0</v>
      </c>
      <c r="AB89" s="341" t="n">
        <f aca="false">(IF(AND('Program Summary'!D$3="PGE",C89=C314),SUMIF('LU - Avd. Costs PT'!A$29:A$48,M89,'LU - Avd. Costs PT'!F$29:F$48),0))</f>
        <v>0</v>
      </c>
      <c r="AC89" s="341" t="n">
        <f aca="false">(IF(AND('Program Summary'!D$3="PGE",C89=C315),SUMIF('LU - Avd. Costs PT'!A$29:A$48,M89,'LU - Avd. Costs PT'!G$29:G$48),0))</f>
        <v>0</v>
      </c>
      <c r="AD89" s="341" t="n">
        <f aca="false">(IF(AND('Program Summary'!D$3="PGE",C89=C316),SUMIF('LU - Avd. Costs PT'!A$29:A$48,M89,'LU - Avd. Costs PT'!D$29:D$48),0))</f>
        <v>0</v>
      </c>
      <c r="AE89" s="343" t="n">
        <f aca="false">(IF(AND('Program Summary'!D$3="SCE",C89=C312),SUMIF('LU - Avd. Costs PT'!A$29:A$48,M89,'LU - Avd. Costs PT'!J$29:J$48),0))</f>
        <v>0</v>
      </c>
      <c r="AF89" s="341" t="n">
        <f aca="false">(IF(AND('Program Summary'!D$3="SCE",C89=C313),SUMIF('LU - Avd. Costs PT'!A$29:A$48,M89,'LU - Avd. Costs PT'!L$29:L$48),0))</f>
        <v>0.820443638726909</v>
      </c>
      <c r="AG89" s="341" t="n">
        <f aca="false">(IF(AND('Program Summary'!D$3="SCE",C89=C314),SUMIF('LU - Avd. Costs PT'!A$29:A$48,M89,'LU - Avd. Costs PT'!M$29:M$48),0))</f>
        <v>0</v>
      </c>
      <c r="AH89" s="341" t="n">
        <f aca="false">(IF(AND('Program Summary'!D$3="SCE",C89=C315),SUMIF('LU - Avd. Costs PT'!A$29:A$48,M89,'LU - Avd. Costs PT'!N$29:N$48),0))</f>
        <v>0</v>
      </c>
      <c r="AI89" s="341" t="n">
        <f aca="false">(IF(AND('Program Summary'!D$3="SCE",C89=C316),SUMIF('LU - Avd. Costs PT'!A$29:A$48,M89,'LU - Avd. Costs PT'!K$29:K$48),0))</f>
        <v>0</v>
      </c>
      <c r="AJ89" s="341" t="n">
        <f aca="false">(IF(AND('Program Summary'!D$3="SDGE",C89=C312),SUMIF('LU - Avd. Costs PT'!A$29:A$48,M89,'LU - Avd. Costs PT'!Q$29:Q$48),0))</f>
        <v>0</v>
      </c>
      <c r="AK89" s="341" t="n">
        <f aca="false">(IF(AND('Program Summary'!D$3="SDGE",C89=C313),SUMIF('LU - Avd. Costs PT'!A$29:A$48,M89,'LU - Avd. Costs PT'!S$29:S$48),0))</f>
        <v>0</v>
      </c>
      <c r="AL89" s="341" t="n">
        <f aca="false">(IF(AND('Program Summary'!D$3="SDGE",C89=C314),SUMIF('LU - Avd. Costs PT'!A$29:A$48,M89,'LU - Avd. Costs PT'!T$29:T$48),0))</f>
        <v>0</v>
      </c>
      <c r="AM89" s="341" t="n">
        <f aca="false">(IF(AND('Program Summary'!D$3="SDGE",C89=C315),SUMIF('LU - Avd. Costs PT'!A$29:A$48,M89,'LU - Avd. Costs PT'!U$29:U$48),0))</f>
        <v>0</v>
      </c>
      <c r="AN89" s="341" t="n">
        <f aca="false">(IF(AND('Program Summary'!D$3="SDGE",C89=C316),SUMIF('LU - Avd. Costs PT'!A$29:A$48,M89,'LU - Avd. Costs PT'!R$29:R$48),0))</f>
        <v>0</v>
      </c>
      <c r="AO89" s="341" t="n">
        <f aca="false">SUM(Z89:AN89)</f>
        <v>0.820443638726909</v>
      </c>
      <c r="AP89" s="343" t="n">
        <f aca="false">(IF(AND('Program Summary'!D$3="PGE",C89=C312),SUMIF('LU - Avd. Costs PT'!A$74:A$93,M89,'LU - Avd. Costs PT'!C$74:C$93),0))</f>
        <v>0</v>
      </c>
      <c r="AQ89" s="341" t="n">
        <f aca="false">(IF(AND('Program Summary'!D$3="PGE",C89=C313),SUMIF('LU - Avd. Costs PT'!A$74:A$93,M89,'LU - Avd. Costs PT'!E$74:E$93),0))</f>
        <v>0</v>
      </c>
      <c r="AR89" s="341" t="n">
        <f aca="false">(IF(AND('Program Summary'!D$3="PGE",C89=C314),SUMIF('LU - Avd. Costs PT'!A$74:A$93,M89,'LU - Avd. Costs PT'!F$74:F$93),0))</f>
        <v>0</v>
      </c>
      <c r="AS89" s="341" t="n">
        <f aca="false">(IF(AND('Program Summary'!D$3="PGE",C89=C315),SUMIF('LU - Avd. Costs PT'!A$74:A$93,M89,'LU - Avd. Costs PT'!G$74:G$93),0))</f>
        <v>0</v>
      </c>
      <c r="AT89" s="341" t="n">
        <f aca="false">(IF(AND('Program Summary'!D$3="PGE",C89=C316),SUMIF('LU - Avd. Costs PT'!A$74:A$93,M89,'LU - Avd. Costs PT'!F$74:F$93),0))</f>
        <v>0</v>
      </c>
      <c r="AU89" s="343" t="n">
        <f aca="false">(IF(AND('Program Summary'!D$3="SCG",C89=C312),SUMIF('LU - Avd. Costs PT'!A$74:A$93,M89,'LU - Avd. Costs PT'!J$74:J$93),0))</f>
        <v>0</v>
      </c>
      <c r="AV89" s="341" t="n">
        <f aca="false">(IF(AND('Program Summary'!D$3="SCG",C89=C313),SUMIF('LU - Avd. Costs PT'!A$74:A$93,M89,'LU - Avd. Costs PT'!L$74:L$93),0))</f>
        <v>0</v>
      </c>
      <c r="AW89" s="341" t="n">
        <f aca="false">(IF(AND('Program Summary'!D$3="SCG",C89=C314),SUMIF('LU - Avd. Costs PT'!A$74:A$93,M89,'LU - Avd. Costs PT'!M$74:M$93),0))</f>
        <v>0</v>
      </c>
      <c r="AX89" s="341" t="n">
        <f aca="false">(IF(AND('Program Summary'!D$3="SCG",C89=C315),SUMIF('LU - Avd. Costs PT'!A$74:A$93,M89,'LU - Avd. Costs PT'!N$74:N$93),0))</f>
        <v>0</v>
      </c>
      <c r="AY89" s="341" t="n">
        <f aca="false">(IF(AND('Program Summary'!D$3="SCG",C89=C316),SUMIF('LU - Avd. Costs PT'!A$74:A$93,M89,'LU - Avd. Costs PT'!K$74:K$93),0))</f>
        <v>0</v>
      </c>
      <c r="AZ89" s="341" t="n">
        <f aca="false">(IF(AND('Program Summary'!D$3="SDGE",C89=C312),SUMIF('LU - Avd. Costs PT'!A$74:A$93,M89,'LU - Avd. Costs PT'!Q$74:Q$93),0))</f>
        <v>0</v>
      </c>
      <c r="BA89" s="341" t="n">
        <f aca="false">(IF(AND('Program Summary'!D$3="SDGE",C89=C313),SUMIF('LU - Avd. Costs PT'!A$74:A$93,M89,'LU - Avd. Costs PT'!S$74:S$93),0))</f>
        <v>0</v>
      </c>
      <c r="BB89" s="341" t="n">
        <f aca="false">(IF(AND('Program Summary'!D$3="SDGE",C89=C314),SUMIF('LU - Avd. Costs PT'!A$74:A$93,M89,'LU - Avd. Costs PT'!T$74:T$93),0))</f>
        <v>0</v>
      </c>
      <c r="BC89" s="341" t="n">
        <f aca="false">(IF(AND('Program Summary'!D$3="SDGE",C89=C315),SUMIF('LU - Avd. Costs PT'!A$74:A$93,M89,'LU - Avd. Costs PT'!U$74:U$93),0))</f>
        <v>0</v>
      </c>
      <c r="BD89" s="341" t="n">
        <f aca="false">(IF(AND('Program Summary'!D$3="SDGE",C89=C316),SUMIF('LU - Avd. Costs PT'!A$74:A$93,M89,'LU - Avd. Costs PT'!T$74:T$93),0))</f>
        <v>0</v>
      </c>
      <c r="BE89" s="341" t="n">
        <f aca="false">SUM(AP89:BD89)</f>
        <v>0</v>
      </c>
      <c r="BF89" s="342" t="n">
        <f aca="false">E89*J89*AO89</f>
        <v>104750.962018097</v>
      </c>
      <c r="BG89" s="340" t="n">
        <f aca="false">E89*K89*BE89</f>
        <v>0</v>
      </c>
      <c r="BH89" s="340" t="n">
        <f aca="false">T89*X89</f>
        <v>34850.5063383176</v>
      </c>
      <c r="BI89" s="340" t="n">
        <f aca="false">U89*Y89</f>
        <v>0</v>
      </c>
      <c r="BJ89" s="340" t="n">
        <f aca="false">SUMIF(BF89:BG89,"&gt;=0")</f>
        <v>104750.962018097</v>
      </c>
      <c r="BK89" s="344" t="n">
        <f aca="false">SUMIF(BH89:BI89,"&gt;=0")</f>
        <v>34850.5063383176</v>
      </c>
    </row>
    <row r="90" s="240" customFormat="true" ht="12.75" hidden="false" customHeight="false" outlineLevel="0" collapsed="false">
      <c r="A90" s="101"/>
      <c r="B90" s="334" t="s">
        <v>535</v>
      </c>
      <c r="C90" s="335" t="s">
        <v>441</v>
      </c>
      <c r="D90" s="336" t="s">
        <v>539</v>
      </c>
      <c r="E90" s="345" t="n">
        <v>15836</v>
      </c>
      <c r="F90" s="346" t="s">
        <v>462</v>
      </c>
      <c r="G90" s="347" t="n">
        <v>3</v>
      </c>
      <c r="H90" s="347"/>
      <c r="I90" s="348" t="n">
        <v>0.0531</v>
      </c>
      <c r="J90" s="349" t="n">
        <v>465</v>
      </c>
      <c r="K90" s="349"/>
      <c r="L90" s="350" t="n">
        <v>14</v>
      </c>
      <c r="M90" s="351" t="n">
        <v>4</v>
      </c>
      <c r="N90" s="352" t="n">
        <v>0.96</v>
      </c>
      <c r="O90" s="337" t="n">
        <f aca="false">G90*E90</f>
        <v>47508</v>
      </c>
      <c r="P90" s="338" t="n">
        <f aca="false">H90*E90</f>
        <v>0</v>
      </c>
      <c r="Q90" s="339" t="n">
        <f aca="false">E90*L90</f>
        <v>221704</v>
      </c>
      <c r="R90" s="340" t="n">
        <f aca="false">(E90*L90*N90)</f>
        <v>212835.84</v>
      </c>
      <c r="S90" s="341" t="n">
        <f aca="false">E90*I90*N90</f>
        <v>807.255936</v>
      </c>
      <c r="T90" s="342" t="n">
        <f aca="false">E90*J90*N90</f>
        <v>7069190.4</v>
      </c>
      <c r="U90" s="341" t="n">
        <f aca="false">E90*K90*N90</f>
        <v>0</v>
      </c>
      <c r="V90" s="342" t="n">
        <f aca="false">T90*M90</f>
        <v>28276761.6</v>
      </c>
      <c r="W90" s="341" t="n">
        <f aca="false">U90*M90</f>
        <v>0</v>
      </c>
      <c r="X90" s="341" t="n">
        <f aca="false">(SUMIF('LU - Avd.  Costs TRC'!$A$28:$A$48,M90,'LU - Avd.  Costs TRC'!$F$28:$F$48))</f>
        <v>0.234738197274012</v>
      </c>
      <c r="Y90" s="341" t="n">
        <f aca="false">(SUMIF('LU - Avd.  Costs TRC'!$A$28:$A$48,M90,'LU - Avd.  Costs TRC'!$L$28:$L$48))</f>
        <v>1.62603616717587</v>
      </c>
      <c r="Z90" s="343" t="n">
        <f aca="false">(IF(AND('Program Summary'!D$3="PGE",C90=C312),SUMIF('LU - Avd. Costs PT'!A$29:A$48,M90,'LU - Avd. Costs PT'!C$29:C$48),0))</f>
        <v>0</v>
      </c>
      <c r="AA90" s="341" t="n">
        <f aca="false">(IF(AND('Program Summary'!D$3="PGE",C90=C313),SUMIF('LU - Avd. Costs PT'!A$29:A$48,M90,'LU - Avd. Costs PT'!E$29:E$48),0))</f>
        <v>0</v>
      </c>
      <c r="AB90" s="341" t="n">
        <f aca="false">(IF(AND('Program Summary'!D$3="PGE",C90=C314),SUMIF('LU - Avd. Costs PT'!A$29:A$48,M90,'LU - Avd. Costs PT'!F$29:F$48),0))</f>
        <v>0</v>
      </c>
      <c r="AC90" s="341" t="n">
        <f aca="false">(IF(AND('Program Summary'!D$3="PGE",C90=C315),SUMIF('LU - Avd. Costs PT'!A$29:A$48,M90,'LU - Avd. Costs PT'!G$29:G$48),0))</f>
        <v>0</v>
      </c>
      <c r="AD90" s="341" t="n">
        <f aca="false">(IF(AND('Program Summary'!D$3="PGE",C90=C316),SUMIF('LU - Avd. Costs PT'!A$29:A$48,M90,'LU - Avd. Costs PT'!D$29:D$48),0))</f>
        <v>0</v>
      </c>
      <c r="AE90" s="343" t="n">
        <f aca="false">(IF(AND('Program Summary'!D$3="SCE",C90=C312),SUMIF('LU - Avd. Costs PT'!A$29:A$48,M90,'LU - Avd. Costs PT'!J$29:J$48),0))</f>
        <v>0</v>
      </c>
      <c r="AF90" s="341" t="n">
        <f aca="false">(IF(AND('Program Summary'!D$3="SCE",C90=C313),SUMIF('LU - Avd. Costs PT'!A$29:A$48,M90,'LU - Avd. Costs PT'!L$29:L$48),0))</f>
        <v>0.67334822544583</v>
      </c>
      <c r="AG90" s="341" t="n">
        <f aca="false">(IF(AND('Program Summary'!D$3="SCE",C90=C314),SUMIF('LU - Avd. Costs PT'!A$29:A$48,M90,'LU - Avd. Costs PT'!M$29:M$48),0))</f>
        <v>0</v>
      </c>
      <c r="AH90" s="341" t="n">
        <f aca="false">(IF(AND('Program Summary'!D$3="SCE",C90=C315),SUMIF('LU - Avd. Costs PT'!A$29:A$48,M90,'LU - Avd. Costs PT'!N$29:N$48),0))</f>
        <v>0</v>
      </c>
      <c r="AI90" s="341" t="n">
        <f aca="false">(IF(AND('Program Summary'!D$3="SCE",C90=C316),SUMIF('LU - Avd. Costs PT'!A$29:A$48,M90,'LU - Avd. Costs PT'!K$29:K$48),0))</f>
        <v>0</v>
      </c>
      <c r="AJ90" s="341" t="n">
        <f aca="false">(IF(AND('Program Summary'!D$3="SDGE",C90=C312),SUMIF('LU - Avd. Costs PT'!A$29:A$48,M90,'LU - Avd. Costs PT'!Q$29:Q$48),0))</f>
        <v>0</v>
      </c>
      <c r="AK90" s="341" t="n">
        <f aca="false">(IF(AND('Program Summary'!D$3="SDGE",C90=C313),SUMIF('LU - Avd. Costs PT'!A$29:A$48,M90,'LU - Avd. Costs PT'!S$29:S$48),0))</f>
        <v>0</v>
      </c>
      <c r="AL90" s="341" t="n">
        <f aca="false">(IF(AND('Program Summary'!D$3="SDGE",C90=C314),SUMIF('LU - Avd. Costs PT'!A$29:A$48,M90,'LU - Avd. Costs PT'!T$29:T$48),0))</f>
        <v>0</v>
      </c>
      <c r="AM90" s="341" t="n">
        <f aca="false">(IF(AND('Program Summary'!D$3="SDGE",C90=C315),SUMIF('LU - Avd. Costs PT'!A$29:A$48,M90,'LU - Avd. Costs PT'!U$29:U$48),0))</f>
        <v>0</v>
      </c>
      <c r="AN90" s="341" t="n">
        <f aca="false">(IF(AND('Program Summary'!D$3="SDGE",C90=C316),SUMIF('LU - Avd. Costs PT'!A$29:A$48,M90,'LU - Avd. Costs PT'!R$29:R$48),0))</f>
        <v>0</v>
      </c>
      <c r="AO90" s="341" t="n">
        <f aca="false">SUM(Z90:AN90)</f>
        <v>0.67334822544583</v>
      </c>
      <c r="AP90" s="343" t="n">
        <f aca="false">(IF(AND('Program Summary'!D$3="PGE",C90=C312),SUMIF('LU - Avd. Costs PT'!A$74:A$93,M90,'LU - Avd. Costs PT'!C$74:C$93),0))</f>
        <v>0</v>
      </c>
      <c r="AQ90" s="341" t="n">
        <f aca="false">(IF(AND('Program Summary'!D$3="PGE",C90=C313),SUMIF('LU - Avd. Costs PT'!A$74:A$93,M90,'LU - Avd. Costs PT'!E$74:E$93),0))</f>
        <v>0</v>
      </c>
      <c r="AR90" s="341" t="n">
        <f aca="false">(IF(AND('Program Summary'!D$3="PGE",C90=C314),SUMIF('LU - Avd. Costs PT'!A$74:A$93,M90,'LU - Avd. Costs PT'!F$74:F$93),0))</f>
        <v>0</v>
      </c>
      <c r="AS90" s="341" t="n">
        <f aca="false">(IF(AND('Program Summary'!D$3="PGE",C90=C315),SUMIF('LU - Avd. Costs PT'!A$74:A$93,M90,'LU - Avd. Costs PT'!G$74:G$93),0))</f>
        <v>0</v>
      </c>
      <c r="AT90" s="341" t="n">
        <f aca="false">(IF(AND('Program Summary'!D$3="PGE",C90=C316),SUMIF('LU - Avd. Costs PT'!A$74:A$93,M90,'LU - Avd. Costs PT'!F$74:F$93),0))</f>
        <v>0</v>
      </c>
      <c r="AU90" s="343" t="n">
        <f aca="false">(IF(AND('Program Summary'!D$3="SCG",C90=C312),SUMIF('LU - Avd. Costs PT'!A$74:A$93,M90,'LU - Avd. Costs PT'!J$74:J$93),0))</f>
        <v>0</v>
      </c>
      <c r="AV90" s="341" t="n">
        <f aca="false">(IF(AND('Program Summary'!D$3="SCG",C90=C313),SUMIF('LU - Avd. Costs PT'!A$74:A$93,M90,'LU - Avd. Costs PT'!L$74:L$93),0))</f>
        <v>0</v>
      </c>
      <c r="AW90" s="341" t="n">
        <f aca="false">(IF(AND('Program Summary'!D$3="SCG",C90=C314),SUMIF('LU - Avd. Costs PT'!A$74:A$93,M90,'LU - Avd. Costs PT'!M$74:M$93),0))</f>
        <v>0</v>
      </c>
      <c r="AX90" s="341" t="n">
        <f aca="false">(IF(AND('Program Summary'!D$3="SCG",C90=C315),SUMIF('LU - Avd. Costs PT'!A$74:A$93,M90,'LU - Avd. Costs PT'!N$74:N$93),0))</f>
        <v>0</v>
      </c>
      <c r="AY90" s="341" t="n">
        <f aca="false">(IF(AND('Program Summary'!D$3="SCG",C90=C316),SUMIF('LU - Avd. Costs PT'!A$74:A$93,M90,'LU - Avd. Costs PT'!K$74:K$93),0))</f>
        <v>0</v>
      </c>
      <c r="AZ90" s="341" t="n">
        <f aca="false">(IF(AND('Program Summary'!D$3="SDGE",C90=C312),SUMIF('LU - Avd. Costs PT'!A$74:A$93,M90,'LU - Avd. Costs PT'!Q$74:Q$93),0))</f>
        <v>0</v>
      </c>
      <c r="BA90" s="341" t="n">
        <f aca="false">(IF(AND('Program Summary'!D$3="SDGE",C90=C313),SUMIF('LU - Avd. Costs PT'!A$74:A$93,M90,'LU - Avd. Costs PT'!S$74:S$93),0))</f>
        <v>0</v>
      </c>
      <c r="BB90" s="341" t="n">
        <f aca="false">(IF(AND('Program Summary'!D$3="SDGE",C90=C314),SUMIF('LU - Avd. Costs PT'!A$74:A$93,M90,'LU - Avd. Costs PT'!T$74:T$93),0))</f>
        <v>0</v>
      </c>
      <c r="BC90" s="341" t="n">
        <f aca="false">(IF(AND('Program Summary'!D$3="SDGE",C90=C315),SUMIF('LU - Avd. Costs PT'!A$74:A$93,M90,'LU - Avd. Costs PT'!U$74:U$93),0))</f>
        <v>0</v>
      </c>
      <c r="BD90" s="341" t="n">
        <f aca="false">(IF(AND('Program Summary'!D$3="SDGE",C90=C316),SUMIF('LU - Avd. Costs PT'!A$74:A$93,M90,'LU - Avd. Costs PT'!T$74:T$93),0))</f>
        <v>0</v>
      </c>
      <c r="BE90" s="341" t="n">
        <f aca="false">SUM(AP90:BD90)</f>
        <v>0</v>
      </c>
      <c r="BF90" s="342" t="n">
        <f aca="false">E90*J90*AO90</f>
        <v>4958361.26164447</v>
      </c>
      <c r="BG90" s="340" t="n">
        <f aca="false">E90*K90*BE90</f>
        <v>0</v>
      </c>
      <c r="BH90" s="340" t="n">
        <f aca="false">T90*X90</f>
        <v>1659409.01068275</v>
      </c>
      <c r="BI90" s="340" t="n">
        <f aca="false">U90*Y90</f>
        <v>0</v>
      </c>
      <c r="BJ90" s="340" t="n">
        <f aca="false">SUMIF(BF90:BG90,"&gt;=0")</f>
        <v>4958361.26164447</v>
      </c>
      <c r="BK90" s="344" t="n">
        <f aca="false">SUMIF(BH90:BI90,"&gt;=0")</f>
        <v>1659409.01068275</v>
      </c>
    </row>
    <row r="91" s="240" customFormat="true" ht="12.75" hidden="false" customHeight="false" outlineLevel="0" collapsed="false">
      <c r="A91" s="101"/>
      <c r="B91" s="334" t="s">
        <v>535</v>
      </c>
      <c r="C91" s="335" t="s">
        <v>441</v>
      </c>
      <c r="D91" s="336" t="s">
        <v>540</v>
      </c>
      <c r="E91" s="345" t="n">
        <v>0</v>
      </c>
      <c r="F91" s="346" t="s">
        <v>541</v>
      </c>
      <c r="G91" s="347" t="n">
        <v>150</v>
      </c>
      <c r="H91" s="347"/>
      <c r="I91" s="348" t="n">
        <v>0.53</v>
      </c>
      <c r="J91" s="349" t="n">
        <v>2812</v>
      </c>
      <c r="K91" s="349"/>
      <c r="L91" s="350" t="n">
        <v>400</v>
      </c>
      <c r="M91" s="351" t="n">
        <v>12</v>
      </c>
      <c r="N91" s="352" t="n">
        <v>0.96</v>
      </c>
      <c r="O91" s="337" t="n">
        <f aca="false">G91*E91</f>
        <v>0</v>
      </c>
      <c r="P91" s="338" t="n">
        <f aca="false">H91*E91</f>
        <v>0</v>
      </c>
      <c r="Q91" s="339" t="n">
        <f aca="false">E91*L91</f>
        <v>0</v>
      </c>
      <c r="R91" s="340" t="n">
        <f aca="false">(E91*L91*N91)</f>
        <v>0</v>
      </c>
      <c r="S91" s="341" t="n">
        <f aca="false">E91*I91*N91</f>
        <v>0</v>
      </c>
      <c r="T91" s="342" t="n">
        <f aca="false">E91*J91*N91</f>
        <v>0</v>
      </c>
      <c r="U91" s="341" t="n">
        <f aca="false">E91*K91*N91</f>
        <v>0</v>
      </c>
      <c r="V91" s="342" t="n">
        <f aca="false">T91*M91</f>
        <v>0</v>
      </c>
      <c r="W91" s="341" t="n">
        <f aca="false">U91*M91</f>
        <v>0</v>
      </c>
      <c r="X91" s="341" t="n">
        <f aca="false">(SUMIF('LU - Avd.  Costs TRC'!$A$28:$A$48,M91,'LU - Avd.  Costs TRC'!$F$28:$F$48))</f>
        <v>0.578790775167956</v>
      </c>
      <c r="Y91" s="341" t="n">
        <f aca="false">(SUMIF('LU - Avd.  Costs TRC'!$A$28:$A$48,M91,'LU - Avd.  Costs TRC'!$L$28:$L$48))</f>
        <v>4.03053102832289</v>
      </c>
      <c r="Z91" s="343" t="n">
        <f aca="false">(IF(AND('Program Summary'!D$3="PGE",C91=C312),SUMIF('LU - Avd. Costs PT'!A$29:A$48,M91,'LU - Avd. Costs PT'!C$29:C$48),0))</f>
        <v>0</v>
      </c>
      <c r="AA91" s="341" t="n">
        <f aca="false">(IF(AND('Program Summary'!D$3="PGE",C91=C313),SUMIF('LU - Avd. Costs PT'!A$29:A$48,M91,'LU - Avd. Costs PT'!E$29:E$48),0))</f>
        <v>0</v>
      </c>
      <c r="AB91" s="341" t="n">
        <f aca="false">(IF(AND('Program Summary'!D$3="PGE",C91=C314),SUMIF('LU - Avd. Costs PT'!A$29:A$48,M91,'LU - Avd. Costs PT'!F$29:F$48),0))</f>
        <v>0</v>
      </c>
      <c r="AC91" s="341" t="n">
        <f aca="false">(IF(AND('Program Summary'!D$3="PGE",C91=C315),SUMIF('LU - Avd. Costs PT'!A$29:A$48,M91,'LU - Avd. Costs PT'!G$29:G$48),0))</f>
        <v>0</v>
      </c>
      <c r="AD91" s="341" t="n">
        <f aca="false">(IF(AND('Program Summary'!D$3="PGE",C91=C316),SUMIF('LU - Avd. Costs PT'!A$29:A$48,M91,'LU - Avd. Costs PT'!D$29:D$48),0))</f>
        <v>0</v>
      </c>
      <c r="AE91" s="343" t="n">
        <f aca="false">(IF(AND('Program Summary'!D$3="SCE",C91=C312),SUMIF('LU - Avd. Costs PT'!A$29:A$48,M91,'LU - Avd. Costs PT'!J$29:J$48),0))</f>
        <v>0</v>
      </c>
      <c r="AF91" s="341" t="n">
        <f aca="false">(IF(AND('Program Summary'!D$3="SCE",C91=C313),SUMIF('LU - Avd. Costs PT'!A$29:A$48,M91,'LU - Avd. Costs PT'!L$29:L$48),0))</f>
        <v>1.63909978182211</v>
      </c>
      <c r="AG91" s="341" t="n">
        <f aca="false">(IF(AND('Program Summary'!D$3="SCE",C91=C314),SUMIF('LU - Avd. Costs PT'!A$29:A$48,M91,'LU - Avd. Costs PT'!M$29:M$48),0))</f>
        <v>0</v>
      </c>
      <c r="AH91" s="341" t="n">
        <f aca="false">(IF(AND('Program Summary'!D$3="SCE",C91=C315),SUMIF('LU - Avd. Costs PT'!A$29:A$48,M91,'LU - Avd. Costs PT'!N$29:N$48),0))</f>
        <v>0</v>
      </c>
      <c r="AI91" s="341" t="n">
        <f aca="false">(IF(AND('Program Summary'!D$3="SCE",C91=C316),SUMIF('LU - Avd. Costs PT'!A$29:A$48,M91,'LU - Avd. Costs PT'!K$29:K$48),0))</f>
        <v>0</v>
      </c>
      <c r="AJ91" s="341" t="n">
        <f aca="false">(IF(AND('Program Summary'!D$3="SDGE",C91=C312),SUMIF('LU - Avd. Costs PT'!A$29:A$48,M91,'LU - Avd. Costs PT'!Q$29:Q$48),0))</f>
        <v>0</v>
      </c>
      <c r="AK91" s="341" t="n">
        <f aca="false">(IF(AND('Program Summary'!D$3="SDGE",C91=C313),SUMIF('LU - Avd. Costs PT'!A$29:A$48,M91,'LU - Avd. Costs PT'!S$29:S$48),0))</f>
        <v>0</v>
      </c>
      <c r="AL91" s="341" t="n">
        <f aca="false">(IF(AND('Program Summary'!D$3="SDGE",C91=C314),SUMIF('LU - Avd. Costs PT'!A$29:A$48,M91,'LU - Avd. Costs PT'!T$29:T$48),0))</f>
        <v>0</v>
      </c>
      <c r="AM91" s="341" t="n">
        <f aca="false">(IF(AND('Program Summary'!D$3="SDGE",C91=C315),SUMIF('LU - Avd. Costs PT'!A$29:A$48,M91,'LU - Avd. Costs PT'!U$29:U$48),0))</f>
        <v>0</v>
      </c>
      <c r="AN91" s="341" t="n">
        <f aca="false">(IF(AND('Program Summary'!D$3="SDGE",C91=C316),SUMIF('LU - Avd. Costs PT'!A$29:A$48,M91,'LU - Avd. Costs PT'!R$29:R$48),0))</f>
        <v>0</v>
      </c>
      <c r="AO91" s="341" t="n">
        <f aca="false">SUM(Z91:AN91)</f>
        <v>1.63909978182211</v>
      </c>
      <c r="AP91" s="343" t="n">
        <f aca="false">(IF(AND('Program Summary'!D$3="PGE",C91=C312),SUMIF('LU - Avd. Costs PT'!A$74:A$93,M91,'LU - Avd. Costs PT'!C$74:C$93),0))</f>
        <v>0</v>
      </c>
      <c r="AQ91" s="341" t="n">
        <f aca="false">(IF(AND('Program Summary'!D$3="PGE",C91=C313),SUMIF('LU - Avd. Costs PT'!A$74:A$93,M91,'LU - Avd. Costs PT'!E$74:E$93),0))</f>
        <v>0</v>
      </c>
      <c r="AR91" s="341" t="n">
        <f aca="false">(IF(AND('Program Summary'!D$3="PGE",C91=C314),SUMIF('LU - Avd. Costs PT'!A$74:A$93,M91,'LU - Avd. Costs PT'!F$74:F$93),0))</f>
        <v>0</v>
      </c>
      <c r="AS91" s="341" t="n">
        <f aca="false">(IF(AND('Program Summary'!D$3="PGE",C91=C315),SUMIF('LU - Avd. Costs PT'!A$74:A$93,M91,'LU - Avd. Costs PT'!G$74:G$93),0))</f>
        <v>0</v>
      </c>
      <c r="AT91" s="341" t="n">
        <f aca="false">(IF(AND('Program Summary'!D$3="PGE",C91=C316),SUMIF('LU - Avd. Costs PT'!A$74:A$93,M91,'LU - Avd. Costs PT'!F$74:F$93),0))</f>
        <v>0</v>
      </c>
      <c r="AU91" s="343" t="n">
        <f aca="false">(IF(AND('Program Summary'!D$3="SCG",C91=C312),SUMIF('LU - Avd. Costs PT'!A$74:A$93,M91,'LU - Avd. Costs PT'!J$74:J$93),0))</f>
        <v>0</v>
      </c>
      <c r="AV91" s="341" t="n">
        <f aca="false">(IF(AND('Program Summary'!D$3="SCG",C91=C313),SUMIF('LU - Avd. Costs PT'!A$74:A$93,M91,'LU - Avd. Costs PT'!L$74:L$93),0))</f>
        <v>0</v>
      </c>
      <c r="AW91" s="341" t="n">
        <f aca="false">(IF(AND('Program Summary'!D$3="SCG",C91=C314),SUMIF('LU - Avd. Costs PT'!A$74:A$93,M91,'LU - Avd. Costs PT'!M$74:M$93),0))</f>
        <v>0</v>
      </c>
      <c r="AX91" s="341" t="n">
        <f aca="false">(IF(AND('Program Summary'!D$3="SCG",C91=C315),SUMIF('LU - Avd. Costs PT'!A$74:A$93,M91,'LU - Avd. Costs PT'!N$74:N$93),0))</f>
        <v>0</v>
      </c>
      <c r="AY91" s="341" t="n">
        <f aca="false">(IF(AND('Program Summary'!D$3="SCG",C91=C316),SUMIF('LU - Avd. Costs PT'!A$74:A$93,M91,'LU - Avd. Costs PT'!K$74:K$93),0))</f>
        <v>0</v>
      </c>
      <c r="AZ91" s="341" t="n">
        <f aca="false">(IF(AND('Program Summary'!D$3="SDGE",C91=C312),SUMIF('LU - Avd. Costs PT'!A$74:A$93,M91,'LU - Avd. Costs PT'!Q$74:Q$93),0))</f>
        <v>0</v>
      </c>
      <c r="BA91" s="341" t="n">
        <f aca="false">(IF(AND('Program Summary'!D$3="SDGE",C91=C313),SUMIF('LU - Avd. Costs PT'!A$74:A$93,M91,'LU - Avd. Costs PT'!S$74:S$93),0))</f>
        <v>0</v>
      </c>
      <c r="BB91" s="341" t="n">
        <f aca="false">(IF(AND('Program Summary'!D$3="SDGE",C91=C314),SUMIF('LU - Avd. Costs PT'!A$74:A$93,M91,'LU - Avd. Costs PT'!T$74:T$93),0))</f>
        <v>0</v>
      </c>
      <c r="BC91" s="341" t="n">
        <f aca="false">(IF(AND('Program Summary'!D$3="SDGE",C91=C315),SUMIF('LU - Avd. Costs PT'!A$74:A$93,M91,'LU - Avd. Costs PT'!U$74:U$93),0))</f>
        <v>0</v>
      </c>
      <c r="BD91" s="341" t="n">
        <f aca="false">(IF(AND('Program Summary'!D$3="SDGE",C91=C316),SUMIF('LU - Avd. Costs PT'!A$74:A$93,M91,'LU - Avd. Costs PT'!T$74:T$93),0))</f>
        <v>0</v>
      </c>
      <c r="BE91" s="341" t="n">
        <f aca="false">SUM(AP91:BD91)</f>
        <v>0</v>
      </c>
      <c r="BF91" s="342" t="n">
        <f aca="false">E91*J91*AO91</f>
        <v>0</v>
      </c>
      <c r="BG91" s="340" t="n">
        <f aca="false">E91*K91*BE91</f>
        <v>0</v>
      </c>
      <c r="BH91" s="340" t="n">
        <f aca="false">T91*X91</f>
        <v>0</v>
      </c>
      <c r="BI91" s="340" t="n">
        <f aca="false">U91*Y91</f>
        <v>0</v>
      </c>
      <c r="BJ91" s="340" t="n">
        <f aca="false">SUMIF(BF91:BG91,"&gt;=0")</f>
        <v>0</v>
      </c>
      <c r="BK91" s="344" t="n">
        <f aca="false">SUMIF(BH91:BI91,"&gt;=0")</f>
        <v>0</v>
      </c>
    </row>
    <row r="92" s="240" customFormat="true" ht="12.75" hidden="false" customHeight="false" outlineLevel="0" collapsed="false">
      <c r="A92" s="101"/>
      <c r="B92" s="334" t="s">
        <v>535</v>
      </c>
      <c r="C92" s="335" t="s">
        <v>441</v>
      </c>
      <c r="D92" s="336" t="s">
        <v>542</v>
      </c>
      <c r="E92" s="345" t="n">
        <v>0</v>
      </c>
      <c r="F92" s="346" t="s">
        <v>541</v>
      </c>
      <c r="G92" s="347" t="n">
        <v>75</v>
      </c>
      <c r="H92" s="347"/>
      <c r="I92" s="348" t="n">
        <v>0.24</v>
      </c>
      <c r="J92" s="349" t="n">
        <v>1155</v>
      </c>
      <c r="K92" s="349"/>
      <c r="L92" s="350" t="n">
        <v>263</v>
      </c>
      <c r="M92" s="351" t="n">
        <v>12</v>
      </c>
      <c r="N92" s="352" t="n">
        <v>0.96</v>
      </c>
      <c r="O92" s="337" t="n">
        <f aca="false">G92*E92</f>
        <v>0</v>
      </c>
      <c r="P92" s="338" t="n">
        <f aca="false">H92*E92</f>
        <v>0</v>
      </c>
      <c r="Q92" s="339" t="n">
        <f aca="false">E92*L92</f>
        <v>0</v>
      </c>
      <c r="R92" s="340" t="n">
        <f aca="false">(E92*L92*N92)</f>
        <v>0</v>
      </c>
      <c r="S92" s="341" t="n">
        <f aca="false">E92*I92*N92</f>
        <v>0</v>
      </c>
      <c r="T92" s="342" t="n">
        <f aca="false">E92*J92*N92</f>
        <v>0</v>
      </c>
      <c r="U92" s="341" t="n">
        <f aca="false">E92*K92*N92</f>
        <v>0</v>
      </c>
      <c r="V92" s="342" t="n">
        <f aca="false">T92*M92</f>
        <v>0</v>
      </c>
      <c r="W92" s="341" t="n">
        <f aca="false">U92*M92</f>
        <v>0</v>
      </c>
      <c r="X92" s="341" t="n">
        <f aca="false">(SUMIF('LU - Avd.  Costs TRC'!$A$28:$A$48,M92,'LU - Avd.  Costs TRC'!$F$28:$F$48))</f>
        <v>0.578790775167956</v>
      </c>
      <c r="Y92" s="341" t="n">
        <f aca="false">(SUMIF('LU - Avd.  Costs TRC'!$A$28:$A$48,M92,'LU - Avd.  Costs TRC'!$L$28:$L$48))</f>
        <v>4.03053102832289</v>
      </c>
      <c r="Z92" s="343" t="n">
        <f aca="false">(IF(AND('Program Summary'!D$3="PGE",C92=C312),SUMIF('LU - Avd. Costs PT'!A$29:A$48,M92,'LU - Avd. Costs PT'!C$29:C$48),0))</f>
        <v>0</v>
      </c>
      <c r="AA92" s="341" t="n">
        <f aca="false">(IF(AND('Program Summary'!D$3="PGE",C92=C313),SUMIF('LU - Avd. Costs PT'!A$29:A$48,M92,'LU - Avd. Costs PT'!E$29:E$48),0))</f>
        <v>0</v>
      </c>
      <c r="AB92" s="341" t="n">
        <f aca="false">(IF(AND('Program Summary'!D$3="PGE",C92=C314),SUMIF('LU - Avd. Costs PT'!A$29:A$48,M92,'LU - Avd. Costs PT'!F$29:F$48),0))</f>
        <v>0</v>
      </c>
      <c r="AC92" s="341" t="n">
        <f aca="false">(IF(AND('Program Summary'!D$3="PGE",C92=C315),SUMIF('LU - Avd. Costs PT'!A$29:A$48,M92,'LU - Avd. Costs PT'!G$29:G$48),0))</f>
        <v>0</v>
      </c>
      <c r="AD92" s="341" t="n">
        <f aca="false">(IF(AND('Program Summary'!D$3="PGE",C92=C316),SUMIF('LU - Avd. Costs PT'!A$29:A$48,M92,'LU - Avd. Costs PT'!D$29:D$48),0))</f>
        <v>0</v>
      </c>
      <c r="AE92" s="343" t="n">
        <f aca="false">(IF(AND('Program Summary'!D$3="SCE",C92=C312),SUMIF('LU - Avd. Costs PT'!A$29:A$48,M92,'LU - Avd. Costs PT'!J$29:J$48),0))</f>
        <v>0</v>
      </c>
      <c r="AF92" s="341" t="n">
        <f aca="false">(IF(AND('Program Summary'!D$3="SCE",C92=C313),SUMIF('LU - Avd. Costs PT'!A$29:A$48,M92,'LU - Avd. Costs PT'!L$29:L$48),0))</f>
        <v>1.63909978182211</v>
      </c>
      <c r="AG92" s="341" t="n">
        <f aca="false">(IF(AND('Program Summary'!D$3="SCE",C92=C314),SUMIF('LU - Avd. Costs PT'!A$29:A$48,M92,'LU - Avd. Costs PT'!M$29:M$48),0))</f>
        <v>0</v>
      </c>
      <c r="AH92" s="341" t="n">
        <f aca="false">(IF(AND('Program Summary'!D$3="SCE",C92=C315),SUMIF('LU - Avd. Costs PT'!A$29:A$48,M92,'LU - Avd. Costs PT'!N$29:N$48),0))</f>
        <v>0</v>
      </c>
      <c r="AI92" s="341" t="n">
        <f aca="false">(IF(AND('Program Summary'!D$3="SCE",C92=C316),SUMIF('LU - Avd. Costs PT'!A$29:A$48,M92,'LU - Avd. Costs PT'!K$29:K$48),0))</f>
        <v>0</v>
      </c>
      <c r="AJ92" s="341" t="n">
        <f aca="false">(IF(AND('Program Summary'!D$3="SDGE",C92=C312),SUMIF('LU - Avd. Costs PT'!A$29:A$48,M92,'LU - Avd. Costs PT'!Q$29:Q$48),0))</f>
        <v>0</v>
      </c>
      <c r="AK92" s="341" t="n">
        <f aca="false">(IF(AND('Program Summary'!D$3="SDGE",C92=C313),SUMIF('LU - Avd. Costs PT'!A$29:A$48,M92,'LU - Avd. Costs PT'!S$29:S$48),0))</f>
        <v>0</v>
      </c>
      <c r="AL92" s="341" t="n">
        <f aca="false">(IF(AND('Program Summary'!D$3="SDGE",C92=C314),SUMIF('LU - Avd. Costs PT'!A$29:A$48,M92,'LU - Avd. Costs PT'!T$29:T$48),0))</f>
        <v>0</v>
      </c>
      <c r="AM92" s="341" t="n">
        <f aca="false">(IF(AND('Program Summary'!D$3="SDGE",C92=C315),SUMIF('LU - Avd. Costs PT'!A$29:A$48,M92,'LU - Avd. Costs PT'!U$29:U$48),0))</f>
        <v>0</v>
      </c>
      <c r="AN92" s="341" t="n">
        <f aca="false">(IF(AND('Program Summary'!D$3="SDGE",C92=C316),SUMIF('LU - Avd. Costs PT'!A$29:A$48,M92,'LU - Avd. Costs PT'!R$29:R$48),0))</f>
        <v>0</v>
      </c>
      <c r="AO92" s="341" t="n">
        <f aca="false">SUM(Z92:AN92)</f>
        <v>1.63909978182211</v>
      </c>
      <c r="AP92" s="343" t="n">
        <f aca="false">(IF(AND('Program Summary'!D$3="PGE",C92=C312),SUMIF('LU - Avd. Costs PT'!A$74:A$93,M92,'LU - Avd. Costs PT'!C$74:C$93),0))</f>
        <v>0</v>
      </c>
      <c r="AQ92" s="341" t="n">
        <f aca="false">(IF(AND('Program Summary'!D$3="PGE",C92=C313),SUMIF('LU - Avd. Costs PT'!A$74:A$93,M92,'LU - Avd. Costs PT'!E$74:E$93),0))</f>
        <v>0</v>
      </c>
      <c r="AR92" s="341" t="n">
        <f aca="false">(IF(AND('Program Summary'!D$3="PGE",C92=C314),SUMIF('LU - Avd. Costs PT'!A$74:A$93,M92,'LU - Avd. Costs PT'!F$74:F$93),0))</f>
        <v>0</v>
      </c>
      <c r="AS92" s="341" t="n">
        <f aca="false">(IF(AND('Program Summary'!D$3="PGE",C92=C315),SUMIF('LU - Avd. Costs PT'!A$74:A$93,M92,'LU - Avd. Costs PT'!G$74:G$93),0))</f>
        <v>0</v>
      </c>
      <c r="AT92" s="341" t="n">
        <f aca="false">(IF(AND('Program Summary'!D$3="PGE",C92=C316),SUMIF('LU - Avd. Costs PT'!A$74:A$93,M92,'LU - Avd. Costs PT'!F$74:F$93),0))</f>
        <v>0</v>
      </c>
      <c r="AU92" s="343" t="n">
        <f aca="false">(IF(AND('Program Summary'!D$3="SCG",C92=C312),SUMIF('LU - Avd. Costs PT'!A$74:A$93,M92,'LU - Avd. Costs PT'!J$74:J$93),0))</f>
        <v>0</v>
      </c>
      <c r="AV92" s="341" t="n">
        <f aca="false">(IF(AND('Program Summary'!D$3="SCG",C92=C313),SUMIF('LU - Avd. Costs PT'!A$74:A$93,M92,'LU - Avd. Costs PT'!L$74:L$93),0))</f>
        <v>0</v>
      </c>
      <c r="AW92" s="341" t="n">
        <f aca="false">(IF(AND('Program Summary'!D$3="SCG",C92=C314),SUMIF('LU - Avd. Costs PT'!A$74:A$93,M92,'LU - Avd. Costs PT'!M$74:M$93),0))</f>
        <v>0</v>
      </c>
      <c r="AX92" s="341" t="n">
        <f aca="false">(IF(AND('Program Summary'!D$3="SCG",C92=C315),SUMIF('LU - Avd. Costs PT'!A$74:A$93,M92,'LU - Avd. Costs PT'!N$74:N$93),0))</f>
        <v>0</v>
      </c>
      <c r="AY92" s="341" t="n">
        <f aca="false">(IF(AND('Program Summary'!D$3="SCG",C92=C316),SUMIF('LU - Avd. Costs PT'!A$74:A$93,M92,'LU - Avd. Costs PT'!K$74:K$93),0))</f>
        <v>0</v>
      </c>
      <c r="AZ92" s="341" t="n">
        <f aca="false">(IF(AND('Program Summary'!D$3="SDGE",C92=C312),SUMIF('LU - Avd. Costs PT'!A$74:A$93,M92,'LU - Avd. Costs PT'!Q$74:Q$93),0))</f>
        <v>0</v>
      </c>
      <c r="BA92" s="341" t="n">
        <f aca="false">(IF(AND('Program Summary'!D$3="SDGE",C92=C313),SUMIF('LU - Avd. Costs PT'!A$74:A$93,M92,'LU - Avd. Costs PT'!S$74:S$93),0))</f>
        <v>0</v>
      </c>
      <c r="BB92" s="341" t="n">
        <f aca="false">(IF(AND('Program Summary'!D$3="SDGE",C92=C314),SUMIF('LU - Avd. Costs PT'!A$74:A$93,M92,'LU - Avd. Costs PT'!T$74:T$93),0))</f>
        <v>0</v>
      </c>
      <c r="BC92" s="341" t="n">
        <f aca="false">(IF(AND('Program Summary'!D$3="SDGE",C92=C315),SUMIF('LU - Avd. Costs PT'!A$74:A$93,M92,'LU - Avd. Costs PT'!U$74:U$93),0))</f>
        <v>0</v>
      </c>
      <c r="BD92" s="341" t="n">
        <f aca="false">(IF(AND('Program Summary'!D$3="SDGE",C92=C316),SUMIF('LU - Avd. Costs PT'!A$74:A$93,M92,'LU - Avd. Costs PT'!T$74:T$93),0))</f>
        <v>0</v>
      </c>
      <c r="BE92" s="341" t="n">
        <f aca="false">SUM(AP92:BD92)</f>
        <v>0</v>
      </c>
      <c r="BF92" s="342" t="n">
        <f aca="false">E92*J92*AO92</f>
        <v>0</v>
      </c>
      <c r="BG92" s="340" t="n">
        <f aca="false">E92*K92*BE92</f>
        <v>0</v>
      </c>
      <c r="BH92" s="340" t="n">
        <f aca="false">T92*X92</f>
        <v>0</v>
      </c>
      <c r="BI92" s="340" t="n">
        <f aca="false">U92*Y92</f>
        <v>0</v>
      </c>
      <c r="BJ92" s="340" t="n">
        <f aca="false">SUMIF(BF92:BG92,"&gt;=0")</f>
        <v>0</v>
      </c>
      <c r="BK92" s="344" t="n">
        <f aca="false">SUMIF(BH92:BI92,"&gt;=0")</f>
        <v>0</v>
      </c>
    </row>
    <row r="93" s="240" customFormat="true" ht="12.75" hidden="false" customHeight="false" outlineLevel="0" collapsed="false">
      <c r="A93" s="101"/>
      <c r="B93" s="334" t="s">
        <v>535</v>
      </c>
      <c r="C93" s="335" t="s">
        <v>441</v>
      </c>
      <c r="D93" s="336" t="s">
        <v>543</v>
      </c>
      <c r="E93" s="345" t="n">
        <v>0</v>
      </c>
      <c r="F93" s="346" t="s">
        <v>537</v>
      </c>
      <c r="G93" s="347" t="n">
        <v>200</v>
      </c>
      <c r="H93" s="347"/>
      <c r="I93" s="348" t="n">
        <v>0.16</v>
      </c>
      <c r="J93" s="349" t="n">
        <v>1422</v>
      </c>
      <c r="K93" s="349"/>
      <c r="L93" s="350" t="n">
        <v>700</v>
      </c>
      <c r="M93" s="351" t="n">
        <v>12</v>
      </c>
      <c r="N93" s="352" t="n">
        <v>0.96</v>
      </c>
      <c r="O93" s="337" t="n">
        <f aca="false">G93*E93</f>
        <v>0</v>
      </c>
      <c r="P93" s="338" t="n">
        <f aca="false">H93*E93</f>
        <v>0</v>
      </c>
      <c r="Q93" s="339" t="n">
        <f aca="false">E93*L93</f>
        <v>0</v>
      </c>
      <c r="R93" s="340" t="n">
        <f aca="false">(E93*L93*N93)</f>
        <v>0</v>
      </c>
      <c r="S93" s="341" t="n">
        <f aca="false">E93*I93*N93</f>
        <v>0</v>
      </c>
      <c r="T93" s="342" t="n">
        <f aca="false">E93*J93*N93</f>
        <v>0</v>
      </c>
      <c r="U93" s="341" t="n">
        <f aca="false">E93*K93*N93</f>
        <v>0</v>
      </c>
      <c r="V93" s="342" t="n">
        <f aca="false">T93*M93</f>
        <v>0</v>
      </c>
      <c r="W93" s="341" t="n">
        <f aca="false">U93*M93</f>
        <v>0</v>
      </c>
      <c r="X93" s="341" t="n">
        <f aca="false">(SUMIF('LU - Avd.  Costs TRC'!$A$28:$A$48,M93,'LU - Avd.  Costs TRC'!$F$28:$F$48))</f>
        <v>0.578790775167956</v>
      </c>
      <c r="Y93" s="341" t="n">
        <f aca="false">(SUMIF('LU - Avd.  Costs TRC'!$A$28:$A$48,M93,'LU - Avd.  Costs TRC'!$L$28:$L$48))</f>
        <v>4.03053102832289</v>
      </c>
      <c r="Z93" s="343" t="n">
        <f aca="false">(IF(AND('Program Summary'!D$3="PGE",C93=C312),SUMIF('LU - Avd. Costs PT'!A$29:A$48,M93,'LU - Avd. Costs PT'!C$29:C$48),0))</f>
        <v>0</v>
      </c>
      <c r="AA93" s="341" t="n">
        <f aca="false">(IF(AND('Program Summary'!D$3="PGE",C93=C313),SUMIF('LU - Avd. Costs PT'!A$29:A$48,M93,'LU - Avd. Costs PT'!E$29:E$48),0))</f>
        <v>0</v>
      </c>
      <c r="AB93" s="341" t="n">
        <f aca="false">(IF(AND('Program Summary'!D$3="PGE",C93=C314),SUMIF('LU - Avd. Costs PT'!A$29:A$48,M93,'LU - Avd. Costs PT'!F$29:F$48),0))</f>
        <v>0</v>
      </c>
      <c r="AC93" s="341" t="n">
        <f aca="false">(IF(AND('Program Summary'!D$3="PGE",C93=C315),SUMIF('LU - Avd. Costs PT'!A$29:A$48,M93,'LU - Avd. Costs PT'!G$29:G$48),0))</f>
        <v>0</v>
      </c>
      <c r="AD93" s="341" t="n">
        <f aca="false">(IF(AND('Program Summary'!D$3="PGE",C93=C316),SUMIF('LU - Avd. Costs PT'!A$29:A$48,M93,'LU - Avd. Costs PT'!D$29:D$48),0))</f>
        <v>0</v>
      </c>
      <c r="AE93" s="343" t="n">
        <f aca="false">(IF(AND('Program Summary'!D$3="SCE",C93=C312),SUMIF('LU - Avd. Costs PT'!A$29:A$48,M93,'LU - Avd. Costs PT'!J$29:J$48),0))</f>
        <v>0</v>
      </c>
      <c r="AF93" s="341" t="n">
        <f aca="false">(IF(AND('Program Summary'!D$3="SCE",C93=C313),SUMIF('LU - Avd. Costs PT'!A$29:A$48,M93,'LU - Avd. Costs PT'!L$29:L$48),0))</f>
        <v>1.63909978182211</v>
      </c>
      <c r="AG93" s="341" t="n">
        <f aca="false">(IF(AND('Program Summary'!D$3="SCE",C93=C314),SUMIF('LU - Avd. Costs PT'!A$29:A$48,M93,'LU - Avd. Costs PT'!M$29:M$48),0))</f>
        <v>0</v>
      </c>
      <c r="AH93" s="341" t="n">
        <f aca="false">(IF(AND('Program Summary'!D$3="SCE",C93=C315),SUMIF('LU - Avd. Costs PT'!A$29:A$48,M93,'LU - Avd. Costs PT'!N$29:N$48),0))</f>
        <v>0</v>
      </c>
      <c r="AI93" s="341" t="n">
        <f aca="false">(IF(AND('Program Summary'!D$3="SCE",C93=C316),SUMIF('LU - Avd. Costs PT'!A$29:A$48,M93,'LU - Avd. Costs PT'!K$29:K$48),0))</f>
        <v>0</v>
      </c>
      <c r="AJ93" s="341" t="n">
        <f aca="false">(IF(AND('Program Summary'!D$3="SDGE",C93=C312),SUMIF('LU - Avd. Costs PT'!A$29:A$48,M93,'LU - Avd. Costs PT'!Q$29:Q$48),0))</f>
        <v>0</v>
      </c>
      <c r="AK93" s="341" t="n">
        <f aca="false">(IF(AND('Program Summary'!D$3="SDGE",C93=C313),SUMIF('LU - Avd. Costs PT'!A$29:A$48,M93,'LU - Avd. Costs PT'!S$29:S$48),0))</f>
        <v>0</v>
      </c>
      <c r="AL93" s="341" t="n">
        <f aca="false">(IF(AND('Program Summary'!D$3="SDGE",C93=C314),SUMIF('LU - Avd. Costs PT'!A$29:A$48,M93,'LU - Avd. Costs PT'!T$29:T$48),0))</f>
        <v>0</v>
      </c>
      <c r="AM93" s="341" t="n">
        <f aca="false">(IF(AND('Program Summary'!D$3="SDGE",C93=C315),SUMIF('LU - Avd. Costs PT'!A$29:A$48,M93,'LU - Avd. Costs PT'!U$29:U$48),0))</f>
        <v>0</v>
      </c>
      <c r="AN93" s="341" t="n">
        <f aca="false">(IF(AND('Program Summary'!D$3="SDGE",C93=C316),SUMIF('LU - Avd. Costs PT'!A$29:A$48,M93,'LU - Avd. Costs PT'!R$29:R$48),0))</f>
        <v>0</v>
      </c>
      <c r="AO93" s="341" t="n">
        <f aca="false">SUM(Z93:AN93)</f>
        <v>1.63909978182211</v>
      </c>
      <c r="AP93" s="343" t="n">
        <f aca="false">(IF(AND('Program Summary'!D$3="PGE",C93=C312),SUMIF('LU - Avd. Costs PT'!A$74:A$93,M93,'LU - Avd. Costs PT'!C$74:C$93),0))</f>
        <v>0</v>
      </c>
      <c r="AQ93" s="341" t="n">
        <f aca="false">(IF(AND('Program Summary'!D$3="PGE",C93=C313),SUMIF('LU - Avd. Costs PT'!A$74:A$93,M93,'LU - Avd. Costs PT'!E$74:E$93),0))</f>
        <v>0</v>
      </c>
      <c r="AR93" s="341" t="n">
        <f aca="false">(IF(AND('Program Summary'!D$3="PGE",C93=C314),SUMIF('LU - Avd. Costs PT'!A$74:A$93,M93,'LU - Avd. Costs PT'!F$74:F$93),0))</f>
        <v>0</v>
      </c>
      <c r="AS93" s="341" t="n">
        <f aca="false">(IF(AND('Program Summary'!D$3="PGE",C93=C315),SUMIF('LU - Avd. Costs PT'!A$74:A$93,M93,'LU - Avd. Costs PT'!G$74:G$93),0))</f>
        <v>0</v>
      </c>
      <c r="AT93" s="341" t="n">
        <f aca="false">(IF(AND('Program Summary'!D$3="PGE",C93=C316),SUMIF('LU - Avd. Costs PT'!A$74:A$93,M93,'LU - Avd. Costs PT'!F$74:F$93),0))</f>
        <v>0</v>
      </c>
      <c r="AU93" s="343" t="n">
        <f aca="false">(IF(AND('Program Summary'!D$3="SCG",C93=C312),SUMIF('LU - Avd. Costs PT'!A$74:A$93,M93,'LU - Avd. Costs PT'!J$74:J$93),0))</f>
        <v>0</v>
      </c>
      <c r="AV93" s="341" t="n">
        <f aca="false">(IF(AND('Program Summary'!D$3="SCG",C93=C313),SUMIF('LU - Avd. Costs PT'!A$74:A$93,M93,'LU - Avd. Costs PT'!L$74:L$93),0))</f>
        <v>0</v>
      </c>
      <c r="AW93" s="341" t="n">
        <f aca="false">(IF(AND('Program Summary'!D$3="SCG",C93=C314),SUMIF('LU - Avd. Costs PT'!A$74:A$93,M93,'LU - Avd. Costs PT'!M$74:M$93),0))</f>
        <v>0</v>
      </c>
      <c r="AX93" s="341" t="n">
        <f aca="false">(IF(AND('Program Summary'!D$3="SCG",C93=C315),SUMIF('LU - Avd. Costs PT'!A$74:A$93,M93,'LU - Avd. Costs PT'!N$74:N$93),0))</f>
        <v>0</v>
      </c>
      <c r="AY93" s="341" t="n">
        <f aca="false">(IF(AND('Program Summary'!D$3="SCG",C93=C316),SUMIF('LU - Avd. Costs PT'!A$74:A$93,M93,'LU - Avd. Costs PT'!K$74:K$93),0))</f>
        <v>0</v>
      </c>
      <c r="AZ93" s="341" t="n">
        <f aca="false">(IF(AND('Program Summary'!D$3="SDGE",C93=C312),SUMIF('LU - Avd. Costs PT'!A$74:A$93,M93,'LU - Avd. Costs PT'!Q$74:Q$93),0))</f>
        <v>0</v>
      </c>
      <c r="BA93" s="341" t="n">
        <f aca="false">(IF(AND('Program Summary'!D$3="SDGE",C93=C313),SUMIF('LU - Avd. Costs PT'!A$74:A$93,M93,'LU - Avd. Costs PT'!S$74:S$93),0))</f>
        <v>0</v>
      </c>
      <c r="BB93" s="341" t="n">
        <f aca="false">(IF(AND('Program Summary'!D$3="SDGE",C93=C314),SUMIF('LU - Avd. Costs PT'!A$74:A$93,M93,'LU - Avd. Costs PT'!T$74:T$93),0))</f>
        <v>0</v>
      </c>
      <c r="BC93" s="341" t="n">
        <f aca="false">(IF(AND('Program Summary'!D$3="SDGE",C93=C315),SUMIF('LU - Avd. Costs PT'!A$74:A$93,M93,'LU - Avd. Costs PT'!U$74:U$93),0))</f>
        <v>0</v>
      </c>
      <c r="BD93" s="341" t="n">
        <f aca="false">(IF(AND('Program Summary'!D$3="SDGE",C93=C316),SUMIF('LU - Avd. Costs PT'!A$74:A$93,M93,'LU - Avd. Costs PT'!T$74:T$93),0))</f>
        <v>0</v>
      </c>
      <c r="BE93" s="341" t="n">
        <f aca="false">SUM(AP93:BD93)</f>
        <v>0</v>
      </c>
      <c r="BF93" s="342" t="n">
        <f aca="false">E93*J93*AO93</f>
        <v>0</v>
      </c>
      <c r="BG93" s="340" t="n">
        <f aca="false">E93*K93*BE93</f>
        <v>0</v>
      </c>
      <c r="BH93" s="340" t="n">
        <f aca="false">T93*X93</f>
        <v>0</v>
      </c>
      <c r="BI93" s="340" t="n">
        <f aca="false">U93*Y93</f>
        <v>0</v>
      </c>
      <c r="BJ93" s="340" t="n">
        <f aca="false">SUMIF(BF93:BG93,"&gt;=0")</f>
        <v>0</v>
      </c>
      <c r="BK93" s="344" t="n">
        <f aca="false">SUMIF(BH93:BI93,"&gt;=0")</f>
        <v>0</v>
      </c>
    </row>
    <row r="94" s="240" customFormat="true" ht="12.75" hidden="false" customHeight="false" outlineLevel="0" collapsed="false">
      <c r="A94" s="101"/>
      <c r="B94" s="334" t="s">
        <v>535</v>
      </c>
      <c r="C94" s="335" t="s">
        <v>441</v>
      </c>
      <c r="D94" s="336" t="s">
        <v>544</v>
      </c>
      <c r="E94" s="345" t="n">
        <v>0</v>
      </c>
      <c r="F94" s="346" t="s">
        <v>537</v>
      </c>
      <c r="G94" s="347" t="n">
        <v>200</v>
      </c>
      <c r="H94" s="347"/>
      <c r="I94" s="348" t="n">
        <v>0.22</v>
      </c>
      <c r="J94" s="349" t="n">
        <v>1208</v>
      </c>
      <c r="K94" s="349"/>
      <c r="L94" s="350" t="n">
        <v>450</v>
      </c>
      <c r="M94" s="351" t="n">
        <v>16</v>
      </c>
      <c r="N94" s="352" t="n">
        <v>0.96</v>
      </c>
      <c r="O94" s="337" t="n">
        <f aca="false">G94*E94</f>
        <v>0</v>
      </c>
      <c r="P94" s="338" t="n">
        <f aca="false">H94*E94</f>
        <v>0</v>
      </c>
      <c r="Q94" s="339" t="n">
        <f aca="false">E94*L94</f>
        <v>0</v>
      </c>
      <c r="R94" s="340" t="n">
        <f aca="false">(E94*L94*N94)</f>
        <v>0</v>
      </c>
      <c r="S94" s="341" t="n">
        <f aca="false">E94*I94*N94</f>
        <v>0</v>
      </c>
      <c r="T94" s="342" t="n">
        <f aca="false">E94*J94*N94</f>
        <v>0</v>
      </c>
      <c r="U94" s="341" t="n">
        <f aca="false">E94*K94*N94</f>
        <v>0</v>
      </c>
      <c r="V94" s="342" t="n">
        <f aca="false">T94*M94</f>
        <v>0</v>
      </c>
      <c r="W94" s="341" t="n">
        <f aca="false">U94*M94</f>
        <v>0</v>
      </c>
      <c r="X94" s="341" t="n">
        <f aca="false">(SUMIF('LU - Avd.  Costs TRC'!$A$28:$A$48,M94,'LU - Avd.  Costs TRC'!$F$28:$F$48))</f>
        <v>0.715979476290606</v>
      </c>
      <c r="Y94" s="341" t="n">
        <f aca="false">(SUMIF('LU - Avd.  Costs TRC'!$A$28:$A$48,M94,'LU - Avd.  Costs TRC'!$L$28:$L$48))</f>
        <v>4.92969217190997</v>
      </c>
      <c r="Z94" s="343" t="n">
        <f aca="false">(IF(AND('Program Summary'!D$3="PGE",C94=C312),SUMIF('LU - Avd. Costs PT'!A$29:A$48,M94,'LU - Avd. Costs PT'!C$29:C$48),0))</f>
        <v>0</v>
      </c>
      <c r="AA94" s="341" t="n">
        <f aca="false">(IF(AND('Program Summary'!D$3="PGE",C94=C313),SUMIF('LU - Avd. Costs PT'!A$29:A$48,M94,'LU - Avd. Costs PT'!E$29:E$48),0))</f>
        <v>0</v>
      </c>
      <c r="AB94" s="341" t="n">
        <f aca="false">(IF(AND('Program Summary'!D$3="PGE",C94=C314),SUMIF('LU - Avd. Costs PT'!A$29:A$48,M94,'LU - Avd. Costs PT'!F$29:F$48),0))</f>
        <v>0</v>
      </c>
      <c r="AC94" s="341" t="n">
        <f aca="false">(IF(AND('Program Summary'!D$3="PGE",C94=C315),SUMIF('LU - Avd. Costs PT'!A$29:A$48,M94,'LU - Avd. Costs PT'!G$29:G$48),0))</f>
        <v>0</v>
      </c>
      <c r="AD94" s="341" t="n">
        <f aca="false">(IF(AND('Program Summary'!D$3="PGE",C94=C316),SUMIF('LU - Avd. Costs PT'!A$29:A$48,M94,'LU - Avd. Costs PT'!D$29:D$48),0))</f>
        <v>0</v>
      </c>
      <c r="AE94" s="343" t="n">
        <f aca="false">(IF(AND('Program Summary'!D$3="SCE",C94=C312),SUMIF('LU - Avd. Costs PT'!A$29:A$48,M94,'LU - Avd. Costs PT'!J$29:J$48),0))</f>
        <v>0</v>
      </c>
      <c r="AF94" s="341" t="n">
        <f aca="false">(IF(AND('Program Summary'!D$3="SCE",C94=C313),SUMIF('LU - Avd. Costs PT'!A$29:A$48,M94,'LU - Avd. Costs PT'!L$29:L$48),0))</f>
        <v>1.97806854993522</v>
      </c>
      <c r="AG94" s="341" t="n">
        <f aca="false">(IF(AND('Program Summary'!D$3="SCE",C94=C314),SUMIF('LU - Avd. Costs PT'!A$29:A$48,M94,'LU - Avd. Costs PT'!M$29:M$48),0))</f>
        <v>0</v>
      </c>
      <c r="AH94" s="341" t="n">
        <f aca="false">(IF(AND('Program Summary'!D$3="SCE",C94=C315),SUMIF('LU - Avd. Costs PT'!A$29:A$48,M94,'LU - Avd. Costs PT'!N$29:N$48),0))</f>
        <v>0</v>
      </c>
      <c r="AI94" s="341" t="n">
        <f aca="false">(IF(AND('Program Summary'!D$3="SCE",C94=C316),SUMIF('LU - Avd. Costs PT'!A$29:A$48,M94,'LU - Avd. Costs PT'!K$29:K$48),0))</f>
        <v>0</v>
      </c>
      <c r="AJ94" s="341" t="n">
        <f aca="false">(IF(AND('Program Summary'!D$3="SDGE",C94=C312),SUMIF('LU - Avd. Costs PT'!A$29:A$48,M94,'LU - Avd. Costs PT'!Q$29:Q$48),0))</f>
        <v>0</v>
      </c>
      <c r="AK94" s="341" t="n">
        <f aca="false">(IF(AND('Program Summary'!D$3="SDGE",C94=C313),SUMIF('LU - Avd. Costs PT'!A$29:A$48,M94,'LU - Avd. Costs PT'!S$29:S$48),0))</f>
        <v>0</v>
      </c>
      <c r="AL94" s="341" t="n">
        <f aca="false">(IF(AND('Program Summary'!D$3="SDGE",C94=C314),SUMIF('LU - Avd. Costs PT'!A$29:A$48,M94,'LU - Avd. Costs PT'!T$29:T$48),0))</f>
        <v>0</v>
      </c>
      <c r="AM94" s="341" t="n">
        <f aca="false">(IF(AND('Program Summary'!D$3="SDGE",C94=C315),SUMIF('LU - Avd. Costs PT'!A$29:A$48,M94,'LU - Avd. Costs PT'!U$29:U$48),0))</f>
        <v>0</v>
      </c>
      <c r="AN94" s="341" t="n">
        <f aca="false">(IF(AND('Program Summary'!D$3="SDGE",C94=C316),SUMIF('LU - Avd. Costs PT'!A$29:A$48,M94,'LU - Avd. Costs PT'!R$29:R$48),0))</f>
        <v>0</v>
      </c>
      <c r="AO94" s="341" t="n">
        <f aca="false">SUM(Z94:AN94)</f>
        <v>1.97806854993522</v>
      </c>
      <c r="AP94" s="343" t="n">
        <f aca="false">(IF(AND('Program Summary'!D$3="PGE",C94=C312),SUMIF('LU - Avd. Costs PT'!A$74:A$93,M94,'LU - Avd. Costs PT'!C$74:C$93),0))</f>
        <v>0</v>
      </c>
      <c r="AQ94" s="341" t="n">
        <f aca="false">(IF(AND('Program Summary'!D$3="PGE",C94=C313),SUMIF('LU - Avd. Costs PT'!A$74:A$93,M94,'LU - Avd. Costs PT'!E$74:E$93),0))</f>
        <v>0</v>
      </c>
      <c r="AR94" s="341" t="n">
        <f aca="false">(IF(AND('Program Summary'!D$3="PGE",C94=C314),SUMIF('LU - Avd. Costs PT'!A$74:A$93,M94,'LU - Avd. Costs PT'!F$74:F$93),0))</f>
        <v>0</v>
      </c>
      <c r="AS94" s="341" t="n">
        <f aca="false">(IF(AND('Program Summary'!D$3="PGE",C94=C315),SUMIF('LU - Avd. Costs PT'!A$74:A$93,M94,'LU - Avd. Costs PT'!G$74:G$93),0))</f>
        <v>0</v>
      </c>
      <c r="AT94" s="341" t="n">
        <f aca="false">(IF(AND('Program Summary'!D$3="PGE",C94=C316),SUMIF('LU - Avd. Costs PT'!A$74:A$93,M94,'LU - Avd. Costs PT'!F$74:F$93),0))</f>
        <v>0</v>
      </c>
      <c r="AU94" s="343" t="n">
        <f aca="false">(IF(AND('Program Summary'!D$3="SCG",C94=C312),SUMIF('LU - Avd. Costs PT'!A$74:A$93,M94,'LU - Avd. Costs PT'!J$74:J$93),0))</f>
        <v>0</v>
      </c>
      <c r="AV94" s="341" t="n">
        <f aca="false">(IF(AND('Program Summary'!D$3="SCG",C94=C313),SUMIF('LU - Avd. Costs PT'!A$74:A$93,M94,'LU - Avd. Costs PT'!L$74:L$93),0))</f>
        <v>0</v>
      </c>
      <c r="AW94" s="341" t="n">
        <f aca="false">(IF(AND('Program Summary'!D$3="SCG",C94=C314),SUMIF('LU - Avd. Costs PT'!A$74:A$93,M94,'LU - Avd. Costs PT'!M$74:M$93),0))</f>
        <v>0</v>
      </c>
      <c r="AX94" s="341" t="n">
        <f aca="false">(IF(AND('Program Summary'!D$3="SCG",C94=C315),SUMIF('LU - Avd. Costs PT'!A$74:A$93,M94,'LU - Avd. Costs PT'!N$74:N$93),0))</f>
        <v>0</v>
      </c>
      <c r="AY94" s="341" t="n">
        <f aca="false">(IF(AND('Program Summary'!D$3="SCG",C94=C316),SUMIF('LU - Avd. Costs PT'!A$74:A$93,M94,'LU - Avd. Costs PT'!K$74:K$93),0))</f>
        <v>0</v>
      </c>
      <c r="AZ94" s="341" t="n">
        <f aca="false">(IF(AND('Program Summary'!D$3="SDGE",C94=C312),SUMIF('LU - Avd. Costs PT'!A$74:A$93,M94,'LU - Avd. Costs PT'!Q$74:Q$93),0))</f>
        <v>0</v>
      </c>
      <c r="BA94" s="341" t="n">
        <f aca="false">(IF(AND('Program Summary'!D$3="SDGE",C94=C313),SUMIF('LU - Avd. Costs PT'!A$74:A$93,M94,'LU - Avd. Costs PT'!S$74:S$93),0))</f>
        <v>0</v>
      </c>
      <c r="BB94" s="341" t="n">
        <f aca="false">(IF(AND('Program Summary'!D$3="SDGE",C94=C314),SUMIF('LU - Avd. Costs PT'!A$74:A$93,M94,'LU - Avd. Costs PT'!T$74:T$93),0))</f>
        <v>0</v>
      </c>
      <c r="BC94" s="341" t="n">
        <f aca="false">(IF(AND('Program Summary'!D$3="SDGE",C94=C315),SUMIF('LU - Avd. Costs PT'!A$74:A$93,M94,'LU - Avd. Costs PT'!U$74:U$93),0))</f>
        <v>0</v>
      </c>
      <c r="BD94" s="341" t="n">
        <f aca="false">(IF(AND('Program Summary'!D$3="SDGE",C94=C316),SUMIF('LU - Avd. Costs PT'!A$74:A$93,M94,'LU - Avd. Costs PT'!T$74:T$93),0))</f>
        <v>0</v>
      </c>
      <c r="BE94" s="341" t="n">
        <f aca="false">SUM(AP94:BD94)</f>
        <v>0</v>
      </c>
      <c r="BF94" s="342" t="n">
        <f aca="false">E94*J94*AO94</f>
        <v>0</v>
      </c>
      <c r="BG94" s="340" t="n">
        <f aca="false">E94*K94*BE94</f>
        <v>0</v>
      </c>
      <c r="BH94" s="340" t="n">
        <f aca="false">T94*X94</f>
        <v>0</v>
      </c>
      <c r="BI94" s="340" t="n">
        <f aca="false">U94*Y94</f>
        <v>0</v>
      </c>
      <c r="BJ94" s="340" t="n">
        <f aca="false">SUMIF(BF94:BG94,"&gt;=0")</f>
        <v>0</v>
      </c>
      <c r="BK94" s="344" t="n">
        <f aca="false">SUMIF(BH94:BI94,"&gt;=0")</f>
        <v>0</v>
      </c>
    </row>
    <row r="95" s="240" customFormat="true" ht="12.75" hidden="false" customHeight="false" outlineLevel="0" collapsed="false">
      <c r="A95" s="101"/>
      <c r="B95" s="334" t="s">
        <v>535</v>
      </c>
      <c r="C95" s="335" t="s">
        <v>441</v>
      </c>
      <c r="D95" s="336" t="s">
        <v>545</v>
      </c>
      <c r="E95" s="345" t="n">
        <v>0</v>
      </c>
      <c r="F95" s="346" t="s">
        <v>537</v>
      </c>
      <c r="G95" s="347" t="n">
        <v>150</v>
      </c>
      <c r="H95" s="347"/>
      <c r="I95" s="348" t="n">
        <v>0.11</v>
      </c>
      <c r="J95" s="349" t="n">
        <v>581</v>
      </c>
      <c r="K95" s="349"/>
      <c r="L95" s="350" t="n">
        <v>450</v>
      </c>
      <c r="M95" s="351" t="n">
        <v>16</v>
      </c>
      <c r="N95" s="352" t="n">
        <v>0.96</v>
      </c>
      <c r="O95" s="337" t="n">
        <f aca="false">G95*E95</f>
        <v>0</v>
      </c>
      <c r="P95" s="338" t="n">
        <f aca="false">H95*E95</f>
        <v>0</v>
      </c>
      <c r="Q95" s="339" t="n">
        <f aca="false">E95*L95</f>
        <v>0</v>
      </c>
      <c r="R95" s="340" t="n">
        <f aca="false">(E95*L95*N95)</f>
        <v>0</v>
      </c>
      <c r="S95" s="341" t="n">
        <f aca="false">E95*I95*N95</f>
        <v>0</v>
      </c>
      <c r="T95" s="342" t="n">
        <f aca="false">E95*J95*N95</f>
        <v>0</v>
      </c>
      <c r="U95" s="341" t="n">
        <f aca="false">E95*K95*N95</f>
        <v>0</v>
      </c>
      <c r="V95" s="342" t="n">
        <f aca="false">T95*M95</f>
        <v>0</v>
      </c>
      <c r="W95" s="341" t="n">
        <f aca="false">U95*M95</f>
        <v>0</v>
      </c>
      <c r="X95" s="341" t="n">
        <f aca="false">(SUMIF('LU - Avd.  Costs TRC'!$A$28:$A$48,M95,'LU - Avd.  Costs TRC'!$F$28:$F$48))</f>
        <v>0.715979476290606</v>
      </c>
      <c r="Y95" s="341" t="n">
        <f aca="false">(SUMIF('LU - Avd.  Costs TRC'!$A$28:$A$48,M95,'LU - Avd.  Costs TRC'!$L$28:$L$48))</f>
        <v>4.92969217190997</v>
      </c>
      <c r="Z95" s="343" t="n">
        <f aca="false">(IF(AND('Program Summary'!D$3="PGE",C95=C312),SUMIF('LU - Avd. Costs PT'!A$29:A$48,M95,'LU - Avd. Costs PT'!C$29:C$48),0))</f>
        <v>0</v>
      </c>
      <c r="AA95" s="341" t="n">
        <f aca="false">(IF(AND('Program Summary'!D$3="PGE",C95=C313),SUMIF('LU - Avd. Costs PT'!A$29:A$48,M95,'LU - Avd. Costs PT'!E$29:E$48),0))</f>
        <v>0</v>
      </c>
      <c r="AB95" s="341" t="n">
        <f aca="false">(IF(AND('Program Summary'!D$3="PGE",C95=C314),SUMIF('LU - Avd. Costs PT'!A$29:A$48,M95,'LU - Avd. Costs PT'!F$29:F$48),0))</f>
        <v>0</v>
      </c>
      <c r="AC95" s="341" t="n">
        <f aca="false">(IF(AND('Program Summary'!D$3="PGE",C95=C315),SUMIF('LU - Avd. Costs PT'!A$29:A$48,M95,'LU - Avd. Costs PT'!G$29:G$48),0))</f>
        <v>0</v>
      </c>
      <c r="AD95" s="341" t="n">
        <f aca="false">(IF(AND('Program Summary'!D$3="PGE",C95=C316),SUMIF('LU - Avd. Costs PT'!A$29:A$48,M95,'LU - Avd. Costs PT'!D$29:D$48),0))</f>
        <v>0</v>
      </c>
      <c r="AE95" s="343" t="n">
        <f aca="false">(IF(AND('Program Summary'!D$3="SCE",C95=C312),SUMIF('LU - Avd. Costs PT'!A$29:A$48,M95,'LU - Avd. Costs PT'!J$29:J$48),0))</f>
        <v>0</v>
      </c>
      <c r="AF95" s="341" t="n">
        <f aca="false">(IF(AND('Program Summary'!D$3="SCE",C95=C313),SUMIF('LU - Avd. Costs PT'!A$29:A$48,M95,'LU - Avd. Costs PT'!L$29:L$48),0))</f>
        <v>1.97806854993522</v>
      </c>
      <c r="AG95" s="341" t="n">
        <f aca="false">(IF(AND('Program Summary'!D$3="SCE",C95=C314),SUMIF('LU - Avd. Costs PT'!A$29:A$48,M95,'LU - Avd. Costs PT'!M$29:M$48),0))</f>
        <v>0</v>
      </c>
      <c r="AH95" s="341" t="n">
        <f aca="false">(IF(AND('Program Summary'!D$3="SCE",C95=C315),SUMIF('LU - Avd. Costs PT'!A$29:A$48,M95,'LU - Avd. Costs PT'!N$29:N$48),0))</f>
        <v>0</v>
      </c>
      <c r="AI95" s="341" t="n">
        <f aca="false">(IF(AND('Program Summary'!D$3="SCE",C95=C316),SUMIF('LU - Avd. Costs PT'!A$29:A$48,M95,'LU - Avd. Costs PT'!K$29:K$48),0))</f>
        <v>0</v>
      </c>
      <c r="AJ95" s="341" t="n">
        <f aca="false">(IF(AND('Program Summary'!D$3="SDGE",C95=C312),SUMIF('LU - Avd. Costs PT'!A$29:A$48,M95,'LU - Avd. Costs PT'!Q$29:Q$48),0))</f>
        <v>0</v>
      </c>
      <c r="AK95" s="341" t="n">
        <f aca="false">(IF(AND('Program Summary'!D$3="SDGE",C95=C313),SUMIF('LU - Avd. Costs PT'!A$29:A$48,M95,'LU - Avd. Costs PT'!S$29:S$48),0))</f>
        <v>0</v>
      </c>
      <c r="AL95" s="341" t="n">
        <f aca="false">(IF(AND('Program Summary'!D$3="SDGE",C95=C314),SUMIF('LU - Avd. Costs PT'!A$29:A$48,M95,'LU - Avd. Costs PT'!T$29:T$48),0))</f>
        <v>0</v>
      </c>
      <c r="AM95" s="341" t="n">
        <f aca="false">(IF(AND('Program Summary'!D$3="SDGE",C95=C315),SUMIF('LU - Avd. Costs PT'!A$29:A$48,M95,'LU - Avd. Costs PT'!U$29:U$48),0))</f>
        <v>0</v>
      </c>
      <c r="AN95" s="341" t="n">
        <f aca="false">(IF(AND('Program Summary'!D$3="SDGE",C95=C316),SUMIF('LU - Avd. Costs PT'!A$29:A$48,M95,'LU - Avd. Costs PT'!R$29:R$48),0))</f>
        <v>0</v>
      </c>
      <c r="AO95" s="341" t="n">
        <f aca="false">SUM(Z95:AN95)</f>
        <v>1.97806854993522</v>
      </c>
      <c r="AP95" s="343" t="n">
        <f aca="false">(IF(AND('Program Summary'!D$3="PGE",C95=C312),SUMIF('LU - Avd. Costs PT'!A$74:A$93,M95,'LU - Avd. Costs PT'!C$74:C$93),0))</f>
        <v>0</v>
      </c>
      <c r="AQ95" s="341" t="n">
        <f aca="false">(IF(AND('Program Summary'!D$3="PGE",C95=C313),SUMIF('LU - Avd. Costs PT'!A$74:A$93,M95,'LU - Avd. Costs PT'!E$74:E$93),0))</f>
        <v>0</v>
      </c>
      <c r="AR95" s="341" t="n">
        <f aca="false">(IF(AND('Program Summary'!D$3="PGE",C95=C314),SUMIF('LU - Avd. Costs PT'!A$74:A$93,M95,'LU - Avd. Costs PT'!F$74:F$93),0))</f>
        <v>0</v>
      </c>
      <c r="AS95" s="341" t="n">
        <f aca="false">(IF(AND('Program Summary'!D$3="PGE",C95=C315),SUMIF('LU - Avd. Costs PT'!A$74:A$93,M95,'LU - Avd. Costs PT'!G$74:G$93),0))</f>
        <v>0</v>
      </c>
      <c r="AT95" s="341" t="n">
        <f aca="false">(IF(AND('Program Summary'!D$3="PGE",C95=C316),SUMIF('LU - Avd. Costs PT'!A$74:A$93,M95,'LU - Avd. Costs PT'!F$74:F$93),0))</f>
        <v>0</v>
      </c>
      <c r="AU95" s="343" t="n">
        <f aca="false">(IF(AND('Program Summary'!D$3="SCG",C95=C312),SUMIF('LU - Avd. Costs PT'!A$74:A$93,M95,'LU - Avd. Costs PT'!J$74:J$93),0))</f>
        <v>0</v>
      </c>
      <c r="AV95" s="341" t="n">
        <f aca="false">(IF(AND('Program Summary'!D$3="SCG",C95=C313),SUMIF('LU - Avd. Costs PT'!A$74:A$93,M95,'LU - Avd. Costs PT'!L$74:L$93),0))</f>
        <v>0</v>
      </c>
      <c r="AW95" s="341" t="n">
        <f aca="false">(IF(AND('Program Summary'!D$3="SCG",C95=C314),SUMIF('LU - Avd. Costs PT'!A$74:A$93,M95,'LU - Avd. Costs PT'!M$74:M$93),0))</f>
        <v>0</v>
      </c>
      <c r="AX95" s="341" t="n">
        <f aca="false">(IF(AND('Program Summary'!D$3="SCG",C95=C315),SUMIF('LU - Avd. Costs PT'!A$74:A$93,M95,'LU - Avd. Costs PT'!N$74:N$93),0))</f>
        <v>0</v>
      </c>
      <c r="AY95" s="341" t="n">
        <f aca="false">(IF(AND('Program Summary'!D$3="SCG",C95=C316),SUMIF('LU - Avd. Costs PT'!A$74:A$93,M95,'LU - Avd. Costs PT'!K$74:K$93),0))</f>
        <v>0</v>
      </c>
      <c r="AZ95" s="341" t="n">
        <f aca="false">(IF(AND('Program Summary'!D$3="SDGE",C95=C312),SUMIF('LU - Avd. Costs PT'!A$74:A$93,M95,'LU - Avd. Costs PT'!Q$74:Q$93),0))</f>
        <v>0</v>
      </c>
      <c r="BA95" s="341" t="n">
        <f aca="false">(IF(AND('Program Summary'!D$3="SDGE",C95=C313),SUMIF('LU - Avd. Costs PT'!A$74:A$93,M95,'LU - Avd. Costs PT'!S$74:S$93),0))</f>
        <v>0</v>
      </c>
      <c r="BB95" s="341" t="n">
        <f aca="false">(IF(AND('Program Summary'!D$3="SDGE",C95=C314),SUMIF('LU - Avd. Costs PT'!A$74:A$93,M95,'LU - Avd. Costs PT'!T$74:T$93),0))</f>
        <v>0</v>
      </c>
      <c r="BC95" s="341" t="n">
        <f aca="false">(IF(AND('Program Summary'!D$3="SDGE",C95=C315),SUMIF('LU - Avd. Costs PT'!A$74:A$93,M95,'LU - Avd. Costs PT'!U$74:U$93),0))</f>
        <v>0</v>
      </c>
      <c r="BD95" s="341" t="n">
        <f aca="false">(IF(AND('Program Summary'!D$3="SDGE",C95=C316),SUMIF('LU - Avd. Costs PT'!A$74:A$93,M95,'LU - Avd. Costs PT'!T$74:T$93),0))</f>
        <v>0</v>
      </c>
      <c r="BE95" s="341" t="n">
        <f aca="false">SUM(AP95:BD95)</f>
        <v>0</v>
      </c>
      <c r="BF95" s="342" t="n">
        <f aca="false">E95*J95*AO95</f>
        <v>0</v>
      </c>
      <c r="BG95" s="340" t="n">
        <f aca="false">E95*K95*BE95</f>
        <v>0</v>
      </c>
      <c r="BH95" s="340" t="n">
        <f aca="false">T95*X95</f>
        <v>0</v>
      </c>
      <c r="BI95" s="340" t="n">
        <f aca="false">U95*Y95</f>
        <v>0</v>
      </c>
      <c r="BJ95" s="340" t="n">
        <f aca="false">SUMIF(BF95:BG95,"&gt;=0")</f>
        <v>0</v>
      </c>
      <c r="BK95" s="344" t="n">
        <f aca="false">SUMIF(BH95:BI95,"&gt;=0")</f>
        <v>0</v>
      </c>
    </row>
    <row r="96" s="240" customFormat="true" ht="12.75" hidden="false" customHeight="false" outlineLevel="0" collapsed="false">
      <c r="A96" s="101"/>
      <c r="B96" s="334" t="s">
        <v>535</v>
      </c>
      <c r="C96" s="335" t="s">
        <v>441</v>
      </c>
      <c r="D96" s="336" t="s">
        <v>546</v>
      </c>
      <c r="E96" s="345" t="n">
        <v>0</v>
      </c>
      <c r="F96" s="346" t="s">
        <v>541</v>
      </c>
      <c r="G96" s="347" t="n">
        <v>175</v>
      </c>
      <c r="H96" s="347"/>
      <c r="I96" s="348" t="n">
        <v>0.09</v>
      </c>
      <c r="J96" s="349" t="n">
        <v>749</v>
      </c>
      <c r="K96" s="349"/>
      <c r="L96" s="350" t="n">
        <v>300</v>
      </c>
      <c r="M96" s="351" t="n">
        <v>12</v>
      </c>
      <c r="N96" s="352" t="n">
        <v>0.96</v>
      </c>
      <c r="O96" s="337" t="n">
        <f aca="false">G96*E96</f>
        <v>0</v>
      </c>
      <c r="P96" s="338" t="n">
        <f aca="false">H96*E96</f>
        <v>0</v>
      </c>
      <c r="Q96" s="339" t="n">
        <f aca="false">E96*L96</f>
        <v>0</v>
      </c>
      <c r="R96" s="340" t="n">
        <f aca="false">(E96*L96*N96)</f>
        <v>0</v>
      </c>
      <c r="S96" s="341" t="n">
        <f aca="false">E96*I96*N96</f>
        <v>0</v>
      </c>
      <c r="T96" s="342" t="n">
        <f aca="false">E96*J96*N96</f>
        <v>0</v>
      </c>
      <c r="U96" s="341" t="n">
        <f aca="false">E96*K96*N96</f>
        <v>0</v>
      </c>
      <c r="V96" s="342" t="n">
        <f aca="false">T96*M96</f>
        <v>0</v>
      </c>
      <c r="W96" s="341" t="n">
        <f aca="false">U96*M96</f>
        <v>0</v>
      </c>
      <c r="X96" s="341" t="n">
        <f aca="false">(SUMIF('LU - Avd.  Costs TRC'!$A$28:$A$48,M96,'LU - Avd.  Costs TRC'!$F$28:$F$48))</f>
        <v>0.578790775167956</v>
      </c>
      <c r="Y96" s="341" t="n">
        <f aca="false">(SUMIF('LU - Avd.  Costs TRC'!$A$28:$A$48,M96,'LU - Avd.  Costs TRC'!$L$28:$L$48))</f>
        <v>4.03053102832289</v>
      </c>
      <c r="Z96" s="343" t="n">
        <f aca="false">(IF(AND('Program Summary'!D$3="PGE",C96=C312),SUMIF('LU - Avd. Costs PT'!A$29:A$48,M96,'LU - Avd. Costs PT'!C$29:C$48),0))</f>
        <v>0</v>
      </c>
      <c r="AA96" s="341" t="n">
        <f aca="false">(IF(AND('Program Summary'!D$3="PGE",C96=C313),SUMIF('LU - Avd. Costs PT'!A$29:A$48,M96,'LU - Avd. Costs PT'!E$29:E$48),0))</f>
        <v>0</v>
      </c>
      <c r="AB96" s="341" t="n">
        <f aca="false">(IF(AND('Program Summary'!D$3="PGE",C96=C314),SUMIF('LU - Avd. Costs PT'!A$29:A$48,M96,'LU - Avd. Costs PT'!F$29:F$48),0))</f>
        <v>0</v>
      </c>
      <c r="AC96" s="341" t="n">
        <f aca="false">(IF(AND('Program Summary'!D$3="PGE",C96=C315),SUMIF('LU - Avd. Costs PT'!A$29:A$48,M96,'LU - Avd. Costs PT'!G$29:G$48),0))</f>
        <v>0</v>
      </c>
      <c r="AD96" s="341" t="n">
        <f aca="false">(IF(AND('Program Summary'!D$3="PGE",C96=C316),SUMIF('LU - Avd. Costs PT'!A$29:A$48,M96,'LU - Avd. Costs PT'!D$29:D$48),0))</f>
        <v>0</v>
      </c>
      <c r="AE96" s="343" t="n">
        <f aca="false">(IF(AND('Program Summary'!D$3="SCE",C96=C312),SUMIF('LU - Avd. Costs PT'!A$29:A$48,M96,'LU - Avd. Costs PT'!J$29:J$48),0))</f>
        <v>0</v>
      </c>
      <c r="AF96" s="341" t="n">
        <f aca="false">(IF(AND('Program Summary'!D$3="SCE",C96=C313),SUMIF('LU - Avd. Costs PT'!A$29:A$48,M96,'LU - Avd. Costs PT'!L$29:L$48),0))</f>
        <v>1.63909978182211</v>
      </c>
      <c r="AG96" s="341" t="n">
        <f aca="false">(IF(AND('Program Summary'!D$3="SCE",C96=C314),SUMIF('LU - Avd. Costs PT'!A$29:A$48,M96,'LU - Avd. Costs PT'!M$29:M$48),0))</f>
        <v>0</v>
      </c>
      <c r="AH96" s="341" t="n">
        <f aca="false">(IF(AND('Program Summary'!D$3="SCE",C96=C315),SUMIF('LU - Avd. Costs PT'!A$29:A$48,M96,'LU - Avd. Costs PT'!N$29:N$48),0))</f>
        <v>0</v>
      </c>
      <c r="AI96" s="341" t="n">
        <f aca="false">(IF(AND('Program Summary'!D$3="SCE",C96=C316),SUMIF('LU - Avd. Costs PT'!A$29:A$48,M96,'LU - Avd. Costs PT'!K$29:K$48),0))</f>
        <v>0</v>
      </c>
      <c r="AJ96" s="341" t="n">
        <f aca="false">(IF(AND('Program Summary'!D$3="SDGE",C96=C312),SUMIF('LU - Avd. Costs PT'!A$29:A$48,M96,'LU - Avd. Costs PT'!Q$29:Q$48),0))</f>
        <v>0</v>
      </c>
      <c r="AK96" s="341" t="n">
        <f aca="false">(IF(AND('Program Summary'!D$3="SDGE",C96=C313),SUMIF('LU - Avd. Costs PT'!A$29:A$48,M96,'LU - Avd. Costs PT'!S$29:S$48),0))</f>
        <v>0</v>
      </c>
      <c r="AL96" s="341" t="n">
        <f aca="false">(IF(AND('Program Summary'!D$3="SDGE",C96=C314),SUMIF('LU - Avd. Costs PT'!A$29:A$48,M96,'LU - Avd. Costs PT'!T$29:T$48),0))</f>
        <v>0</v>
      </c>
      <c r="AM96" s="341" t="n">
        <f aca="false">(IF(AND('Program Summary'!D$3="SDGE",C96=C315),SUMIF('LU - Avd. Costs PT'!A$29:A$48,M96,'LU - Avd. Costs PT'!U$29:U$48),0))</f>
        <v>0</v>
      </c>
      <c r="AN96" s="341" t="n">
        <f aca="false">(IF(AND('Program Summary'!D$3="SDGE",C96=C316),SUMIF('LU - Avd. Costs PT'!A$29:A$48,M96,'LU - Avd. Costs PT'!R$29:R$48),0))</f>
        <v>0</v>
      </c>
      <c r="AO96" s="341" t="n">
        <f aca="false">SUM(Z96:AN96)</f>
        <v>1.63909978182211</v>
      </c>
      <c r="AP96" s="343" t="n">
        <f aca="false">(IF(AND('Program Summary'!D$3="PGE",C96=C312),SUMIF('LU - Avd. Costs PT'!A$74:A$93,M96,'LU - Avd. Costs PT'!C$74:C$93),0))</f>
        <v>0</v>
      </c>
      <c r="AQ96" s="341" t="n">
        <f aca="false">(IF(AND('Program Summary'!D$3="PGE",C96=C313),SUMIF('LU - Avd. Costs PT'!A$74:A$93,M96,'LU - Avd. Costs PT'!E$74:E$93),0))</f>
        <v>0</v>
      </c>
      <c r="AR96" s="341" t="n">
        <f aca="false">(IF(AND('Program Summary'!D$3="PGE",C96=C314),SUMIF('LU - Avd. Costs PT'!A$74:A$93,M96,'LU - Avd. Costs PT'!F$74:F$93),0))</f>
        <v>0</v>
      </c>
      <c r="AS96" s="341" t="n">
        <f aca="false">(IF(AND('Program Summary'!D$3="PGE",C96=C315),SUMIF('LU - Avd. Costs PT'!A$74:A$93,M96,'LU - Avd. Costs PT'!G$74:G$93),0))</f>
        <v>0</v>
      </c>
      <c r="AT96" s="341" t="n">
        <f aca="false">(IF(AND('Program Summary'!D$3="PGE",C96=C316),SUMIF('LU - Avd. Costs PT'!A$74:A$93,M96,'LU - Avd. Costs PT'!F$74:F$93),0))</f>
        <v>0</v>
      </c>
      <c r="AU96" s="343" t="n">
        <f aca="false">(IF(AND('Program Summary'!D$3="SCG",C96=C312),SUMIF('LU - Avd. Costs PT'!A$74:A$93,M96,'LU - Avd. Costs PT'!J$74:J$93),0))</f>
        <v>0</v>
      </c>
      <c r="AV96" s="341" t="n">
        <f aca="false">(IF(AND('Program Summary'!D$3="SCG",C96=C313),SUMIF('LU - Avd. Costs PT'!A$74:A$93,M96,'LU - Avd. Costs PT'!L$74:L$93),0))</f>
        <v>0</v>
      </c>
      <c r="AW96" s="341" t="n">
        <f aca="false">(IF(AND('Program Summary'!D$3="SCG",C96=C314),SUMIF('LU - Avd. Costs PT'!A$74:A$93,M96,'LU - Avd. Costs PT'!M$74:M$93),0))</f>
        <v>0</v>
      </c>
      <c r="AX96" s="341" t="n">
        <f aca="false">(IF(AND('Program Summary'!D$3="SCG",C96=C315),SUMIF('LU - Avd. Costs PT'!A$74:A$93,M96,'LU - Avd. Costs PT'!N$74:N$93),0))</f>
        <v>0</v>
      </c>
      <c r="AY96" s="341" t="n">
        <f aca="false">(IF(AND('Program Summary'!D$3="SCG",C96=C316),SUMIF('LU - Avd. Costs PT'!A$74:A$93,M96,'LU - Avd. Costs PT'!K$74:K$93),0))</f>
        <v>0</v>
      </c>
      <c r="AZ96" s="341" t="n">
        <f aca="false">(IF(AND('Program Summary'!D$3="SDGE",C96=C312),SUMIF('LU - Avd. Costs PT'!A$74:A$93,M96,'LU - Avd. Costs PT'!Q$74:Q$93),0))</f>
        <v>0</v>
      </c>
      <c r="BA96" s="341" t="n">
        <f aca="false">(IF(AND('Program Summary'!D$3="SDGE",C96=C313),SUMIF('LU - Avd. Costs PT'!A$74:A$93,M96,'LU - Avd. Costs PT'!S$74:S$93),0))</f>
        <v>0</v>
      </c>
      <c r="BB96" s="341" t="n">
        <f aca="false">(IF(AND('Program Summary'!D$3="SDGE",C96=C314),SUMIF('LU - Avd. Costs PT'!A$74:A$93,M96,'LU - Avd. Costs PT'!T$74:T$93),0))</f>
        <v>0</v>
      </c>
      <c r="BC96" s="341" t="n">
        <f aca="false">(IF(AND('Program Summary'!D$3="SDGE",C96=C315),SUMIF('LU - Avd. Costs PT'!A$74:A$93,M96,'LU - Avd. Costs PT'!U$74:U$93),0))</f>
        <v>0</v>
      </c>
      <c r="BD96" s="341" t="n">
        <f aca="false">(IF(AND('Program Summary'!D$3="SDGE",C96=C316),SUMIF('LU - Avd. Costs PT'!A$74:A$93,M96,'LU - Avd. Costs PT'!T$74:T$93),0))</f>
        <v>0</v>
      </c>
      <c r="BE96" s="341" t="n">
        <f aca="false">SUM(AP96:BD96)</f>
        <v>0</v>
      </c>
      <c r="BF96" s="342" t="n">
        <f aca="false">E96*J96*AO96</f>
        <v>0</v>
      </c>
      <c r="BG96" s="340" t="n">
        <f aca="false">E96*K96*BE96</f>
        <v>0</v>
      </c>
      <c r="BH96" s="340" t="n">
        <f aca="false">T96*X96</f>
        <v>0</v>
      </c>
      <c r="BI96" s="340" t="n">
        <f aca="false">U96*Y96</f>
        <v>0</v>
      </c>
      <c r="BJ96" s="340" t="n">
        <f aca="false">SUMIF(BF96:BG96,"&gt;=0")</f>
        <v>0</v>
      </c>
      <c r="BK96" s="344" t="n">
        <f aca="false">SUMIF(BH96:BI96,"&gt;=0")</f>
        <v>0</v>
      </c>
    </row>
    <row r="97" s="240" customFormat="true" ht="12.75" hidden="false" customHeight="false" outlineLevel="0" collapsed="false">
      <c r="A97" s="101"/>
      <c r="B97" s="334" t="s">
        <v>535</v>
      </c>
      <c r="C97" s="335" t="s">
        <v>441</v>
      </c>
      <c r="D97" s="336" t="s">
        <v>547</v>
      </c>
      <c r="E97" s="345" t="n">
        <v>0</v>
      </c>
      <c r="F97" s="346" t="s">
        <v>537</v>
      </c>
      <c r="G97" s="347" t="n">
        <v>14</v>
      </c>
      <c r="H97" s="347"/>
      <c r="I97" s="348" t="n">
        <v>0.04</v>
      </c>
      <c r="J97" s="349" t="n">
        <v>343</v>
      </c>
      <c r="K97" s="349"/>
      <c r="L97" s="350" t="n">
        <v>56</v>
      </c>
      <c r="M97" s="351" t="n">
        <v>8</v>
      </c>
      <c r="N97" s="352" t="n">
        <v>0.96</v>
      </c>
      <c r="O97" s="337" t="n">
        <f aca="false">G97*E97</f>
        <v>0</v>
      </c>
      <c r="P97" s="338" t="n">
        <f aca="false">H97*E97</f>
        <v>0</v>
      </c>
      <c r="Q97" s="339" t="n">
        <f aca="false">E97*L97</f>
        <v>0</v>
      </c>
      <c r="R97" s="340" t="n">
        <f aca="false">(E97*L97*N97)</f>
        <v>0</v>
      </c>
      <c r="S97" s="341" t="n">
        <f aca="false">E97*I97*N97</f>
        <v>0</v>
      </c>
      <c r="T97" s="342" t="n">
        <f aca="false">E97*J97*N97</f>
        <v>0</v>
      </c>
      <c r="U97" s="341" t="n">
        <f aca="false">E97*K97*N97</f>
        <v>0</v>
      </c>
      <c r="V97" s="342" t="n">
        <f aca="false">T97*M97</f>
        <v>0</v>
      </c>
      <c r="W97" s="341" t="n">
        <f aca="false">U97*M97</f>
        <v>0</v>
      </c>
      <c r="X97" s="341" t="n">
        <f aca="false">(SUMIF('LU - Avd.  Costs TRC'!$A$28:$A$48,M97,'LU - Avd.  Costs TRC'!$F$28:$F$48))</f>
        <v>0.420736498280658</v>
      </c>
      <c r="Y97" s="341" t="n">
        <f aca="false">(SUMIF('LU - Avd.  Costs TRC'!$A$28:$A$48,M97,'LU - Avd.  Costs TRC'!$L$28:$L$48))</f>
        <v>2.98968407642012</v>
      </c>
      <c r="Z97" s="343" t="n">
        <f aca="false">(IF(AND('Program Summary'!D$3="PGE",C97=C312),SUMIF('LU - Avd. Costs PT'!A$29:A$48,M97,'LU - Avd. Costs PT'!C$29:C$48),0))</f>
        <v>0</v>
      </c>
      <c r="AA97" s="341" t="n">
        <f aca="false">(IF(AND('Program Summary'!D$3="PGE",C97=C313),SUMIF('LU - Avd. Costs PT'!A$29:A$48,M97,'LU - Avd. Costs PT'!E$29:E$48),0))</f>
        <v>0</v>
      </c>
      <c r="AB97" s="341" t="n">
        <f aca="false">(IF(AND('Program Summary'!D$3="PGE",C97=C314),SUMIF('LU - Avd. Costs PT'!A$29:A$48,M97,'LU - Avd. Costs PT'!F$29:F$48),0))</f>
        <v>0</v>
      </c>
      <c r="AC97" s="341" t="n">
        <f aca="false">(IF(AND('Program Summary'!D$3="PGE",C97=C315),SUMIF('LU - Avd. Costs PT'!A$29:A$48,M97,'LU - Avd. Costs PT'!G$29:G$48),0))</f>
        <v>0</v>
      </c>
      <c r="AD97" s="341" t="n">
        <f aca="false">(IF(AND('Program Summary'!D$3="PGE",C97=C316),SUMIF('LU - Avd. Costs PT'!A$29:A$48,M97,'LU - Avd. Costs PT'!D$29:D$48),0))</f>
        <v>0</v>
      </c>
      <c r="AE97" s="343" t="n">
        <f aca="false">(IF(AND('Program Summary'!D$3="SCE",C97=C312),SUMIF('LU - Avd. Costs PT'!A$29:A$48,M97,'LU - Avd. Costs PT'!J$29:J$48),0))</f>
        <v>0</v>
      </c>
      <c r="AF97" s="341" t="n">
        <f aca="false">(IF(AND('Program Summary'!D$3="SCE",C97=C313),SUMIF('LU - Avd. Costs PT'!A$29:A$48,M97,'LU - Avd. Costs PT'!L$29:L$48),0))</f>
        <v>1.2124371133891</v>
      </c>
      <c r="AG97" s="341" t="n">
        <f aca="false">(IF(AND('Program Summary'!D$3="SCE",C97=C314),SUMIF('LU - Avd. Costs PT'!A$29:A$48,M97,'LU - Avd. Costs PT'!M$29:M$48),0))</f>
        <v>0</v>
      </c>
      <c r="AH97" s="341" t="n">
        <f aca="false">(IF(AND('Program Summary'!D$3="SCE",C97=C315),SUMIF('LU - Avd. Costs PT'!A$29:A$48,M97,'LU - Avd. Costs PT'!N$29:N$48),0))</f>
        <v>0</v>
      </c>
      <c r="AI97" s="341" t="n">
        <f aca="false">(IF(AND('Program Summary'!D$3="SCE",C97=C316),SUMIF('LU - Avd. Costs PT'!A$29:A$48,M97,'LU - Avd. Costs PT'!K$29:K$48),0))</f>
        <v>0</v>
      </c>
      <c r="AJ97" s="341" t="n">
        <f aca="false">(IF(AND('Program Summary'!D$3="SDGE",C97=C312),SUMIF('LU - Avd. Costs PT'!A$29:A$48,M97,'LU - Avd. Costs PT'!Q$29:Q$48),0))</f>
        <v>0</v>
      </c>
      <c r="AK97" s="341" t="n">
        <f aca="false">(IF(AND('Program Summary'!D$3="SDGE",C97=C313),SUMIF('LU - Avd. Costs PT'!A$29:A$48,M97,'LU - Avd. Costs PT'!S$29:S$48),0))</f>
        <v>0</v>
      </c>
      <c r="AL97" s="341" t="n">
        <f aca="false">(IF(AND('Program Summary'!D$3="SDGE",C97=C314),SUMIF('LU - Avd. Costs PT'!A$29:A$48,M97,'LU - Avd. Costs PT'!T$29:T$48),0))</f>
        <v>0</v>
      </c>
      <c r="AM97" s="341" t="n">
        <f aca="false">(IF(AND('Program Summary'!D$3="SDGE",C97=C315),SUMIF('LU - Avd. Costs PT'!A$29:A$48,M97,'LU - Avd. Costs PT'!U$29:U$48),0))</f>
        <v>0</v>
      </c>
      <c r="AN97" s="341" t="n">
        <f aca="false">(IF(AND('Program Summary'!D$3="SDGE",C97=C316),SUMIF('LU - Avd. Costs PT'!A$29:A$48,M97,'LU - Avd. Costs PT'!R$29:R$48),0))</f>
        <v>0</v>
      </c>
      <c r="AO97" s="341" t="n">
        <f aca="false">SUM(Z97:AN97)</f>
        <v>1.2124371133891</v>
      </c>
      <c r="AP97" s="343" t="n">
        <f aca="false">(IF(AND('Program Summary'!D$3="PGE",C97=C312),SUMIF('LU - Avd. Costs PT'!A$74:A$93,M97,'LU - Avd. Costs PT'!C$74:C$93),0))</f>
        <v>0</v>
      </c>
      <c r="AQ97" s="341" t="n">
        <f aca="false">(IF(AND('Program Summary'!D$3="PGE",C97=C313),SUMIF('LU - Avd. Costs PT'!A$74:A$93,M97,'LU - Avd. Costs PT'!E$74:E$93),0))</f>
        <v>0</v>
      </c>
      <c r="AR97" s="341" t="n">
        <f aca="false">(IF(AND('Program Summary'!D$3="PGE",C97=C314),SUMIF('LU - Avd. Costs PT'!A$74:A$93,M97,'LU - Avd. Costs PT'!F$74:F$93),0))</f>
        <v>0</v>
      </c>
      <c r="AS97" s="341" t="n">
        <f aca="false">(IF(AND('Program Summary'!D$3="PGE",C97=C315),SUMIF('LU - Avd. Costs PT'!A$74:A$93,M97,'LU - Avd. Costs PT'!G$74:G$93),0))</f>
        <v>0</v>
      </c>
      <c r="AT97" s="341" t="n">
        <f aca="false">(IF(AND('Program Summary'!D$3="PGE",C97=C316),SUMIF('LU - Avd. Costs PT'!A$74:A$93,M97,'LU - Avd. Costs PT'!F$74:F$93),0))</f>
        <v>0</v>
      </c>
      <c r="AU97" s="343" t="n">
        <f aca="false">(IF(AND('Program Summary'!D$3="SCG",C97=C312),SUMIF('LU - Avd. Costs PT'!A$74:A$93,M97,'LU - Avd. Costs PT'!J$74:J$93),0))</f>
        <v>0</v>
      </c>
      <c r="AV97" s="341" t="n">
        <f aca="false">(IF(AND('Program Summary'!D$3="SCG",C97=C313),SUMIF('LU - Avd. Costs PT'!A$74:A$93,M97,'LU - Avd. Costs PT'!L$74:L$93),0))</f>
        <v>0</v>
      </c>
      <c r="AW97" s="341" t="n">
        <f aca="false">(IF(AND('Program Summary'!D$3="SCG",C97=C314),SUMIF('LU - Avd. Costs PT'!A$74:A$93,M97,'LU - Avd. Costs PT'!M$74:M$93),0))</f>
        <v>0</v>
      </c>
      <c r="AX97" s="341" t="n">
        <f aca="false">(IF(AND('Program Summary'!D$3="SCG",C97=C315),SUMIF('LU - Avd. Costs PT'!A$74:A$93,M97,'LU - Avd. Costs PT'!N$74:N$93),0))</f>
        <v>0</v>
      </c>
      <c r="AY97" s="341" t="n">
        <f aca="false">(IF(AND('Program Summary'!D$3="SCG",C97=C316),SUMIF('LU - Avd. Costs PT'!A$74:A$93,M97,'LU - Avd. Costs PT'!K$74:K$93),0))</f>
        <v>0</v>
      </c>
      <c r="AZ97" s="341" t="n">
        <f aca="false">(IF(AND('Program Summary'!D$3="SDGE",C97=C312),SUMIF('LU - Avd. Costs PT'!A$74:A$93,M97,'LU - Avd. Costs PT'!Q$74:Q$93),0))</f>
        <v>0</v>
      </c>
      <c r="BA97" s="341" t="n">
        <f aca="false">(IF(AND('Program Summary'!D$3="SDGE",C97=C313),SUMIF('LU - Avd. Costs PT'!A$74:A$93,M97,'LU - Avd. Costs PT'!S$74:S$93),0))</f>
        <v>0</v>
      </c>
      <c r="BB97" s="341" t="n">
        <f aca="false">(IF(AND('Program Summary'!D$3="SDGE",C97=C314),SUMIF('LU - Avd. Costs PT'!A$74:A$93,M97,'LU - Avd. Costs PT'!T$74:T$93),0))</f>
        <v>0</v>
      </c>
      <c r="BC97" s="341" t="n">
        <f aca="false">(IF(AND('Program Summary'!D$3="SDGE",C97=C315),SUMIF('LU - Avd. Costs PT'!A$74:A$93,M97,'LU - Avd. Costs PT'!U$74:U$93),0))</f>
        <v>0</v>
      </c>
      <c r="BD97" s="341" t="n">
        <f aca="false">(IF(AND('Program Summary'!D$3="SDGE",C97=C316),SUMIF('LU - Avd. Costs PT'!A$74:A$93,M97,'LU - Avd. Costs PT'!T$74:T$93),0))</f>
        <v>0</v>
      </c>
      <c r="BE97" s="341" t="n">
        <f aca="false">SUM(AP97:BD97)</f>
        <v>0</v>
      </c>
      <c r="BF97" s="342" t="n">
        <f aca="false">E97*J97*AO97</f>
        <v>0</v>
      </c>
      <c r="BG97" s="340" t="n">
        <f aca="false">E97*K97*BE97</f>
        <v>0</v>
      </c>
      <c r="BH97" s="340" t="n">
        <f aca="false">T97*X97</f>
        <v>0</v>
      </c>
      <c r="BI97" s="340" t="n">
        <f aca="false">U97*Y97</f>
        <v>0</v>
      </c>
      <c r="BJ97" s="340" t="n">
        <f aca="false">SUMIF(BF97:BG97,"&gt;=0")</f>
        <v>0</v>
      </c>
      <c r="BK97" s="344" t="n">
        <f aca="false">SUMIF(BH97:BI97,"&gt;=0")</f>
        <v>0</v>
      </c>
    </row>
    <row r="98" s="240" customFormat="true" ht="12.75" hidden="false" customHeight="false" outlineLevel="0" collapsed="false">
      <c r="A98" s="101"/>
      <c r="B98" s="334" t="s">
        <v>535</v>
      </c>
      <c r="C98" s="335" t="s">
        <v>441</v>
      </c>
      <c r="D98" s="336" t="s">
        <v>548</v>
      </c>
      <c r="E98" s="345" t="n">
        <v>0</v>
      </c>
      <c r="F98" s="346" t="s">
        <v>537</v>
      </c>
      <c r="G98" s="347" t="n">
        <v>1</v>
      </c>
      <c r="H98" s="347"/>
      <c r="I98" s="348" t="n">
        <v>0.0018</v>
      </c>
      <c r="J98" s="349" t="n">
        <v>283</v>
      </c>
      <c r="K98" s="349"/>
      <c r="L98" s="350" t="n">
        <v>1.72</v>
      </c>
      <c r="M98" s="351" t="n">
        <v>11</v>
      </c>
      <c r="N98" s="352" t="n">
        <v>0.96</v>
      </c>
      <c r="O98" s="337" t="n">
        <f aca="false">G98*E98</f>
        <v>0</v>
      </c>
      <c r="P98" s="338" t="n">
        <f aca="false">H98*E98</f>
        <v>0</v>
      </c>
      <c r="Q98" s="339" t="n">
        <f aca="false">E98*L98</f>
        <v>0</v>
      </c>
      <c r="R98" s="340" t="n">
        <f aca="false">(E98*L98*N98)</f>
        <v>0</v>
      </c>
      <c r="S98" s="341" t="n">
        <f aca="false">E98*I98*N98</f>
        <v>0</v>
      </c>
      <c r="T98" s="342" t="n">
        <f aca="false">E98*J98*N98</f>
        <v>0</v>
      </c>
      <c r="U98" s="341" t="n">
        <f aca="false">E98*K98*N98</f>
        <v>0</v>
      </c>
      <c r="V98" s="342" t="n">
        <f aca="false">T98*M98</f>
        <v>0</v>
      </c>
      <c r="W98" s="341" t="n">
        <f aca="false">U98*M98</f>
        <v>0</v>
      </c>
      <c r="X98" s="341" t="n">
        <f aca="false">(SUMIF('LU - Avd.  Costs TRC'!$A$28:$A$48,M98,'LU - Avd.  Costs TRC'!$F$28:$F$48))</f>
        <v>0.541426619437886</v>
      </c>
      <c r="Y98" s="341" t="n">
        <f aca="false">(SUMIF('LU - Avd.  Costs TRC'!$A$28:$A$48,M98,'LU - Avd.  Costs TRC'!$L$28:$L$48))</f>
        <v>3.78554786843774</v>
      </c>
      <c r="Z98" s="343" t="n">
        <f aca="false">(IF(AND('Program Summary'!D$3="PGE",C98=C312),SUMIF('LU - Avd. Costs PT'!A$29:A$48,M98,'LU - Avd. Costs PT'!C$29:C$48),0))</f>
        <v>0</v>
      </c>
      <c r="AA98" s="341" t="n">
        <f aca="false">(IF(AND('Program Summary'!D$3="PGE",C98=C313),SUMIF('LU - Avd. Costs PT'!A$29:A$48,M98,'LU - Avd. Costs PT'!E$29:E$48),0))</f>
        <v>0</v>
      </c>
      <c r="AB98" s="341" t="n">
        <f aca="false">(IF(AND('Program Summary'!D$3="PGE",C98=C314),SUMIF('LU - Avd. Costs PT'!A$29:A$48,M98,'LU - Avd. Costs PT'!F$29:F$48),0))</f>
        <v>0</v>
      </c>
      <c r="AC98" s="341" t="n">
        <f aca="false">(IF(AND('Program Summary'!D$3="PGE",C98=C315),SUMIF('LU - Avd. Costs PT'!A$29:A$48,M98,'LU - Avd. Costs PT'!G$29:G$48),0))</f>
        <v>0</v>
      </c>
      <c r="AD98" s="341" t="n">
        <f aca="false">(IF(AND('Program Summary'!D$3="PGE",C98=C316),SUMIF('LU - Avd. Costs PT'!A$29:A$48,M98,'LU - Avd. Costs PT'!D$29:D$48),0))</f>
        <v>0</v>
      </c>
      <c r="AE98" s="343" t="n">
        <f aca="false">(IF(AND('Program Summary'!D$3="SCE",C98=C312),SUMIF('LU - Avd. Costs PT'!A$29:A$48,M98,'LU - Avd. Costs PT'!J$29:J$48),0))</f>
        <v>0</v>
      </c>
      <c r="AF98" s="341" t="n">
        <f aca="false">(IF(AND('Program Summary'!D$3="SCE",C98=C313),SUMIF('LU - Avd. Costs PT'!A$29:A$48,M98,'LU - Avd. Costs PT'!L$29:L$48),0))</f>
        <v>1.54144111560792</v>
      </c>
      <c r="AG98" s="341" t="n">
        <f aca="false">(IF(AND('Program Summary'!D$3="SCE",C98=C314),SUMIF('LU - Avd. Costs PT'!A$29:A$48,M98,'LU - Avd. Costs PT'!M$29:M$48),0))</f>
        <v>0</v>
      </c>
      <c r="AH98" s="341" t="n">
        <f aca="false">(IF(AND('Program Summary'!D$3="SCE",C98=C315),SUMIF('LU - Avd. Costs PT'!A$29:A$48,M98,'LU - Avd. Costs PT'!N$29:N$48),0))</f>
        <v>0</v>
      </c>
      <c r="AI98" s="341" t="n">
        <f aca="false">(IF(AND('Program Summary'!D$3="SCE",C98=C316),SUMIF('LU - Avd. Costs PT'!A$29:A$48,M98,'LU - Avd. Costs PT'!K$29:K$48),0))</f>
        <v>0</v>
      </c>
      <c r="AJ98" s="341" t="n">
        <f aca="false">(IF(AND('Program Summary'!D$3="SDGE",C98=C312),SUMIF('LU - Avd. Costs PT'!A$29:A$48,M98,'LU - Avd. Costs PT'!Q$29:Q$48),0))</f>
        <v>0</v>
      </c>
      <c r="AK98" s="341" t="n">
        <f aca="false">(IF(AND('Program Summary'!D$3="SDGE",C98=C313),SUMIF('LU - Avd. Costs PT'!A$29:A$48,M98,'LU - Avd. Costs PT'!S$29:S$48),0))</f>
        <v>0</v>
      </c>
      <c r="AL98" s="341" t="n">
        <f aca="false">(IF(AND('Program Summary'!D$3="SDGE",C98=C314),SUMIF('LU - Avd. Costs PT'!A$29:A$48,M98,'LU - Avd. Costs PT'!T$29:T$48),0))</f>
        <v>0</v>
      </c>
      <c r="AM98" s="341" t="n">
        <f aca="false">(IF(AND('Program Summary'!D$3="SDGE",C98=C315),SUMIF('LU - Avd. Costs PT'!A$29:A$48,M98,'LU - Avd. Costs PT'!U$29:U$48),0))</f>
        <v>0</v>
      </c>
      <c r="AN98" s="341" t="n">
        <f aca="false">(IF(AND('Program Summary'!D$3="SDGE",C98=C316),SUMIF('LU - Avd. Costs PT'!A$29:A$48,M98,'LU - Avd. Costs PT'!R$29:R$48),0))</f>
        <v>0</v>
      </c>
      <c r="AO98" s="341" t="n">
        <f aca="false">SUM(Z98:AN98)</f>
        <v>1.54144111560792</v>
      </c>
      <c r="AP98" s="343" t="n">
        <f aca="false">(IF(AND('Program Summary'!D$3="PGE",C98=C312),SUMIF('LU - Avd. Costs PT'!A$74:A$93,M98,'LU - Avd. Costs PT'!C$74:C$93),0))</f>
        <v>0</v>
      </c>
      <c r="AQ98" s="341" t="n">
        <f aca="false">(IF(AND('Program Summary'!D$3="PGE",C98=C313),SUMIF('LU - Avd. Costs PT'!A$74:A$93,M98,'LU - Avd. Costs PT'!E$74:E$93),0))</f>
        <v>0</v>
      </c>
      <c r="AR98" s="341" t="n">
        <f aca="false">(IF(AND('Program Summary'!D$3="PGE",C98=C314),SUMIF('LU - Avd. Costs PT'!A$74:A$93,M98,'LU - Avd. Costs PT'!F$74:F$93),0))</f>
        <v>0</v>
      </c>
      <c r="AS98" s="341" t="n">
        <f aca="false">(IF(AND('Program Summary'!D$3="PGE",C98=C315),SUMIF('LU - Avd. Costs PT'!A$74:A$93,M98,'LU - Avd. Costs PT'!G$74:G$93),0))</f>
        <v>0</v>
      </c>
      <c r="AT98" s="341" t="n">
        <f aca="false">(IF(AND('Program Summary'!D$3="PGE",C98=C316),SUMIF('LU - Avd. Costs PT'!A$74:A$93,M98,'LU - Avd. Costs PT'!F$74:F$93),0))</f>
        <v>0</v>
      </c>
      <c r="AU98" s="343" t="n">
        <f aca="false">(IF(AND('Program Summary'!D$3="SCG",C98=C312),SUMIF('LU - Avd. Costs PT'!A$74:A$93,M98,'LU - Avd. Costs PT'!J$74:J$93),0))</f>
        <v>0</v>
      </c>
      <c r="AV98" s="341" t="n">
        <f aca="false">(IF(AND('Program Summary'!D$3="SCG",C98=C313),SUMIF('LU - Avd. Costs PT'!A$74:A$93,M98,'LU - Avd. Costs PT'!L$74:L$93),0))</f>
        <v>0</v>
      </c>
      <c r="AW98" s="341" t="n">
        <f aca="false">(IF(AND('Program Summary'!D$3="SCG",C98=C314),SUMIF('LU - Avd. Costs PT'!A$74:A$93,M98,'LU - Avd. Costs PT'!M$74:M$93),0))</f>
        <v>0</v>
      </c>
      <c r="AX98" s="341" t="n">
        <f aca="false">(IF(AND('Program Summary'!D$3="SCG",C98=C315),SUMIF('LU - Avd. Costs PT'!A$74:A$93,M98,'LU - Avd. Costs PT'!N$74:N$93),0))</f>
        <v>0</v>
      </c>
      <c r="AY98" s="341" t="n">
        <f aca="false">(IF(AND('Program Summary'!D$3="SCG",C98=C316),SUMIF('LU - Avd. Costs PT'!A$74:A$93,M98,'LU - Avd. Costs PT'!K$74:K$93),0))</f>
        <v>0</v>
      </c>
      <c r="AZ98" s="341" t="n">
        <f aca="false">(IF(AND('Program Summary'!D$3="SDGE",C98=C312),SUMIF('LU - Avd. Costs PT'!A$74:A$93,M98,'LU - Avd. Costs PT'!Q$74:Q$93),0))</f>
        <v>0</v>
      </c>
      <c r="BA98" s="341" t="n">
        <f aca="false">(IF(AND('Program Summary'!D$3="SDGE",C98=C313),SUMIF('LU - Avd. Costs PT'!A$74:A$93,M98,'LU - Avd. Costs PT'!S$74:S$93),0))</f>
        <v>0</v>
      </c>
      <c r="BB98" s="341" t="n">
        <f aca="false">(IF(AND('Program Summary'!D$3="SDGE",C98=C314),SUMIF('LU - Avd. Costs PT'!A$74:A$93,M98,'LU - Avd. Costs PT'!T$74:T$93),0))</f>
        <v>0</v>
      </c>
      <c r="BC98" s="341" t="n">
        <f aca="false">(IF(AND('Program Summary'!D$3="SDGE",C98=C315),SUMIF('LU - Avd. Costs PT'!A$74:A$93,M98,'LU - Avd. Costs PT'!U$74:U$93),0))</f>
        <v>0</v>
      </c>
      <c r="BD98" s="341" t="n">
        <f aca="false">(IF(AND('Program Summary'!D$3="SDGE",C98=C316),SUMIF('LU - Avd. Costs PT'!A$74:A$93,M98,'LU - Avd. Costs PT'!T$74:T$93),0))</f>
        <v>0</v>
      </c>
      <c r="BE98" s="341" t="n">
        <f aca="false">SUM(AP98:BD98)</f>
        <v>0</v>
      </c>
      <c r="BF98" s="342" t="n">
        <f aca="false">E98*J98*AO98</f>
        <v>0</v>
      </c>
      <c r="BG98" s="340" t="n">
        <f aca="false">E98*K98*BE98</f>
        <v>0</v>
      </c>
      <c r="BH98" s="340" t="n">
        <f aca="false">T98*X98</f>
        <v>0</v>
      </c>
      <c r="BI98" s="340" t="n">
        <f aca="false">U98*Y98</f>
        <v>0</v>
      </c>
      <c r="BJ98" s="340" t="n">
        <f aca="false">SUMIF(BF98:BG98,"&gt;=0")</f>
        <v>0</v>
      </c>
      <c r="BK98" s="344" t="n">
        <f aca="false">SUMIF(BH98:BI98,"&gt;=0")</f>
        <v>0</v>
      </c>
    </row>
    <row r="99" s="240" customFormat="true" ht="12.75" hidden="false" customHeight="false" outlineLevel="0" collapsed="false">
      <c r="A99" s="101"/>
      <c r="B99" s="334" t="s">
        <v>535</v>
      </c>
      <c r="C99" s="335" t="s">
        <v>441</v>
      </c>
      <c r="D99" s="336" t="s">
        <v>549</v>
      </c>
      <c r="E99" s="345" t="n">
        <v>9800</v>
      </c>
      <c r="F99" s="346" t="s">
        <v>537</v>
      </c>
      <c r="G99" s="347" t="n">
        <v>4</v>
      </c>
      <c r="H99" s="347"/>
      <c r="I99" s="348" t="n">
        <v>0</v>
      </c>
      <c r="J99" s="349" t="n">
        <v>418</v>
      </c>
      <c r="K99" s="349"/>
      <c r="L99" s="350" t="n">
        <v>5</v>
      </c>
      <c r="M99" s="351" t="n">
        <v>4</v>
      </c>
      <c r="N99" s="352" t="n">
        <v>0.96</v>
      </c>
      <c r="O99" s="337" t="n">
        <f aca="false">G99*E99</f>
        <v>39200</v>
      </c>
      <c r="P99" s="338" t="n">
        <f aca="false">H99*E99</f>
        <v>0</v>
      </c>
      <c r="Q99" s="339" t="n">
        <f aca="false">E99*L99</f>
        <v>49000</v>
      </c>
      <c r="R99" s="340" t="n">
        <f aca="false">(E99*L99*N99)</f>
        <v>47040</v>
      </c>
      <c r="S99" s="341" t="n">
        <f aca="false">E99*I99*N99</f>
        <v>0</v>
      </c>
      <c r="T99" s="342" t="n">
        <f aca="false">E99*J99*N99</f>
        <v>3932544</v>
      </c>
      <c r="U99" s="341" t="n">
        <f aca="false">E99*K99*N99</f>
        <v>0</v>
      </c>
      <c r="V99" s="342" t="n">
        <f aca="false">T99*M99</f>
        <v>15730176</v>
      </c>
      <c r="W99" s="341" t="n">
        <f aca="false">U99*M99</f>
        <v>0</v>
      </c>
      <c r="X99" s="341" t="n">
        <f aca="false">(SUMIF('LU - Avd.  Costs TRC'!$A$28:$A$48,M99,'LU - Avd.  Costs TRC'!$F$28:$F$48))</f>
        <v>0.234738197274012</v>
      </c>
      <c r="Y99" s="341" t="n">
        <f aca="false">(SUMIF('LU - Avd.  Costs TRC'!$A$28:$A$48,M99,'LU - Avd.  Costs TRC'!$L$28:$L$48))</f>
        <v>1.62603616717587</v>
      </c>
      <c r="Z99" s="343" t="n">
        <f aca="false">(IF(AND('Program Summary'!D$3="PGE",C99=C312),SUMIF('LU - Avd. Costs PT'!A$29:A$48,M99,'LU - Avd. Costs PT'!C$29:C$48),0))</f>
        <v>0</v>
      </c>
      <c r="AA99" s="341" t="n">
        <f aca="false">(IF(AND('Program Summary'!D$3="PGE",C99=C313),SUMIF('LU - Avd. Costs PT'!A$29:A$48,M99,'LU - Avd. Costs PT'!E$29:E$48),0))</f>
        <v>0</v>
      </c>
      <c r="AB99" s="341" t="n">
        <f aca="false">(IF(AND('Program Summary'!D$3="PGE",C99=C314),SUMIF('LU - Avd. Costs PT'!A$29:A$48,M99,'LU - Avd. Costs PT'!F$29:F$48),0))</f>
        <v>0</v>
      </c>
      <c r="AC99" s="341" t="n">
        <f aca="false">(IF(AND('Program Summary'!D$3="PGE",C99=C315),SUMIF('LU - Avd. Costs PT'!A$29:A$48,M99,'LU - Avd. Costs PT'!G$29:G$48),0))</f>
        <v>0</v>
      </c>
      <c r="AD99" s="341" t="n">
        <f aca="false">(IF(AND('Program Summary'!D$3="PGE",C99=C316),SUMIF('LU - Avd. Costs PT'!A$29:A$48,M99,'LU - Avd. Costs PT'!D$29:D$48),0))</f>
        <v>0</v>
      </c>
      <c r="AE99" s="343" t="n">
        <f aca="false">(IF(AND('Program Summary'!D$3="SCE",C99=C312),SUMIF('LU - Avd. Costs PT'!A$29:A$48,M99,'LU - Avd. Costs PT'!J$29:J$48),0))</f>
        <v>0</v>
      </c>
      <c r="AF99" s="341" t="n">
        <f aca="false">(IF(AND('Program Summary'!D$3="SCE",C99=C313),SUMIF('LU - Avd. Costs PT'!A$29:A$48,M99,'LU - Avd. Costs PT'!L$29:L$48),0))</f>
        <v>0.67334822544583</v>
      </c>
      <c r="AG99" s="341" t="n">
        <f aca="false">(IF(AND('Program Summary'!D$3="SCE",C99=C314),SUMIF('LU - Avd. Costs PT'!A$29:A$48,M99,'LU - Avd. Costs PT'!M$29:M$48),0))</f>
        <v>0</v>
      </c>
      <c r="AH99" s="341" t="n">
        <f aca="false">(IF(AND('Program Summary'!D$3="SCE",C99=C315),SUMIF('LU - Avd. Costs PT'!A$29:A$48,M99,'LU - Avd. Costs PT'!N$29:N$48),0))</f>
        <v>0</v>
      </c>
      <c r="AI99" s="341" t="n">
        <f aca="false">(IF(AND('Program Summary'!D$3="SCE",C99=C316),SUMIF('LU - Avd. Costs PT'!A$29:A$48,M99,'LU - Avd. Costs PT'!K$29:K$48),0))</f>
        <v>0</v>
      </c>
      <c r="AJ99" s="341" t="n">
        <f aca="false">(IF(AND('Program Summary'!D$3="SDGE",C99=C312),SUMIF('LU - Avd. Costs PT'!A$29:A$48,M99,'LU - Avd. Costs PT'!Q$29:Q$48),0))</f>
        <v>0</v>
      </c>
      <c r="AK99" s="341" t="n">
        <f aca="false">(IF(AND('Program Summary'!D$3="SDGE",C99=C313),SUMIF('LU - Avd. Costs PT'!A$29:A$48,M99,'LU - Avd. Costs PT'!S$29:S$48),0))</f>
        <v>0</v>
      </c>
      <c r="AL99" s="341" t="n">
        <f aca="false">(IF(AND('Program Summary'!D$3="SDGE",C99=C314),SUMIF('LU - Avd. Costs PT'!A$29:A$48,M99,'LU - Avd. Costs PT'!T$29:T$48),0))</f>
        <v>0</v>
      </c>
      <c r="AM99" s="341" t="n">
        <f aca="false">(IF(AND('Program Summary'!D$3="SDGE",C99=C315),SUMIF('LU - Avd. Costs PT'!A$29:A$48,M99,'LU - Avd. Costs PT'!U$29:U$48),0))</f>
        <v>0</v>
      </c>
      <c r="AN99" s="341" t="n">
        <f aca="false">(IF(AND('Program Summary'!D$3="SDGE",C99=C316),SUMIF('LU - Avd. Costs PT'!A$29:A$48,M99,'LU - Avd. Costs PT'!R$29:R$48),0))</f>
        <v>0</v>
      </c>
      <c r="AO99" s="341" t="n">
        <f aca="false">SUM(Z99:AN99)</f>
        <v>0.67334822544583</v>
      </c>
      <c r="AP99" s="343" t="n">
        <f aca="false">(IF(AND('Program Summary'!D$3="PGE",C99=C312),SUMIF('LU - Avd. Costs PT'!A$74:A$93,M99,'LU - Avd. Costs PT'!C$74:C$93),0))</f>
        <v>0</v>
      </c>
      <c r="AQ99" s="341" t="n">
        <f aca="false">(IF(AND('Program Summary'!D$3="PGE",C99=C313),SUMIF('LU - Avd. Costs PT'!A$74:A$93,M99,'LU - Avd. Costs PT'!E$74:E$93),0))</f>
        <v>0</v>
      </c>
      <c r="AR99" s="341" t="n">
        <f aca="false">(IF(AND('Program Summary'!D$3="PGE",C99=C314),SUMIF('LU - Avd. Costs PT'!A$74:A$93,M99,'LU - Avd. Costs PT'!F$74:F$93),0))</f>
        <v>0</v>
      </c>
      <c r="AS99" s="341" t="n">
        <f aca="false">(IF(AND('Program Summary'!D$3="PGE",C99=C315),SUMIF('LU - Avd. Costs PT'!A$74:A$93,M99,'LU - Avd. Costs PT'!G$74:G$93),0))</f>
        <v>0</v>
      </c>
      <c r="AT99" s="341" t="n">
        <f aca="false">(IF(AND('Program Summary'!D$3="PGE",C99=C316),SUMIF('LU - Avd. Costs PT'!A$74:A$93,M99,'LU - Avd. Costs PT'!F$74:F$93),0))</f>
        <v>0</v>
      </c>
      <c r="AU99" s="343" t="n">
        <f aca="false">(IF(AND('Program Summary'!D$3="SCG",C99=C312),SUMIF('LU - Avd. Costs PT'!A$74:A$93,M99,'LU - Avd. Costs PT'!J$74:J$93),0))</f>
        <v>0</v>
      </c>
      <c r="AV99" s="341" t="n">
        <f aca="false">(IF(AND('Program Summary'!D$3="SCG",C99=C313),SUMIF('LU - Avd. Costs PT'!A$74:A$93,M99,'LU - Avd. Costs PT'!L$74:L$93),0))</f>
        <v>0</v>
      </c>
      <c r="AW99" s="341" t="n">
        <f aca="false">(IF(AND('Program Summary'!D$3="SCG",C99=C314),SUMIF('LU - Avd. Costs PT'!A$74:A$93,M99,'LU - Avd. Costs PT'!M$74:M$93),0))</f>
        <v>0</v>
      </c>
      <c r="AX99" s="341" t="n">
        <f aca="false">(IF(AND('Program Summary'!D$3="SCG",C99=C315),SUMIF('LU - Avd. Costs PT'!A$74:A$93,M99,'LU - Avd. Costs PT'!N$74:N$93),0))</f>
        <v>0</v>
      </c>
      <c r="AY99" s="341" t="n">
        <f aca="false">(IF(AND('Program Summary'!D$3="SCG",C99=C316),SUMIF('LU - Avd. Costs PT'!A$74:A$93,M99,'LU - Avd. Costs PT'!K$74:K$93),0))</f>
        <v>0</v>
      </c>
      <c r="AZ99" s="341" t="n">
        <f aca="false">(IF(AND('Program Summary'!D$3="SDGE",C99=C312),SUMIF('LU - Avd. Costs PT'!A$74:A$93,M99,'LU - Avd. Costs PT'!Q$74:Q$93),0))</f>
        <v>0</v>
      </c>
      <c r="BA99" s="341" t="n">
        <f aca="false">(IF(AND('Program Summary'!D$3="SDGE",C99=C313),SUMIF('LU - Avd. Costs PT'!A$74:A$93,M99,'LU - Avd. Costs PT'!S$74:S$93),0))</f>
        <v>0</v>
      </c>
      <c r="BB99" s="341" t="n">
        <f aca="false">(IF(AND('Program Summary'!D$3="SDGE",C99=C314),SUMIF('LU - Avd. Costs PT'!A$74:A$93,M99,'LU - Avd. Costs PT'!T$74:T$93),0))</f>
        <v>0</v>
      </c>
      <c r="BC99" s="341" t="n">
        <f aca="false">(IF(AND('Program Summary'!D$3="SDGE",C99=C315),SUMIF('LU - Avd. Costs PT'!A$74:A$93,M99,'LU - Avd. Costs PT'!U$74:U$93),0))</f>
        <v>0</v>
      </c>
      <c r="BD99" s="341" t="n">
        <f aca="false">(IF(AND('Program Summary'!D$3="SDGE",C99=C316),SUMIF('LU - Avd. Costs PT'!A$74:A$93,M99,'LU - Avd. Costs PT'!T$74:T$93),0))</f>
        <v>0</v>
      </c>
      <c r="BE99" s="341" t="n">
        <f aca="false">SUM(AP99:BD99)</f>
        <v>0</v>
      </c>
      <c r="BF99" s="342" t="n">
        <f aca="false">E99*J99*AO99</f>
        <v>2758303.6707163</v>
      </c>
      <c r="BG99" s="340" t="n">
        <f aca="false">E99*K99*BE99</f>
        <v>0</v>
      </c>
      <c r="BH99" s="340" t="n">
        <f aca="false">T99*X99</f>
        <v>923118.289260731</v>
      </c>
      <c r="BI99" s="340" t="n">
        <f aca="false">U99*Y99</f>
        <v>0</v>
      </c>
      <c r="BJ99" s="340" t="n">
        <f aca="false">SUMIF(BF99:BG99,"&gt;=0")</f>
        <v>2758303.6707163</v>
      </c>
      <c r="BK99" s="344" t="n">
        <f aca="false">SUMIF(BH99:BI99,"&gt;=0")</f>
        <v>923118.289260731</v>
      </c>
    </row>
    <row r="100" s="240" customFormat="true" ht="12.75" hidden="false" customHeight="false" outlineLevel="0" collapsed="false">
      <c r="A100" s="101"/>
      <c r="B100" s="334" t="s">
        <v>535</v>
      </c>
      <c r="C100" s="335" t="s">
        <v>441</v>
      </c>
      <c r="D100" s="336" t="s">
        <v>550</v>
      </c>
      <c r="E100" s="345" t="n">
        <v>9816</v>
      </c>
      <c r="F100" s="346" t="s">
        <v>537</v>
      </c>
      <c r="G100" s="347" t="n">
        <v>4</v>
      </c>
      <c r="H100" s="347"/>
      <c r="I100" s="348" t="n">
        <v>0</v>
      </c>
      <c r="J100" s="349" t="n">
        <v>1518</v>
      </c>
      <c r="K100" s="349"/>
      <c r="L100" s="350" t="n">
        <v>5</v>
      </c>
      <c r="M100" s="351" t="n">
        <v>4</v>
      </c>
      <c r="N100" s="352" t="n">
        <v>0.96</v>
      </c>
      <c r="O100" s="337" t="n">
        <f aca="false">G100*E100</f>
        <v>39264</v>
      </c>
      <c r="P100" s="338" t="n">
        <f aca="false">H100*E100</f>
        <v>0</v>
      </c>
      <c r="Q100" s="339" t="n">
        <f aca="false">E100*L100</f>
        <v>49080</v>
      </c>
      <c r="R100" s="340" t="n">
        <f aca="false">(E100*L100*N100)</f>
        <v>47116.8</v>
      </c>
      <c r="S100" s="341" t="n">
        <f aca="false">E100*I100*N100</f>
        <v>0</v>
      </c>
      <c r="T100" s="342" t="n">
        <f aca="false">E100*J100*N100</f>
        <v>14304660.48</v>
      </c>
      <c r="U100" s="341" t="n">
        <f aca="false">E100*K100*N100</f>
        <v>0</v>
      </c>
      <c r="V100" s="342" t="n">
        <f aca="false">T100*M100</f>
        <v>57218641.92</v>
      </c>
      <c r="W100" s="341" t="n">
        <f aca="false">U100*M100</f>
        <v>0</v>
      </c>
      <c r="X100" s="341" t="n">
        <f aca="false">(SUMIF('LU - Avd.  Costs TRC'!$A$28:$A$48,M100,'LU - Avd.  Costs TRC'!$F$28:$F$48))</f>
        <v>0.234738197274012</v>
      </c>
      <c r="Y100" s="341" t="n">
        <f aca="false">(SUMIF('LU - Avd.  Costs TRC'!$A$28:$A$48,M100,'LU - Avd.  Costs TRC'!$L$28:$L$48))</f>
        <v>1.62603616717587</v>
      </c>
      <c r="Z100" s="343" t="n">
        <f aca="false">(IF(AND('Program Summary'!D$3="PGE",C100=C312),SUMIF('LU - Avd. Costs PT'!A$29:A$48,M100,'LU - Avd. Costs PT'!C$29:C$48),0))</f>
        <v>0</v>
      </c>
      <c r="AA100" s="341" t="n">
        <f aca="false">(IF(AND('Program Summary'!D$3="PGE",C100=C313),SUMIF('LU - Avd. Costs PT'!A$29:A$48,M100,'LU - Avd. Costs PT'!E$29:E$48),0))</f>
        <v>0</v>
      </c>
      <c r="AB100" s="341" t="n">
        <f aca="false">(IF(AND('Program Summary'!D$3="PGE",C100=C314),SUMIF('LU - Avd. Costs PT'!A$29:A$48,M100,'LU - Avd. Costs PT'!F$29:F$48),0))</f>
        <v>0</v>
      </c>
      <c r="AC100" s="341" t="n">
        <f aca="false">(IF(AND('Program Summary'!D$3="PGE",C100=C315),SUMIF('LU - Avd. Costs PT'!A$29:A$48,M100,'LU - Avd. Costs PT'!G$29:G$48),0))</f>
        <v>0</v>
      </c>
      <c r="AD100" s="341" t="n">
        <f aca="false">(IF(AND('Program Summary'!D$3="PGE",C100=C316),SUMIF('LU - Avd. Costs PT'!A$29:A$48,M100,'LU - Avd. Costs PT'!D$29:D$48),0))</f>
        <v>0</v>
      </c>
      <c r="AE100" s="343" t="n">
        <f aca="false">(IF(AND('Program Summary'!D$3="SCE",C100=C312),SUMIF('LU - Avd. Costs PT'!A$29:A$48,M100,'LU - Avd. Costs PT'!J$29:J$48),0))</f>
        <v>0</v>
      </c>
      <c r="AF100" s="341" t="n">
        <f aca="false">(IF(AND('Program Summary'!D$3="SCE",C100=C313),SUMIF('LU - Avd. Costs PT'!A$29:A$48,M100,'LU - Avd. Costs PT'!L$29:L$48),0))</f>
        <v>0.67334822544583</v>
      </c>
      <c r="AG100" s="341" t="n">
        <f aca="false">(IF(AND('Program Summary'!D$3="SCE",C100=C314),SUMIF('LU - Avd. Costs PT'!A$29:A$48,M100,'LU - Avd. Costs PT'!M$29:M$48),0))</f>
        <v>0</v>
      </c>
      <c r="AH100" s="341" t="n">
        <f aca="false">(IF(AND('Program Summary'!D$3="SCE",C100=C315),SUMIF('LU - Avd. Costs PT'!A$29:A$48,M100,'LU - Avd. Costs PT'!N$29:N$48),0))</f>
        <v>0</v>
      </c>
      <c r="AI100" s="341" t="n">
        <f aca="false">(IF(AND('Program Summary'!D$3="SCE",C100=C316),SUMIF('LU - Avd. Costs PT'!A$29:A$48,M100,'LU - Avd. Costs PT'!K$29:K$48),0))</f>
        <v>0</v>
      </c>
      <c r="AJ100" s="341" t="n">
        <f aca="false">(IF(AND('Program Summary'!D$3="SDGE",C100=C312),SUMIF('LU - Avd. Costs PT'!A$29:A$48,M100,'LU - Avd. Costs PT'!Q$29:Q$48),0))</f>
        <v>0</v>
      </c>
      <c r="AK100" s="341" t="n">
        <f aca="false">(IF(AND('Program Summary'!D$3="SDGE",C100=C313),SUMIF('LU - Avd. Costs PT'!A$29:A$48,M100,'LU - Avd. Costs PT'!S$29:S$48),0))</f>
        <v>0</v>
      </c>
      <c r="AL100" s="341" t="n">
        <f aca="false">(IF(AND('Program Summary'!D$3="SDGE",C100=C314),SUMIF('LU - Avd. Costs PT'!A$29:A$48,M100,'LU - Avd. Costs PT'!T$29:T$48),0))</f>
        <v>0</v>
      </c>
      <c r="AM100" s="341" t="n">
        <f aca="false">(IF(AND('Program Summary'!D$3="SDGE",C100=C315),SUMIF('LU - Avd. Costs PT'!A$29:A$48,M100,'LU - Avd. Costs PT'!U$29:U$48),0))</f>
        <v>0</v>
      </c>
      <c r="AN100" s="341" t="n">
        <f aca="false">(IF(AND('Program Summary'!D$3="SDGE",C100=C316),SUMIF('LU - Avd. Costs PT'!A$29:A$48,M100,'LU - Avd. Costs PT'!R$29:R$48),0))</f>
        <v>0</v>
      </c>
      <c r="AO100" s="341" t="n">
        <f aca="false">SUM(Z100:AN100)</f>
        <v>0.67334822544583</v>
      </c>
      <c r="AP100" s="343" t="n">
        <f aca="false">(IF(AND('Program Summary'!D$3="PGE",C100=C312),SUMIF('LU - Avd. Costs PT'!A$74:A$93,M100,'LU - Avd. Costs PT'!C$74:C$93),0))</f>
        <v>0</v>
      </c>
      <c r="AQ100" s="341" t="n">
        <f aca="false">(IF(AND('Program Summary'!D$3="PGE",C100=C313),SUMIF('LU - Avd. Costs PT'!A$74:A$93,M100,'LU - Avd. Costs PT'!E$74:E$93),0))</f>
        <v>0</v>
      </c>
      <c r="AR100" s="341" t="n">
        <f aca="false">(IF(AND('Program Summary'!D$3="PGE",C100=C314),SUMIF('LU - Avd. Costs PT'!A$74:A$93,M100,'LU - Avd. Costs PT'!F$74:F$93),0))</f>
        <v>0</v>
      </c>
      <c r="AS100" s="341" t="n">
        <f aca="false">(IF(AND('Program Summary'!D$3="PGE",C100=C315),SUMIF('LU - Avd. Costs PT'!A$74:A$93,M100,'LU - Avd. Costs PT'!G$74:G$93),0))</f>
        <v>0</v>
      </c>
      <c r="AT100" s="341" t="n">
        <f aca="false">(IF(AND('Program Summary'!D$3="PGE",C100=C316),SUMIF('LU - Avd. Costs PT'!A$74:A$93,M100,'LU - Avd. Costs PT'!F$74:F$93),0))</f>
        <v>0</v>
      </c>
      <c r="AU100" s="343" t="n">
        <f aca="false">(IF(AND('Program Summary'!D$3="SCG",C100=C312),SUMIF('LU - Avd. Costs PT'!A$74:A$93,M100,'LU - Avd. Costs PT'!J$74:J$93),0))</f>
        <v>0</v>
      </c>
      <c r="AV100" s="341" t="n">
        <f aca="false">(IF(AND('Program Summary'!D$3="SCG",C100=C313),SUMIF('LU - Avd. Costs PT'!A$74:A$93,M100,'LU - Avd. Costs PT'!L$74:L$93),0))</f>
        <v>0</v>
      </c>
      <c r="AW100" s="341" t="n">
        <f aca="false">(IF(AND('Program Summary'!D$3="SCG",C100=C314),SUMIF('LU - Avd. Costs PT'!A$74:A$93,M100,'LU - Avd. Costs PT'!M$74:M$93),0))</f>
        <v>0</v>
      </c>
      <c r="AX100" s="341" t="n">
        <f aca="false">(IF(AND('Program Summary'!D$3="SCG",C100=C315),SUMIF('LU - Avd. Costs PT'!A$74:A$93,M100,'LU - Avd. Costs PT'!N$74:N$93),0))</f>
        <v>0</v>
      </c>
      <c r="AY100" s="341" t="n">
        <f aca="false">(IF(AND('Program Summary'!D$3="SCG",C100=C316),SUMIF('LU - Avd. Costs PT'!A$74:A$93,M100,'LU - Avd. Costs PT'!K$74:K$93),0))</f>
        <v>0</v>
      </c>
      <c r="AZ100" s="341" t="n">
        <f aca="false">(IF(AND('Program Summary'!D$3="SDGE",C100=C312),SUMIF('LU - Avd. Costs PT'!A$74:A$93,M100,'LU - Avd. Costs PT'!Q$74:Q$93),0))</f>
        <v>0</v>
      </c>
      <c r="BA100" s="341" t="n">
        <f aca="false">(IF(AND('Program Summary'!D$3="SDGE",C100=C313),SUMIF('LU - Avd. Costs PT'!A$74:A$93,M100,'LU - Avd. Costs PT'!S$74:S$93),0))</f>
        <v>0</v>
      </c>
      <c r="BB100" s="341" t="n">
        <f aca="false">(IF(AND('Program Summary'!D$3="SDGE",C100=C314),SUMIF('LU - Avd. Costs PT'!A$74:A$93,M100,'LU - Avd. Costs PT'!T$74:T$93),0))</f>
        <v>0</v>
      </c>
      <c r="BC100" s="341" t="n">
        <f aca="false">(IF(AND('Program Summary'!D$3="SDGE",C100=C315),SUMIF('LU - Avd. Costs PT'!A$74:A$93,M100,'LU - Avd. Costs PT'!U$74:U$93),0))</f>
        <v>0</v>
      </c>
      <c r="BD100" s="341" t="n">
        <f aca="false">(IF(AND('Program Summary'!D$3="SDGE",C100=C316),SUMIF('LU - Avd. Costs PT'!A$74:A$93,M100,'LU - Avd. Costs PT'!T$74:T$93),0))</f>
        <v>0</v>
      </c>
      <c r="BE100" s="341" t="n">
        <f aca="false">SUM(AP100:BD100)</f>
        <v>0</v>
      </c>
      <c r="BF100" s="342" t="n">
        <f aca="false">E100*J100*AO100</f>
        <v>10033351.822722</v>
      </c>
      <c r="BG100" s="340" t="n">
        <f aca="false">E100*K100*BE100</f>
        <v>0</v>
      </c>
      <c r="BH100" s="340" t="n">
        <f aca="false">T100*X100</f>
        <v>3357850.213692</v>
      </c>
      <c r="BI100" s="340" t="n">
        <f aca="false">U100*Y100</f>
        <v>0</v>
      </c>
      <c r="BJ100" s="340" t="n">
        <f aca="false">SUMIF(BF100:BG100,"&gt;=0")</f>
        <v>10033351.822722</v>
      </c>
      <c r="BK100" s="344" t="n">
        <f aca="false">SUMIF(BH100:BI100,"&gt;=0")</f>
        <v>3357850.213692</v>
      </c>
    </row>
    <row r="101" s="240" customFormat="true" ht="12.75" hidden="false" customHeight="false" outlineLevel="0" collapsed="false">
      <c r="A101" s="101"/>
      <c r="B101" s="334" t="s">
        <v>535</v>
      </c>
      <c r="C101" s="335" t="s">
        <v>441</v>
      </c>
      <c r="D101" s="336" t="s">
        <v>551</v>
      </c>
      <c r="E101" s="345" t="n">
        <v>0</v>
      </c>
      <c r="F101" s="346" t="s">
        <v>552</v>
      </c>
      <c r="G101" s="347" t="n">
        <v>40</v>
      </c>
      <c r="H101" s="347"/>
      <c r="I101" s="348" t="n">
        <v>0</v>
      </c>
      <c r="J101" s="349" t="n">
        <v>1511</v>
      </c>
      <c r="K101" s="349"/>
      <c r="L101" s="350" t="n">
        <v>125</v>
      </c>
      <c r="M101" s="351" t="n">
        <v>8</v>
      </c>
      <c r="N101" s="352" t="n">
        <v>0.96</v>
      </c>
      <c r="O101" s="337" t="n">
        <f aca="false">G101*E101</f>
        <v>0</v>
      </c>
      <c r="P101" s="338" t="n">
        <f aca="false">H101*E101</f>
        <v>0</v>
      </c>
      <c r="Q101" s="339" t="n">
        <f aca="false">E101*L101</f>
        <v>0</v>
      </c>
      <c r="R101" s="340" t="n">
        <f aca="false">(E101*L101*N101)</f>
        <v>0</v>
      </c>
      <c r="S101" s="341" t="n">
        <f aca="false">E101*I101*N101</f>
        <v>0</v>
      </c>
      <c r="T101" s="342" t="n">
        <f aca="false">E101*J101*N101</f>
        <v>0</v>
      </c>
      <c r="U101" s="341" t="n">
        <f aca="false">E101*K101*N101</f>
        <v>0</v>
      </c>
      <c r="V101" s="342" t="n">
        <f aca="false">T101*M101</f>
        <v>0</v>
      </c>
      <c r="W101" s="341" t="n">
        <f aca="false">U101*M101</f>
        <v>0</v>
      </c>
      <c r="X101" s="341" t="n">
        <f aca="false">(SUMIF('LU - Avd.  Costs TRC'!$A$28:$A$48,M101,'LU - Avd.  Costs TRC'!$F$28:$F$48))</f>
        <v>0.420736498280658</v>
      </c>
      <c r="Y101" s="341" t="n">
        <f aca="false">(SUMIF('LU - Avd.  Costs TRC'!$A$28:$A$48,M101,'LU - Avd.  Costs TRC'!$L$28:$L$48))</f>
        <v>2.98968407642012</v>
      </c>
      <c r="Z101" s="343" t="n">
        <f aca="false">(IF(AND('Program Summary'!D$3="PGE",C101=C312),SUMIF('LU - Avd. Costs PT'!A$29:A$48,M101,'LU - Avd. Costs PT'!C$29:C$48),0))</f>
        <v>0</v>
      </c>
      <c r="AA101" s="341" t="n">
        <f aca="false">(IF(AND('Program Summary'!D$3="PGE",C101=C313),SUMIF('LU - Avd. Costs PT'!A$29:A$48,M101,'LU - Avd. Costs PT'!E$29:E$48),0))</f>
        <v>0</v>
      </c>
      <c r="AB101" s="341" t="n">
        <f aca="false">(IF(AND('Program Summary'!D$3="PGE",C101=C314),SUMIF('LU - Avd. Costs PT'!A$29:A$48,M101,'LU - Avd. Costs PT'!F$29:F$48),0))</f>
        <v>0</v>
      </c>
      <c r="AC101" s="341" t="n">
        <f aca="false">(IF(AND('Program Summary'!D$3="PGE",C101=C315),SUMIF('LU - Avd. Costs PT'!A$29:A$48,M101,'LU - Avd. Costs PT'!G$29:G$48),0))</f>
        <v>0</v>
      </c>
      <c r="AD101" s="341" t="n">
        <f aca="false">(IF(AND('Program Summary'!D$3="PGE",C101=C316),SUMIF('LU - Avd. Costs PT'!A$29:A$48,M101,'LU - Avd. Costs PT'!D$29:D$48),0))</f>
        <v>0</v>
      </c>
      <c r="AE101" s="343" t="n">
        <f aca="false">(IF(AND('Program Summary'!D$3="SCE",C101=C312),SUMIF('LU - Avd. Costs PT'!A$29:A$48,M101,'LU - Avd. Costs PT'!J$29:J$48),0))</f>
        <v>0</v>
      </c>
      <c r="AF101" s="341" t="n">
        <f aca="false">(IF(AND('Program Summary'!D$3="SCE",C101=C313),SUMIF('LU - Avd. Costs PT'!A$29:A$48,M101,'LU - Avd. Costs PT'!L$29:L$48),0))</f>
        <v>1.2124371133891</v>
      </c>
      <c r="AG101" s="341" t="n">
        <f aca="false">(IF(AND('Program Summary'!D$3="SCE",C101=C314),SUMIF('LU - Avd. Costs PT'!A$29:A$48,M101,'LU - Avd. Costs PT'!M$29:M$48),0))</f>
        <v>0</v>
      </c>
      <c r="AH101" s="341" t="n">
        <f aca="false">(IF(AND('Program Summary'!D$3="SCE",C101=C315),SUMIF('LU - Avd. Costs PT'!A$29:A$48,M101,'LU - Avd. Costs PT'!N$29:N$48),0))</f>
        <v>0</v>
      </c>
      <c r="AI101" s="341" t="n">
        <f aca="false">(IF(AND('Program Summary'!D$3="SCE",C101=C316),SUMIF('LU - Avd. Costs PT'!A$29:A$48,M101,'LU - Avd. Costs PT'!K$29:K$48),0))</f>
        <v>0</v>
      </c>
      <c r="AJ101" s="341" t="n">
        <f aca="false">(IF(AND('Program Summary'!D$3="SDGE",C101=C312),SUMIF('LU - Avd. Costs PT'!A$29:A$48,M101,'LU - Avd. Costs PT'!Q$29:Q$48),0))</f>
        <v>0</v>
      </c>
      <c r="AK101" s="341" t="n">
        <f aca="false">(IF(AND('Program Summary'!D$3="SDGE",C101=C313),SUMIF('LU - Avd. Costs PT'!A$29:A$48,M101,'LU - Avd. Costs PT'!S$29:S$48),0))</f>
        <v>0</v>
      </c>
      <c r="AL101" s="341" t="n">
        <f aca="false">(IF(AND('Program Summary'!D$3="SDGE",C101=C314),SUMIF('LU - Avd. Costs PT'!A$29:A$48,M101,'LU - Avd. Costs PT'!T$29:T$48),0))</f>
        <v>0</v>
      </c>
      <c r="AM101" s="341" t="n">
        <f aca="false">(IF(AND('Program Summary'!D$3="SDGE",C101=C315),SUMIF('LU - Avd. Costs PT'!A$29:A$48,M101,'LU - Avd. Costs PT'!U$29:U$48),0))</f>
        <v>0</v>
      </c>
      <c r="AN101" s="341" t="n">
        <f aca="false">(IF(AND('Program Summary'!D$3="SDGE",C101=C316),SUMIF('LU - Avd. Costs PT'!A$29:A$48,M101,'LU - Avd. Costs PT'!R$29:R$48),0))</f>
        <v>0</v>
      </c>
      <c r="AO101" s="341" t="n">
        <f aca="false">SUM(Z101:AN101)</f>
        <v>1.2124371133891</v>
      </c>
      <c r="AP101" s="343" t="n">
        <f aca="false">(IF(AND('Program Summary'!D$3="PGE",C101=C312),SUMIF('LU - Avd. Costs PT'!A$74:A$93,M101,'LU - Avd. Costs PT'!C$74:C$93),0))</f>
        <v>0</v>
      </c>
      <c r="AQ101" s="341" t="n">
        <f aca="false">(IF(AND('Program Summary'!D$3="PGE",C101=C313),SUMIF('LU - Avd. Costs PT'!A$74:A$93,M101,'LU - Avd. Costs PT'!E$74:E$93),0))</f>
        <v>0</v>
      </c>
      <c r="AR101" s="341" t="n">
        <f aca="false">(IF(AND('Program Summary'!D$3="PGE",C101=C314),SUMIF('LU - Avd. Costs PT'!A$74:A$93,M101,'LU - Avd. Costs PT'!F$74:F$93),0))</f>
        <v>0</v>
      </c>
      <c r="AS101" s="341" t="n">
        <f aca="false">(IF(AND('Program Summary'!D$3="PGE",C101=C315),SUMIF('LU - Avd. Costs PT'!A$74:A$93,M101,'LU - Avd. Costs PT'!G$74:G$93),0))</f>
        <v>0</v>
      </c>
      <c r="AT101" s="341" t="n">
        <f aca="false">(IF(AND('Program Summary'!D$3="PGE",C101=C316),SUMIF('LU - Avd. Costs PT'!A$74:A$93,M101,'LU - Avd. Costs PT'!F$74:F$93),0))</f>
        <v>0</v>
      </c>
      <c r="AU101" s="343" t="n">
        <f aca="false">(IF(AND('Program Summary'!D$3="SCG",C101=C312),SUMIF('LU - Avd. Costs PT'!A$74:A$93,M101,'LU - Avd. Costs PT'!J$74:J$93),0))</f>
        <v>0</v>
      </c>
      <c r="AV101" s="341" t="n">
        <f aca="false">(IF(AND('Program Summary'!D$3="SCG",C101=C313),SUMIF('LU - Avd. Costs PT'!A$74:A$93,M101,'LU - Avd. Costs PT'!L$74:L$93),0))</f>
        <v>0</v>
      </c>
      <c r="AW101" s="341" t="n">
        <f aca="false">(IF(AND('Program Summary'!D$3="SCG",C101=C314),SUMIF('LU - Avd. Costs PT'!A$74:A$93,M101,'LU - Avd. Costs PT'!M$74:M$93),0))</f>
        <v>0</v>
      </c>
      <c r="AX101" s="341" t="n">
        <f aca="false">(IF(AND('Program Summary'!D$3="SCG",C101=C315),SUMIF('LU - Avd. Costs PT'!A$74:A$93,M101,'LU - Avd. Costs PT'!N$74:N$93),0))</f>
        <v>0</v>
      </c>
      <c r="AY101" s="341" t="n">
        <f aca="false">(IF(AND('Program Summary'!D$3="SCG",C101=C316),SUMIF('LU - Avd. Costs PT'!A$74:A$93,M101,'LU - Avd. Costs PT'!K$74:K$93),0))</f>
        <v>0</v>
      </c>
      <c r="AZ101" s="341" t="n">
        <f aca="false">(IF(AND('Program Summary'!D$3="SDGE",C101=C312),SUMIF('LU - Avd. Costs PT'!A$74:A$93,M101,'LU - Avd. Costs PT'!Q$74:Q$93),0))</f>
        <v>0</v>
      </c>
      <c r="BA101" s="341" t="n">
        <f aca="false">(IF(AND('Program Summary'!D$3="SDGE",C101=C313),SUMIF('LU - Avd. Costs PT'!A$74:A$93,M101,'LU - Avd. Costs PT'!S$74:S$93),0))</f>
        <v>0</v>
      </c>
      <c r="BB101" s="341" t="n">
        <f aca="false">(IF(AND('Program Summary'!D$3="SDGE",C101=C314),SUMIF('LU - Avd. Costs PT'!A$74:A$93,M101,'LU - Avd. Costs PT'!T$74:T$93),0))</f>
        <v>0</v>
      </c>
      <c r="BC101" s="341" t="n">
        <f aca="false">(IF(AND('Program Summary'!D$3="SDGE",C101=C315),SUMIF('LU - Avd. Costs PT'!A$74:A$93,M101,'LU - Avd. Costs PT'!U$74:U$93),0))</f>
        <v>0</v>
      </c>
      <c r="BD101" s="341" t="n">
        <f aca="false">(IF(AND('Program Summary'!D$3="SDGE",C101=C316),SUMIF('LU - Avd. Costs PT'!A$74:A$93,M101,'LU - Avd. Costs PT'!T$74:T$93),0))</f>
        <v>0</v>
      </c>
      <c r="BE101" s="341" t="n">
        <f aca="false">SUM(AP101:BD101)</f>
        <v>0</v>
      </c>
      <c r="BF101" s="342" t="n">
        <f aca="false">E101*J101*AO101</f>
        <v>0</v>
      </c>
      <c r="BG101" s="340" t="n">
        <f aca="false">E101*K101*BE101</f>
        <v>0</v>
      </c>
      <c r="BH101" s="340" t="n">
        <f aca="false">T101*X101</f>
        <v>0</v>
      </c>
      <c r="BI101" s="340" t="n">
        <f aca="false">U101*Y101</f>
        <v>0</v>
      </c>
      <c r="BJ101" s="340" t="n">
        <f aca="false">SUMIF(BF101:BG101,"&gt;=0")</f>
        <v>0</v>
      </c>
      <c r="BK101" s="344" t="n">
        <f aca="false">SUMIF(BH101:BI101,"&gt;=0")</f>
        <v>0</v>
      </c>
    </row>
    <row r="102" s="240" customFormat="true" ht="12.75" hidden="false" customHeight="false" outlineLevel="0" collapsed="false">
      <c r="A102" s="101"/>
      <c r="B102" s="334" t="s">
        <v>535</v>
      </c>
      <c r="C102" s="335" t="s">
        <v>441</v>
      </c>
      <c r="D102" s="336" t="s">
        <v>553</v>
      </c>
      <c r="E102" s="345" t="n">
        <v>0</v>
      </c>
      <c r="F102" s="346" t="s">
        <v>552</v>
      </c>
      <c r="G102" s="347" t="n">
        <v>50</v>
      </c>
      <c r="H102" s="347"/>
      <c r="I102" s="348" t="n">
        <v>0</v>
      </c>
      <c r="J102" s="349" t="n">
        <v>2024</v>
      </c>
      <c r="K102" s="349"/>
      <c r="L102" s="350" t="n">
        <v>125</v>
      </c>
      <c r="M102" s="351" t="n">
        <v>8</v>
      </c>
      <c r="N102" s="352" t="n">
        <v>0.96</v>
      </c>
      <c r="O102" s="337" t="n">
        <f aca="false">G102*E102</f>
        <v>0</v>
      </c>
      <c r="P102" s="338" t="n">
        <f aca="false">H102*E102</f>
        <v>0</v>
      </c>
      <c r="Q102" s="339" t="n">
        <f aca="false">E102*L102</f>
        <v>0</v>
      </c>
      <c r="R102" s="340" t="n">
        <f aca="false">(E102*L102*N102)</f>
        <v>0</v>
      </c>
      <c r="S102" s="341" t="n">
        <f aca="false">E102*I102*N102</f>
        <v>0</v>
      </c>
      <c r="T102" s="342" t="n">
        <f aca="false">E102*J102*N102</f>
        <v>0</v>
      </c>
      <c r="U102" s="341" t="n">
        <f aca="false">E102*K102*N102</f>
        <v>0</v>
      </c>
      <c r="V102" s="342" t="n">
        <f aca="false">T102*M102</f>
        <v>0</v>
      </c>
      <c r="W102" s="341" t="n">
        <f aca="false">U102*M102</f>
        <v>0</v>
      </c>
      <c r="X102" s="341" t="n">
        <f aca="false">(SUMIF('LU - Avd.  Costs TRC'!$A$28:$A$48,M102,'LU - Avd.  Costs TRC'!$F$28:$F$48))</f>
        <v>0.420736498280658</v>
      </c>
      <c r="Y102" s="341" t="n">
        <f aca="false">(SUMIF('LU - Avd.  Costs TRC'!$A$28:$A$48,M102,'LU - Avd.  Costs TRC'!$L$28:$L$48))</f>
        <v>2.98968407642012</v>
      </c>
      <c r="Z102" s="343" t="n">
        <f aca="false">(IF(AND('Program Summary'!D$3="PGE",C102=C312),SUMIF('LU - Avd. Costs PT'!A$29:A$48,M102,'LU - Avd. Costs PT'!C$29:C$48),0))</f>
        <v>0</v>
      </c>
      <c r="AA102" s="341" t="n">
        <f aca="false">(IF(AND('Program Summary'!D$3="PGE",C102=C313),SUMIF('LU - Avd. Costs PT'!A$29:A$48,M102,'LU - Avd. Costs PT'!E$29:E$48),0))</f>
        <v>0</v>
      </c>
      <c r="AB102" s="341" t="n">
        <f aca="false">(IF(AND('Program Summary'!D$3="PGE",C102=C314),SUMIF('LU - Avd. Costs PT'!A$29:A$48,M102,'LU - Avd. Costs PT'!F$29:F$48),0))</f>
        <v>0</v>
      </c>
      <c r="AC102" s="341" t="n">
        <f aca="false">(IF(AND('Program Summary'!D$3="PGE",C102=C315),SUMIF('LU - Avd. Costs PT'!A$29:A$48,M102,'LU - Avd. Costs PT'!G$29:G$48),0))</f>
        <v>0</v>
      </c>
      <c r="AD102" s="341" t="n">
        <f aca="false">(IF(AND('Program Summary'!D$3="PGE",C102=C316),SUMIF('LU - Avd. Costs PT'!A$29:A$48,M102,'LU - Avd. Costs PT'!D$29:D$48),0))</f>
        <v>0</v>
      </c>
      <c r="AE102" s="343" t="n">
        <f aca="false">(IF(AND('Program Summary'!D$3="SCE",C102=C312),SUMIF('LU - Avd. Costs PT'!A$29:A$48,M102,'LU - Avd. Costs PT'!J$29:J$48),0))</f>
        <v>0</v>
      </c>
      <c r="AF102" s="341" t="n">
        <f aca="false">(IF(AND('Program Summary'!D$3="SCE",C102=C313),SUMIF('LU - Avd. Costs PT'!A$29:A$48,M102,'LU - Avd. Costs PT'!L$29:L$48),0))</f>
        <v>1.2124371133891</v>
      </c>
      <c r="AG102" s="341" t="n">
        <f aca="false">(IF(AND('Program Summary'!D$3="SCE",C102=C314),SUMIF('LU - Avd. Costs PT'!A$29:A$48,M102,'LU - Avd. Costs PT'!M$29:M$48),0))</f>
        <v>0</v>
      </c>
      <c r="AH102" s="341" t="n">
        <f aca="false">(IF(AND('Program Summary'!D$3="SCE",C102=C315),SUMIF('LU - Avd. Costs PT'!A$29:A$48,M102,'LU - Avd. Costs PT'!N$29:N$48),0))</f>
        <v>0</v>
      </c>
      <c r="AI102" s="341" t="n">
        <f aca="false">(IF(AND('Program Summary'!D$3="SCE",C102=C316),SUMIF('LU - Avd. Costs PT'!A$29:A$48,M102,'LU - Avd. Costs PT'!K$29:K$48),0))</f>
        <v>0</v>
      </c>
      <c r="AJ102" s="341" t="n">
        <f aca="false">(IF(AND('Program Summary'!D$3="SDGE",C102=C312),SUMIF('LU - Avd. Costs PT'!A$29:A$48,M102,'LU - Avd. Costs PT'!Q$29:Q$48),0))</f>
        <v>0</v>
      </c>
      <c r="AK102" s="341" t="n">
        <f aca="false">(IF(AND('Program Summary'!D$3="SDGE",C102=C313),SUMIF('LU - Avd. Costs PT'!A$29:A$48,M102,'LU - Avd. Costs PT'!S$29:S$48),0))</f>
        <v>0</v>
      </c>
      <c r="AL102" s="341" t="n">
        <f aca="false">(IF(AND('Program Summary'!D$3="SDGE",C102=C314),SUMIF('LU - Avd. Costs PT'!A$29:A$48,M102,'LU - Avd. Costs PT'!T$29:T$48),0))</f>
        <v>0</v>
      </c>
      <c r="AM102" s="341" t="n">
        <f aca="false">(IF(AND('Program Summary'!D$3="SDGE",C102=C315),SUMIF('LU - Avd. Costs PT'!A$29:A$48,M102,'LU - Avd. Costs PT'!U$29:U$48),0))</f>
        <v>0</v>
      </c>
      <c r="AN102" s="341" t="n">
        <f aca="false">(IF(AND('Program Summary'!D$3="SDGE",C102=C316),SUMIF('LU - Avd. Costs PT'!A$29:A$48,M102,'LU - Avd. Costs PT'!R$29:R$48),0))</f>
        <v>0</v>
      </c>
      <c r="AO102" s="341" t="n">
        <f aca="false">SUM(Z102:AN102)</f>
        <v>1.2124371133891</v>
      </c>
      <c r="AP102" s="343" t="n">
        <f aca="false">(IF(AND('Program Summary'!D$3="PGE",C102=C312),SUMIF('LU - Avd. Costs PT'!A$74:A$93,M102,'LU - Avd. Costs PT'!C$74:C$93),0))</f>
        <v>0</v>
      </c>
      <c r="AQ102" s="341" t="n">
        <f aca="false">(IF(AND('Program Summary'!D$3="PGE",C102=C313),SUMIF('LU - Avd. Costs PT'!A$74:A$93,M102,'LU - Avd. Costs PT'!E$74:E$93),0))</f>
        <v>0</v>
      </c>
      <c r="AR102" s="341" t="n">
        <f aca="false">(IF(AND('Program Summary'!D$3="PGE",C102=C314),SUMIF('LU - Avd. Costs PT'!A$74:A$93,M102,'LU - Avd. Costs PT'!F$74:F$93),0))</f>
        <v>0</v>
      </c>
      <c r="AS102" s="341" t="n">
        <f aca="false">(IF(AND('Program Summary'!D$3="PGE",C102=C315),SUMIF('LU - Avd. Costs PT'!A$74:A$93,M102,'LU - Avd. Costs PT'!G$74:G$93),0))</f>
        <v>0</v>
      </c>
      <c r="AT102" s="341" t="n">
        <f aca="false">(IF(AND('Program Summary'!D$3="PGE",C102=C316),SUMIF('LU - Avd. Costs PT'!A$74:A$93,M102,'LU - Avd. Costs PT'!F$74:F$93),0))</f>
        <v>0</v>
      </c>
      <c r="AU102" s="343" t="n">
        <f aca="false">(IF(AND('Program Summary'!D$3="SCG",C102=C312),SUMIF('LU - Avd. Costs PT'!A$74:A$93,M102,'LU - Avd. Costs PT'!J$74:J$93),0))</f>
        <v>0</v>
      </c>
      <c r="AV102" s="341" t="n">
        <f aca="false">(IF(AND('Program Summary'!D$3="SCG",C102=C313),SUMIF('LU - Avd. Costs PT'!A$74:A$93,M102,'LU - Avd. Costs PT'!L$74:L$93),0))</f>
        <v>0</v>
      </c>
      <c r="AW102" s="341" t="n">
        <f aca="false">(IF(AND('Program Summary'!D$3="SCG",C102=C314),SUMIF('LU - Avd. Costs PT'!A$74:A$93,M102,'LU - Avd. Costs PT'!M$74:M$93),0))</f>
        <v>0</v>
      </c>
      <c r="AX102" s="341" t="n">
        <f aca="false">(IF(AND('Program Summary'!D$3="SCG",C102=C315),SUMIF('LU - Avd. Costs PT'!A$74:A$93,M102,'LU - Avd. Costs PT'!N$74:N$93),0))</f>
        <v>0</v>
      </c>
      <c r="AY102" s="341" t="n">
        <f aca="false">(IF(AND('Program Summary'!D$3="SCG",C102=C316),SUMIF('LU - Avd. Costs PT'!A$74:A$93,M102,'LU - Avd. Costs PT'!K$74:K$93),0))</f>
        <v>0</v>
      </c>
      <c r="AZ102" s="341" t="n">
        <f aca="false">(IF(AND('Program Summary'!D$3="SDGE",C102=C312),SUMIF('LU - Avd. Costs PT'!A$74:A$93,M102,'LU - Avd. Costs PT'!Q$74:Q$93),0))</f>
        <v>0</v>
      </c>
      <c r="BA102" s="341" t="n">
        <f aca="false">(IF(AND('Program Summary'!D$3="SDGE",C102=C313),SUMIF('LU - Avd. Costs PT'!A$74:A$93,M102,'LU - Avd. Costs PT'!S$74:S$93),0))</f>
        <v>0</v>
      </c>
      <c r="BB102" s="341" t="n">
        <f aca="false">(IF(AND('Program Summary'!D$3="SDGE",C102=C314),SUMIF('LU - Avd. Costs PT'!A$74:A$93,M102,'LU - Avd. Costs PT'!T$74:T$93),0))</f>
        <v>0</v>
      </c>
      <c r="BC102" s="341" t="n">
        <f aca="false">(IF(AND('Program Summary'!D$3="SDGE",C102=C315),SUMIF('LU - Avd. Costs PT'!A$74:A$93,M102,'LU - Avd. Costs PT'!U$74:U$93),0))</f>
        <v>0</v>
      </c>
      <c r="BD102" s="341" t="n">
        <f aca="false">(IF(AND('Program Summary'!D$3="SDGE",C102=C316),SUMIF('LU - Avd. Costs PT'!A$74:A$93,M102,'LU - Avd. Costs PT'!T$74:T$93),0))</f>
        <v>0</v>
      </c>
      <c r="BE102" s="341" t="n">
        <f aca="false">SUM(AP102:BD102)</f>
        <v>0</v>
      </c>
      <c r="BF102" s="342" t="n">
        <f aca="false">E102*J102*AO102</f>
        <v>0</v>
      </c>
      <c r="BG102" s="340" t="n">
        <f aca="false">E102*K102*BE102</f>
        <v>0</v>
      </c>
      <c r="BH102" s="340" t="n">
        <f aca="false">T102*X102</f>
        <v>0</v>
      </c>
      <c r="BI102" s="340" t="n">
        <f aca="false">U102*Y102</f>
        <v>0</v>
      </c>
      <c r="BJ102" s="340" t="n">
        <f aca="false">SUMIF(BF102:BG102,"&gt;=0")</f>
        <v>0</v>
      </c>
      <c r="BK102" s="344" t="n">
        <f aca="false">SUMIF(BH102:BI102,"&gt;=0")</f>
        <v>0</v>
      </c>
    </row>
    <row r="103" s="240" customFormat="true" ht="12.75" hidden="false" customHeight="false" outlineLevel="0" collapsed="false">
      <c r="A103" s="101"/>
      <c r="B103" s="334" t="s">
        <v>535</v>
      </c>
      <c r="C103" s="335" t="s">
        <v>441</v>
      </c>
      <c r="D103" s="336" t="s">
        <v>554</v>
      </c>
      <c r="E103" s="345" t="n">
        <v>0</v>
      </c>
      <c r="F103" s="346" t="s">
        <v>552</v>
      </c>
      <c r="G103" s="347" t="n">
        <v>40</v>
      </c>
      <c r="H103" s="347"/>
      <c r="I103" s="348" t="n">
        <v>0.57</v>
      </c>
      <c r="J103" s="349" t="n">
        <v>3535</v>
      </c>
      <c r="K103" s="349"/>
      <c r="L103" s="350" t="n">
        <v>125</v>
      </c>
      <c r="M103" s="351" t="n">
        <v>8</v>
      </c>
      <c r="N103" s="352" t="n">
        <v>0.96</v>
      </c>
      <c r="O103" s="337" t="n">
        <f aca="false">G103*E103</f>
        <v>0</v>
      </c>
      <c r="P103" s="338" t="n">
        <f aca="false">H103*E103</f>
        <v>0</v>
      </c>
      <c r="Q103" s="339" t="n">
        <f aca="false">E103*L103</f>
        <v>0</v>
      </c>
      <c r="R103" s="340" t="n">
        <f aca="false">(E103*L103*N103)</f>
        <v>0</v>
      </c>
      <c r="S103" s="341" t="n">
        <f aca="false">E103*I103*N103</f>
        <v>0</v>
      </c>
      <c r="T103" s="342" t="n">
        <f aca="false">E103*J103*N103</f>
        <v>0</v>
      </c>
      <c r="U103" s="341" t="n">
        <f aca="false">E103*K103*N103</f>
        <v>0</v>
      </c>
      <c r="V103" s="342" t="n">
        <f aca="false">T103*M103</f>
        <v>0</v>
      </c>
      <c r="W103" s="341" t="n">
        <f aca="false">U103*M103</f>
        <v>0</v>
      </c>
      <c r="X103" s="341" t="n">
        <f aca="false">(SUMIF('LU - Avd.  Costs TRC'!$A$28:$A$48,M103,'LU - Avd.  Costs TRC'!$F$28:$F$48))</f>
        <v>0.420736498280658</v>
      </c>
      <c r="Y103" s="341" t="n">
        <f aca="false">(SUMIF('LU - Avd.  Costs TRC'!$A$28:$A$48,M103,'LU - Avd.  Costs TRC'!$L$28:$L$48))</f>
        <v>2.98968407642012</v>
      </c>
      <c r="Z103" s="343" t="n">
        <f aca="false">(IF(AND('Program Summary'!D$3="PGE",C103=C312),SUMIF('LU - Avd. Costs PT'!A$29:A$48,M103,'LU - Avd. Costs PT'!C$29:C$48),0))</f>
        <v>0</v>
      </c>
      <c r="AA103" s="341" t="n">
        <f aca="false">(IF(AND('Program Summary'!D$3="PGE",C103=C313),SUMIF('LU - Avd. Costs PT'!A$29:A$48,M103,'LU - Avd. Costs PT'!E$29:E$48),0))</f>
        <v>0</v>
      </c>
      <c r="AB103" s="341" t="n">
        <f aca="false">(IF(AND('Program Summary'!D$3="PGE",C103=C314),SUMIF('LU - Avd. Costs PT'!A$29:A$48,M103,'LU - Avd. Costs PT'!F$29:F$48),0))</f>
        <v>0</v>
      </c>
      <c r="AC103" s="341" t="n">
        <f aca="false">(IF(AND('Program Summary'!D$3="PGE",C103=C315),SUMIF('LU - Avd. Costs PT'!A$29:A$48,M103,'LU - Avd. Costs PT'!G$29:G$48),0))</f>
        <v>0</v>
      </c>
      <c r="AD103" s="341" t="n">
        <f aca="false">(IF(AND('Program Summary'!D$3="PGE",C103=C316),SUMIF('LU - Avd. Costs PT'!A$29:A$48,M103,'LU - Avd. Costs PT'!D$29:D$48),0))</f>
        <v>0</v>
      </c>
      <c r="AE103" s="343" t="n">
        <f aca="false">(IF(AND('Program Summary'!D$3="SCE",C103=C312),SUMIF('LU - Avd. Costs PT'!A$29:A$48,M103,'LU - Avd. Costs PT'!J$29:J$48),0))</f>
        <v>0</v>
      </c>
      <c r="AF103" s="341" t="n">
        <f aca="false">(IF(AND('Program Summary'!D$3="SCE",C103=C313),SUMIF('LU - Avd. Costs PT'!A$29:A$48,M103,'LU - Avd. Costs PT'!L$29:L$48),0))</f>
        <v>1.2124371133891</v>
      </c>
      <c r="AG103" s="341" t="n">
        <f aca="false">(IF(AND('Program Summary'!D$3="SCE",C103=C314),SUMIF('LU - Avd. Costs PT'!A$29:A$48,M103,'LU - Avd. Costs PT'!M$29:M$48),0))</f>
        <v>0</v>
      </c>
      <c r="AH103" s="341" t="n">
        <f aca="false">(IF(AND('Program Summary'!D$3="SCE",C103=C315),SUMIF('LU - Avd. Costs PT'!A$29:A$48,M103,'LU - Avd. Costs PT'!N$29:N$48),0))</f>
        <v>0</v>
      </c>
      <c r="AI103" s="341" t="n">
        <f aca="false">(IF(AND('Program Summary'!D$3="SCE",C103=C316),SUMIF('LU - Avd. Costs PT'!A$29:A$48,M103,'LU - Avd. Costs PT'!K$29:K$48),0))</f>
        <v>0</v>
      </c>
      <c r="AJ103" s="341" t="n">
        <f aca="false">(IF(AND('Program Summary'!D$3="SDGE",C103=C312),SUMIF('LU - Avd. Costs PT'!A$29:A$48,M103,'LU - Avd. Costs PT'!Q$29:Q$48),0))</f>
        <v>0</v>
      </c>
      <c r="AK103" s="341" t="n">
        <f aca="false">(IF(AND('Program Summary'!D$3="SDGE",C103=C313),SUMIF('LU - Avd. Costs PT'!A$29:A$48,M103,'LU - Avd. Costs PT'!S$29:S$48),0))</f>
        <v>0</v>
      </c>
      <c r="AL103" s="341" t="n">
        <f aca="false">(IF(AND('Program Summary'!D$3="SDGE",C103=C314),SUMIF('LU - Avd. Costs PT'!A$29:A$48,M103,'LU - Avd. Costs PT'!T$29:T$48),0))</f>
        <v>0</v>
      </c>
      <c r="AM103" s="341" t="n">
        <f aca="false">(IF(AND('Program Summary'!D$3="SDGE",C103=C315),SUMIF('LU - Avd. Costs PT'!A$29:A$48,M103,'LU - Avd. Costs PT'!U$29:U$48),0))</f>
        <v>0</v>
      </c>
      <c r="AN103" s="341" t="n">
        <f aca="false">(IF(AND('Program Summary'!D$3="SDGE",C103=C316),SUMIF('LU - Avd. Costs PT'!A$29:A$48,M103,'LU - Avd. Costs PT'!R$29:R$48),0))</f>
        <v>0</v>
      </c>
      <c r="AO103" s="341" t="n">
        <f aca="false">SUM(Z103:AN103)</f>
        <v>1.2124371133891</v>
      </c>
      <c r="AP103" s="343" t="n">
        <f aca="false">(IF(AND('Program Summary'!D$3="PGE",C103=C312),SUMIF('LU - Avd. Costs PT'!A$74:A$93,M103,'LU - Avd. Costs PT'!C$74:C$93),0))</f>
        <v>0</v>
      </c>
      <c r="AQ103" s="341" t="n">
        <f aca="false">(IF(AND('Program Summary'!D$3="PGE",C103=C313),SUMIF('LU - Avd. Costs PT'!A$74:A$93,M103,'LU - Avd. Costs PT'!E$74:E$93),0))</f>
        <v>0</v>
      </c>
      <c r="AR103" s="341" t="n">
        <f aca="false">(IF(AND('Program Summary'!D$3="PGE",C103=C314),SUMIF('LU - Avd. Costs PT'!A$74:A$93,M103,'LU - Avd. Costs PT'!F$74:F$93),0))</f>
        <v>0</v>
      </c>
      <c r="AS103" s="341" t="n">
        <f aca="false">(IF(AND('Program Summary'!D$3="PGE",C103=C315),SUMIF('LU - Avd. Costs PT'!A$74:A$93,M103,'LU - Avd. Costs PT'!G$74:G$93),0))</f>
        <v>0</v>
      </c>
      <c r="AT103" s="341" t="n">
        <f aca="false">(IF(AND('Program Summary'!D$3="PGE",C103=C316),SUMIF('LU - Avd. Costs PT'!A$74:A$93,M103,'LU - Avd. Costs PT'!F$74:F$93),0))</f>
        <v>0</v>
      </c>
      <c r="AU103" s="343" t="n">
        <f aca="false">(IF(AND('Program Summary'!D$3="SCG",C103=C312),SUMIF('LU - Avd. Costs PT'!A$74:A$93,M103,'LU - Avd. Costs PT'!J$74:J$93),0))</f>
        <v>0</v>
      </c>
      <c r="AV103" s="341" t="n">
        <f aca="false">(IF(AND('Program Summary'!D$3="SCG",C103=C313),SUMIF('LU - Avd. Costs PT'!A$74:A$93,M103,'LU - Avd. Costs PT'!L$74:L$93),0))</f>
        <v>0</v>
      </c>
      <c r="AW103" s="341" t="n">
        <f aca="false">(IF(AND('Program Summary'!D$3="SCG",C103=C314),SUMIF('LU - Avd. Costs PT'!A$74:A$93,M103,'LU - Avd. Costs PT'!M$74:M$93),0))</f>
        <v>0</v>
      </c>
      <c r="AX103" s="341" t="n">
        <f aca="false">(IF(AND('Program Summary'!D$3="SCG",C103=C315),SUMIF('LU - Avd. Costs PT'!A$74:A$93,M103,'LU - Avd. Costs PT'!N$74:N$93),0))</f>
        <v>0</v>
      </c>
      <c r="AY103" s="341" t="n">
        <f aca="false">(IF(AND('Program Summary'!D$3="SCG",C103=C316),SUMIF('LU - Avd. Costs PT'!A$74:A$93,M103,'LU - Avd. Costs PT'!K$74:K$93),0))</f>
        <v>0</v>
      </c>
      <c r="AZ103" s="341" t="n">
        <f aca="false">(IF(AND('Program Summary'!D$3="SDGE",C103=C312),SUMIF('LU - Avd. Costs PT'!A$74:A$93,M103,'LU - Avd. Costs PT'!Q$74:Q$93),0))</f>
        <v>0</v>
      </c>
      <c r="BA103" s="341" t="n">
        <f aca="false">(IF(AND('Program Summary'!D$3="SDGE",C103=C313),SUMIF('LU - Avd. Costs PT'!A$74:A$93,M103,'LU - Avd. Costs PT'!S$74:S$93),0))</f>
        <v>0</v>
      </c>
      <c r="BB103" s="341" t="n">
        <f aca="false">(IF(AND('Program Summary'!D$3="SDGE",C103=C314),SUMIF('LU - Avd. Costs PT'!A$74:A$93,M103,'LU - Avd. Costs PT'!T$74:T$93),0))</f>
        <v>0</v>
      </c>
      <c r="BC103" s="341" t="n">
        <f aca="false">(IF(AND('Program Summary'!D$3="SDGE",C103=C315),SUMIF('LU - Avd. Costs PT'!A$74:A$93,M103,'LU - Avd. Costs PT'!U$74:U$93),0))</f>
        <v>0</v>
      </c>
      <c r="BD103" s="341" t="n">
        <f aca="false">(IF(AND('Program Summary'!D$3="SDGE",C103=C316),SUMIF('LU - Avd. Costs PT'!A$74:A$93,M103,'LU - Avd. Costs PT'!T$74:T$93),0))</f>
        <v>0</v>
      </c>
      <c r="BE103" s="341" t="n">
        <f aca="false">SUM(AP103:BD103)</f>
        <v>0</v>
      </c>
      <c r="BF103" s="342" t="n">
        <f aca="false">E103*J103*AO103</f>
        <v>0</v>
      </c>
      <c r="BG103" s="340" t="n">
        <f aca="false">E103*K103*BE103</f>
        <v>0</v>
      </c>
      <c r="BH103" s="340" t="n">
        <f aca="false">T103*X103</f>
        <v>0</v>
      </c>
      <c r="BI103" s="340" t="n">
        <f aca="false">U103*Y103</f>
        <v>0</v>
      </c>
      <c r="BJ103" s="340" t="n">
        <f aca="false">SUMIF(BF103:BG103,"&gt;=0")</f>
        <v>0</v>
      </c>
      <c r="BK103" s="344" t="n">
        <f aca="false">SUMIF(BH103:BI103,"&gt;=0")</f>
        <v>0</v>
      </c>
    </row>
    <row r="104" s="240" customFormat="true" ht="12.75" hidden="false" customHeight="false" outlineLevel="0" collapsed="false">
      <c r="A104" s="101"/>
      <c r="B104" s="334" t="s">
        <v>535</v>
      </c>
      <c r="C104" s="335" t="s">
        <v>441</v>
      </c>
      <c r="D104" s="336" t="s">
        <v>555</v>
      </c>
      <c r="E104" s="345" t="n">
        <v>0</v>
      </c>
      <c r="F104" s="346" t="s">
        <v>556</v>
      </c>
      <c r="G104" s="347" t="n">
        <v>175</v>
      </c>
      <c r="H104" s="347"/>
      <c r="I104" s="348" t="n">
        <v>0.19</v>
      </c>
      <c r="J104" s="349" t="n">
        <v>1559</v>
      </c>
      <c r="K104" s="349"/>
      <c r="L104" s="350" t="n">
        <v>350</v>
      </c>
      <c r="M104" s="351" t="n">
        <v>16</v>
      </c>
      <c r="N104" s="352" t="n">
        <v>0.96</v>
      </c>
      <c r="O104" s="337" t="n">
        <f aca="false">G104*E104</f>
        <v>0</v>
      </c>
      <c r="P104" s="338" t="n">
        <f aca="false">H104*E104</f>
        <v>0</v>
      </c>
      <c r="Q104" s="339" t="n">
        <f aca="false">E104*L104</f>
        <v>0</v>
      </c>
      <c r="R104" s="340" t="n">
        <f aca="false">(E104*L104*N104)</f>
        <v>0</v>
      </c>
      <c r="S104" s="341" t="n">
        <f aca="false">E104*I104*N104</f>
        <v>0</v>
      </c>
      <c r="T104" s="342" t="n">
        <f aca="false">E104*J104*N104</f>
        <v>0</v>
      </c>
      <c r="U104" s="341" t="n">
        <f aca="false">E104*K104*N104</f>
        <v>0</v>
      </c>
      <c r="V104" s="342" t="n">
        <f aca="false">T104*M104</f>
        <v>0</v>
      </c>
      <c r="W104" s="341" t="n">
        <f aca="false">U104*M104</f>
        <v>0</v>
      </c>
      <c r="X104" s="341" t="n">
        <f aca="false">(SUMIF('LU - Avd.  Costs TRC'!$A$28:$A$48,M104,'LU - Avd.  Costs TRC'!$F$28:$F$48))</f>
        <v>0.715979476290606</v>
      </c>
      <c r="Y104" s="341" t="n">
        <f aca="false">(SUMIF('LU - Avd.  Costs TRC'!$A$28:$A$48,M104,'LU - Avd.  Costs TRC'!$L$28:$L$48))</f>
        <v>4.92969217190997</v>
      </c>
      <c r="Z104" s="343" t="n">
        <f aca="false">(IF(AND('Program Summary'!D$3="PGE",C104=C312),SUMIF('LU - Avd. Costs PT'!A$29:A$48,M104,'LU - Avd. Costs PT'!C$29:C$48),0))</f>
        <v>0</v>
      </c>
      <c r="AA104" s="341" t="n">
        <f aca="false">(IF(AND('Program Summary'!D$3="PGE",C104=C313),SUMIF('LU - Avd. Costs PT'!A$29:A$48,M104,'LU - Avd. Costs PT'!E$29:E$48),0))</f>
        <v>0</v>
      </c>
      <c r="AB104" s="341" t="n">
        <f aca="false">(IF(AND('Program Summary'!D$3="PGE",C104=C314),SUMIF('LU - Avd. Costs PT'!A$29:A$48,M104,'LU - Avd. Costs PT'!F$29:F$48),0))</f>
        <v>0</v>
      </c>
      <c r="AC104" s="341" t="n">
        <f aca="false">(IF(AND('Program Summary'!D$3="PGE",C104=C315),SUMIF('LU - Avd. Costs PT'!A$29:A$48,M104,'LU - Avd. Costs PT'!G$29:G$48),0))</f>
        <v>0</v>
      </c>
      <c r="AD104" s="341" t="n">
        <f aca="false">(IF(AND('Program Summary'!D$3="PGE",C104=C316),SUMIF('LU - Avd. Costs PT'!A$29:A$48,M104,'LU - Avd. Costs PT'!D$29:D$48),0))</f>
        <v>0</v>
      </c>
      <c r="AE104" s="343" t="n">
        <f aca="false">(IF(AND('Program Summary'!D$3="SCE",C104=C312),SUMIF('LU - Avd. Costs PT'!A$29:A$48,M104,'LU - Avd. Costs PT'!J$29:J$48),0))</f>
        <v>0</v>
      </c>
      <c r="AF104" s="341" t="n">
        <f aca="false">(IF(AND('Program Summary'!D$3="SCE",C104=C313),SUMIF('LU - Avd. Costs PT'!A$29:A$48,M104,'LU - Avd. Costs PT'!L$29:L$48),0))</f>
        <v>1.97806854993522</v>
      </c>
      <c r="AG104" s="341" t="n">
        <f aca="false">(IF(AND('Program Summary'!D$3="SCE",C104=C314),SUMIF('LU - Avd. Costs PT'!A$29:A$48,M104,'LU - Avd. Costs PT'!M$29:M$48),0))</f>
        <v>0</v>
      </c>
      <c r="AH104" s="341" t="n">
        <f aca="false">(IF(AND('Program Summary'!D$3="SCE",C104=C315),SUMIF('LU - Avd. Costs PT'!A$29:A$48,M104,'LU - Avd. Costs PT'!N$29:N$48),0))</f>
        <v>0</v>
      </c>
      <c r="AI104" s="341" t="n">
        <f aca="false">(IF(AND('Program Summary'!D$3="SCE",C104=C316),SUMIF('LU - Avd. Costs PT'!A$29:A$48,M104,'LU - Avd. Costs PT'!K$29:K$48),0))</f>
        <v>0</v>
      </c>
      <c r="AJ104" s="341" t="n">
        <f aca="false">(IF(AND('Program Summary'!D$3="SDGE",C104=C312),SUMIF('LU - Avd. Costs PT'!A$29:A$48,M104,'LU - Avd. Costs PT'!Q$29:Q$48),0))</f>
        <v>0</v>
      </c>
      <c r="AK104" s="341" t="n">
        <f aca="false">(IF(AND('Program Summary'!D$3="SDGE",C104=C313),SUMIF('LU - Avd. Costs PT'!A$29:A$48,M104,'LU - Avd. Costs PT'!S$29:S$48),0))</f>
        <v>0</v>
      </c>
      <c r="AL104" s="341" t="n">
        <f aca="false">(IF(AND('Program Summary'!D$3="SDGE",C104=C314),SUMIF('LU - Avd. Costs PT'!A$29:A$48,M104,'LU - Avd. Costs PT'!T$29:T$48),0))</f>
        <v>0</v>
      </c>
      <c r="AM104" s="341" t="n">
        <f aca="false">(IF(AND('Program Summary'!D$3="SDGE",C104=C315),SUMIF('LU - Avd. Costs PT'!A$29:A$48,M104,'LU - Avd. Costs PT'!U$29:U$48),0))</f>
        <v>0</v>
      </c>
      <c r="AN104" s="341" t="n">
        <f aca="false">(IF(AND('Program Summary'!D$3="SDGE",C104=C316),SUMIF('LU - Avd. Costs PT'!A$29:A$48,M104,'LU - Avd. Costs PT'!R$29:R$48),0))</f>
        <v>0</v>
      </c>
      <c r="AO104" s="341" t="n">
        <f aca="false">SUM(Z104:AN104)</f>
        <v>1.97806854993522</v>
      </c>
      <c r="AP104" s="343" t="n">
        <f aca="false">(IF(AND('Program Summary'!D$3="PGE",C104=C312),SUMIF('LU - Avd. Costs PT'!A$74:A$93,M104,'LU - Avd. Costs PT'!C$74:C$93),0))</f>
        <v>0</v>
      </c>
      <c r="AQ104" s="341" t="n">
        <f aca="false">(IF(AND('Program Summary'!D$3="PGE",C104=C313),SUMIF('LU - Avd. Costs PT'!A$74:A$93,M104,'LU - Avd. Costs PT'!E$74:E$93),0))</f>
        <v>0</v>
      </c>
      <c r="AR104" s="341" t="n">
        <f aca="false">(IF(AND('Program Summary'!D$3="PGE",C104=C314),SUMIF('LU - Avd. Costs PT'!A$74:A$93,M104,'LU - Avd. Costs PT'!F$74:F$93),0))</f>
        <v>0</v>
      </c>
      <c r="AS104" s="341" t="n">
        <f aca="false">(IF(AND('Program Summary'!D$3="PGE",C104=C315),SUMIF('LU - Avd. Costs PT'!A$74:A$93,M104,'LU - Avd. Costs PT'!G$74:G$93),0))</f>
        <v>0</v>
      </c>
      <c r="AT104" s="341" t="n">
        <f aca="false">(IF(AND('Program Summary'!D$3="PGE",C104=C316),SUMIF('LU - Avd. Costs PT'!A$74:A$93,M104,'LU - Avd. Costs PT'!F$74:F$93),0))</f>
        <v>0</v>
      </c>
      <c r="AU104" s="343" t="n">
        <f aca="false">(IF(AND('Program Summary'!D$3="SCG",C104=C312),SUMIF('LU - Avd. Costs PT'!A$74:A$93,M104,'LU - Avd. Costs PT'!J$74:J$93),0))</f>
        <v>0</v>
      </c>
      <c r="AV104" s="341" t="n">
        <f aca="false">(IF(AND('Program Summary'!D$3="SCG",C104=C313),SUMIF('LU - Avd. Costs PT'!A$74:A$93,M104,'LU - Avd. Costs PT'!L$74:L$93),0))</f>
        <v>0</v>
      </c>
      <c r="AW104" s="341" t="n">
        <f aca="false">(IF(AND('Program Summary'!D$3="SCG",C104=C314),SUMIF('LU - Avd. Costs PT'!A$74:A$93,M104,'LU - Avd. Costs PT'!M$74:M$93),0))</f>
        <v>0</v>
      </c>
      <c r="AX104" s="341" t="n">
        <f aca="false">(IF(AND('Program Summary'!D$3="SCG",C104=C315),SUMIF('LU - Avd. Costs PT'!A$74:A$93,M104,'LU - Avd. Costs PT'!N$74:N$93),0))</f>
        <v>0</v>
      </c>
      <c r="AY104" s="341" t="n">
        <f aca="false">(IF(AND('Program Summary'!D$3="SCG",C104=C316),SUMIF('LU - Avd. Costs PT'!A$74:A$93,M104,'LU - Avd. Costs PT'!K$74:K$93),0))</f>
        <v>0</v>
      </c>
      <c r="AZ104" s="341" t="n">
        <f aca="false">(IF(AND('Program Summary'!D$3="SDGE",C104=C312),SUMIF('LU - Avd. Costs PT'!A$74:A$93,M104,'LU - Avd. Costs PT'!Q$74:Q$93),0))</f>
        <v>0</v>
      </c>
      <c r="BA104" s="341" t="n">
        <f aca="false">(IF(AND('Program Summary'!D$3="SDGE",C104=C313),SUMIF('LU - Avd. Costs PT'!A$74:A$93,M104,'LU - Avd. Costs PT'!S$74:S$93),0))</f>
        <v>0</v>
      </c>
      <c r="BB104" s="341" t="n">
        <f aca="false">(IF(AND('Program Summary'!D$3="SDGE",C104=C314),SUMIF('LU - Avd. Costs PT'!A$74:A$93,M104,'LU - Avd. Costs PT'!T$74:T$93),0))</f>
        <v>0</v>
      </c>
      <c r="BC104" s="341" t="n">
        <f aca="false">(IF(AND('Program Summary'!D$3="SDGE",C104=C315),SUMIF('LU - Avd. Costs PT'!A$74:A$93,M104,'LU - Avd. Costs PT'!U$74:U$93),0))</f>
        <v>0</v>
      </c>
      <c r="BD104" s="341" t="n">
        <f aca="false">(IF(AND('Program Summary'!D$3="SDGE",C104=C316),SUMIF('LU - Avd. Costs PT'!A$74:A$93,M104,'LU - Avd. Costs PT'!T$74:T$93),0))</f>
        <v>0</v>
      </c>
      <c r="BE104" s="341" t="n">
        <f aca="false">SUM(AP104:BD104)</f>
        <v>0</v>
      </c>
      <c r="BF104" s="342" t="n">
        <f aca="false">E104*J104*AO104</f>
        <v>0</v>
      </c>
      <c r="BG104" s="340" t="n">
        <f aca="false">E104*K104*BE104</f>
        <v>0</v>
      </c>
      <c r="BH104" s="340" t="n">
        <f aca="false">T104*X104</f>
        <v>0</v>
      </c>
      <c r="BI104" s="340" t="n">
        <f aca="false">U104*Y104</f>
        <v>0</v>
      </c>
      <c r="BJ104" s="340" t="n">
        <f aca="false">SUMIF(BF104:BG104,"&gt;=0")</f>
        <v>0</v>
      </c>
      <c r="BK104" s="344" t="n">
        <f aca="false">SUMIF(BH104:BI104,"&gt;=0")</f>
        <v>0</v>
      </c>
    </row>
    <row r="105" s="240" customFormat="true" ht="12.75" hidden="false" customHeight="false" outlineLevel="0" collapsed="false">
      <c r="A105" s="101"/>
      <c r="B105" s="334" t="s">
        <v>535</v>
      </c>
      <c r="C105" s="335" t="s">
        <v>441</v>
      </c>
      <c r="D105" s="336" t="s">
        <v>557</v>
      </c>
      <c r="E105" s="345" t="n">
        <v>0</v>
      </c>
      <c r="F105" s="346" t="s">
        <v>556</v>
      </c>
      <c r="G105" s="347" t="n">
        <v>75</v>
      </c>
      <c r="H105" s="347"/>
      <c r="I105" s="348" t="n">
        <v>0.12</v>
      </c>
      <c r="J105" s="349" t="n">
        <v>938</v>
      </c>
      <c r="K105" s="349"/>
      <c r="L105" s="350" t="n">
        <v>279</v>
      </c>
      <c r="M105" s="351" t="n">
        <v>16</v>
      </c>
      <c r="N105" s="352" t="n">
        <v>0.96</v>
      </c>
      <c r="O105" s="337" t="n">
        <f aca="false">G105*E105</f>
        <v>0</v>
      </c>
      <c r="P105" s="338" t="n">
        <f aca="false">H105*E105</f>
        <v>0</v>
      </c>
      <c r="Q105" s="339" t="n">
        <f aca="false">E105*L105</f>
        <v>0</v>
      </c>
      <c r="R105" s="340" t="n">
        <f aca="false">(E105*L105*N105)</f>
        <v>0</v>
      </c>
      <c r="S105" s="341" t="n">
        <f aca="false">E105*I105*N105</f>
        <v>0</v>
      </c>
      <c r="T105" s="342" t="n">
        <f aca="false">E105*J105*N105</f>
        <v>0</v>
      </c>
      <c r="U105" s="341" t="n">
        <f aca="false">E105*K105*N105</f>
        <v>0</v>
      </c>
      <c r="V105" s="342" t="n">
        <f aca="false">T105*M105</f>
        <v>0</v>
      </c>
      <c r="W105" s="341" t="n">
        <f aca="false">U105*M105</f>
        <v>0</v>
      </c>
      <c r="X105" s="341" t="n">
        <f aca="false">(SUMIF('LU - Avd.  Costs TRC'!$A$28:$A$48,M105,'LU - Avd.  Costs TRC'!$F$28:$F$48))</f>
        <v>0.715979476290606</v>
      </c>
      <c r="Y105" s="341" t="n">
        <f aca="false">(SUMIF('LU - Avd.  Costs TRC'!$A$28:$A$48,M105,'LU - Avd.  Costs TRC'!$L$28:$L$48))</f>
        <v>4.92969217190997</v>
      </c>
      <c r="Z105" s="343" t="n">
        <f aca="false">(IF(AND('Program Summary'!D$3="PGE",C105=C312),SUMIF('LU - Avd. Costs PT'!A$29:A$48,M105,'LU - Avd. Costs PT'!C$29:C$48),0))</f>
        <v>0</v>
      </c>
      <c r="AA105" s="341" t="n">
        <f aca="false">(IF(AND('Program Summary'!D$3="PGE",C105=C313),SUMIF('LU - Avd. Costs PT'!A$29:A$48,M105,'LU - Avd. Costs PT'!E$29:E$48),0))</f>
        <v>0</v>
      </c>
      <c r="AB105" s="341" t="n">
        <f aca="false">(IF(AND('Program Summary'!D$3="PGE",C105=C314),SUMIF('LU - Avd. Costs PT'!A$29:A$48,M105,'LU - Avd. Costs PT'!F$29:F$48),0))</f>
        <v>0</v>
      </c>
      <c r="AC105" s="341" t="n">
        <f aca="false">(IF(AND('Program Summary'!D$3="PGE",C105=C315),SUMIF('LU - Avd. Costs PT'!A$29:A$48,M105,'LU - Avd. Costs PT'!G$29:G$48),0))</f>
        <v>0</v>
      </c>
      <c r="AD105" s="341" t="n">
        <f aca="false">(IF(AND('Program Summary'!D$3="PGE",C105=C316),SUMIF('LU - Avd. Costs PT'!A$29:A$48,M105,'LU - Avd. Costs PT'!D$29:D$48),0))</f>
        <v>0</v>
      </c>
      <c r="AE105" s="343" t="n">
        <f aca="false">(IF(AND('Program Summary'!D$3="SCE",C105=C312),SUMIF('LU - Avd. Costs PT'!A$29:A$48,M105,'LU - Avd. Costs PT'!J$29:J$48),0))</f>
        <v>0</v>
      </c>
      <c r="AF105" s="341" t="n">
        <f aca="false">(IF(AND('Program Summary'!D$3="SCE",C105=C313),SUMIF('LU - Avd. Costs PT'!A$29:A$48,M105,'LU - Avd. Costs PT'!L$29:L$48),0))</f>
        <v>1.97806854993522</v>
      </c>
      <c r="AG105" s="341" t="n">
        <f aca="false">(IF(AND('Program Summary'!D$3="SCE",C105=C314),SUMIF('LU - Avd. Costs PT'!A$29:A$48,M105,'LU - Avd. Costs PT'!M$29:M$48),0))</f>
        <v>0</v>
      </c>
      <c r="AH105" s="341" t="n">
        <f aca="false">(IF(AND('Program Summary'!D$3="SCE",C105=C315),SUMIF('LU - Avd. Costs PT'!A$29:A$48,M105,'LU - Avd. Costs PT'!N$29:N$48),0))</f>
        <v>0</v>
      </c>
      <c r="AI105" s="341" t="n">
        <f aca="false">(IF(AND('Program Summary'!D$3="SCE",C105=C316),SUMIF('LU - Avd. Costs PT'!A$29:A$48,M105,'LU - Avd. Costs PT'!K$29:K$48),0))</f>
        <v>0</v>
      </c>
      <c r="AJ105" s="341" t="n">
        <f aca="false">(IF(AND('Program Summary'!D$3="SDGE",C105=C312),SUMIF('LU - Avd. Costs PT'!A$29:A$48,M105,'LU - Avd. Costs PT'!Q$29:Q$48),0))</f>
        <v>0</v>
      </c>
      <c r="AK105" s="341" t="n">
        <f aca="false">(IF(AND('Program Summary'!D$3="SDGE",C105=C313),SUMIF('LU - Avd. Costs PT'!A$29:A$48,M105,'LU - Avd. Costs PT'!S$29:S$48),0))</f>
        <v>0</v>
      </c>
      <c r="AL105" s="341" t="n">
        <f aca="false">(IF(AND('Program Summary'!D$3="SDGE",C105=C314),SUMIF('LU - Avd. Costs PT'!A$29:A$48,M105,'LU - Avd. Costs PT'!T$29:T$48),0))</f>
        <v>0</v>
      </c>
      <c r="AM105" s="341" t="n">
        <f aca="false">(IF(AND('Program Summary'!D$3="SDGE",C105=C315),SUMIF('LU - Avd. Costs PT'!A$29:A$48,M105,'LU - Avd. Costs PT'!U$29:U$48),0))</f>
        <v>0</v>
      </c>
      <c r="AN105" s="341" t="n">
        <f aca="false">(IF(AND('Program Summary'!D$3="SDGE",C105=C316),SUMIF('LU - Avd. Costs PT'!A$29:A$48,M105,'LU - Avd. Costs PT'!R$29:R$48),0))</f>
        <v>0</v>
      </c>
      <c r="AO105" s="341" t="n">
        <f aca="false">SUM(Z105:AN105)</f>
        <v>1.97806854993522</v>
      </c>
      <c r="AP105" s="343" t="n">
        <f aca="false">(IF(AND('Program Summary'!D$3="PGE",C105=C312),SUMIF('LU - Avd. Costs PT'!A$74:A$93,M105,'LU - Avd. Costs PT'!C$74:C$93),0))</f>
        <v>0</v>
      </c>
      <c r="AQ105" s="341" t="n">
        <f aca="false">(IF(AND('Program Summary'!D$3="PGE",C105=C313),SUMIF('LU - Avd. Costs PT'!A$74:A$93,M105,'LU - Avd. Costs PT'!E$74:E$93),0))</f>
        <v>0</v>
      </c>
      <c r="AR105" s="341" t="n">
        <f aca="false">(IF(AND('Program Summary'!D$3="PGE",C105=C314),SUMIF('LU - Avd. Costs PT'!A$74:A$93,M105,'LU - Avd. Costs PT'!F$74:F$93),0))</f>
        <v>0</v>
      </c>
      <c r="AS105" s="341" t="n">
        <f aca="false">(IF(AND('Program Summary'!D$3="PGE",C105=C315),SUMIF('LU - Avd. Costs PT'!A$74:A$93,M105,'LU - Avd. Costs PT'!G$74:G$93),0))</f>
        <v>0</v>
      </c>
      <c r="AT105" s="341" t="n">
        <f aca="false">(IF(AND('Program Summary'!D$3="PGE",C105=C316),SUMIF('LU - Avd. Costs PT'!A$74:A$93,M105,'LU - Avd. Costs PT'!F$74:F$93),0))</f>
        <v>0</v>
      </c>
      <c r="AU105" s="343" t="n">
        <f aca="false">(IF(AND('Program Summary'!D$3="SCG",C105=C312),SUMIF('LU - Avd. Costs PT'!A$74:A$93,M105,'LU - Avd. Costs PT'!J$74:J$93),0))</f>
        <v>0</v>
      </c>
      <c r="AV105" s="341" t="n">
        <f aca="false">(IF(AND('Program Summary'!D$3="SCG",C105=C313),SUMIF('LU - Avd. Costs PT'!A$74:A$93,M105,'LU - Avd. Costs PT'!L$74:L$93),0))</f>
        <v>0</v>
      </c>
      <c r="AW105" s="341" t="n">
        <f aca="false">(IF(AND('Program Summary'!D$3="SCG",C105=C314),SUMIF('LU - Avd. Costs PT'!A$74:A$93,M105,'LU - Avd. Costs PT'!M$74:M$93),0))</f>
        <v>0</v>
      </c>
      <c r="AX105" s="341" t="n">
        <f aca="false">(IF(AND('Program Summary'!D$3="SCG",C105=C315),SUMIF('LU - Avd. Costs PT'!A$74:A$93,M105,'LU - Avd. Costs PT'!N$74:N$93),0))</f>
        <v>0</v>
      </c>
      <c r="AY105" s="341" t="n">
        <f aca="false">(IF(AND('Program Summary'!D$3="SCG",C105=C316),SUMIF('LU - Avd. Costs PT'!A$74:A$93,M105,'LU - Avd. Costs PT'!K$74:K$93),0))</f>
        <v>0</v>
      </c>
      <c r="AZ105" s="341" t="n">
        <f aca="false">(IF(AND('Program Summary'!D$3="SDGE",C105=C312),SUMIF('LU - Avd. Costs PT'!A$74:A$93,M105,'LU - Avd. Costs PT'!Q$74:Q$93),0))</f>
        <v>0</v>
      </c>
      <c r="BA105" s="341" t="n">
        <f aca="false">(IF(AND('Program Summary'!D$3="SDGE",C105=C313),SUMIF('LU - Avd. Costs PT'!A$74:A$93,M105,'LU - Avd. Costs PT'!S$74:S$93),0))</f>
        <v>0</v>
      </c>
      <c r="BB105" s="341" t="n">
        <f aca="false">(IF(AND('Program Summary'!D$3="SDGE",C105=C314),SUMIF('LU - Avd. Costs PT'!A$74:A$93,M105,'LU - Avd. Costs PT'!T$74:T$93),0))</f>
        <v>0</v>
      </c>
      <c r="BC105" s="341" t="n">
        <f aca="false">(IF(AND('Program Summary'!D$3="SDGE",C105=C315),SUMIF('LU - Avd. Costs PT'!A$74:A$93,M105,'LU - Avd. Costs PT'!U$74:U$93),0))</f>
        <v>0</v>
      </c>
      <c r="BD105" s="341" t="n">
        <f aca="false">(IF(AND('Program Summary'!D$3="SDGE",C105=C316),SUMIF('LU - Avd. Costs PT'!A$74:A$93,M105,'LU - Avd. Costs PT'!T$74:T$93),0))</f>
        <v>0</v>
      </c>
      <c r="BE105" s="341" t="n">
        <f aca="false">SUM(AP105:BD105)</f>
        <v>0</v>
      </c>
      <c r="BF105" s="342" t="n">
        <f aca="false">E105*J105*AO105</f>
        <v>0</v>
      </c>
      <c r="BG105" s="340" t="n">
        <f aca="false">E105*K105*BE105</f>
        <v>0</v>
      </c>
      <c r="BH105" s="340" t="n">
        <f aca="false">T105*X105</f>
        <v>0</v>
      </c>
      <c r="BI105" s="340" t="n">
        <f aca="false">U105*Y105</f>
        <v>0</v>
      </c>
      <c r="BJ105" s="340" t="n">
        <f aca="false">SUMIF(BF105:BG105,"&gt;=0")</f>
        <v>0</v>
      </c>
      <c r="BK105" s="344" t="n">
        <f aca="false">SUMIF(BH105:BI105,"&gt;=0")</f>
        <v>0</v>
      </c>
    </row>
    <row r="106" s="240" customFormat="true" ht="12.75" hidden="false" customHeight="false" outlineLevel="0" collapsed="false">
      <c r="A106" s="101"/>
      <c r="B106" s="334" t="s">
        <v>535</v>
      </c>
      <c r="C106" s="335" t="s">
        <v>441</v>
      </c>
      <c r="D106" s="336" t="s">
        <v>558</v>
      </c>
      <c r="E106" s="345" t="n">
        <v>0</v>
      </c>
      <c r="F106" s="346" t="s">
        <v>556</v>
      </c>
      <c r="G106" s="347" t="n">
        <v>195</v>
      </c>
      <c r="H106" s="347"/>
      <c r="I106" s="348" t="n">
        <v>0.48</v>
      </c>
      <c r="J106" s="349" t="n">
        <v>2828</v>
      </c>
      <c r="K106" s="349"/>
      <c r="L106" s="350" t="n">
        <v>500</v>
      </c>
      <c r="M106" s="351" t="n">
        <v>16</v>
      </c>
      <c r="N106" s="352" t="n">
        <v>0.96</v>
      </c>
      <c r="O106" s="337" t="n">
        <f aca="false">G106*E106</f>
        <v>0</v>
      </c>
      <c r="P106" s="338" t="n">
        <f aca="false">H106*E106</f>
        <v>0</v>
      </c>
      <c r="Q106" s="339" t="n">
        <f aca="false">E106*L106</f>
        <v>0</v>
      </c>
      <c r="R106" s="340" t="n">
        <f aca="false">(E106*L106*N106)</f>
        <v>0</v>
      </c>
      <c r="S106" s="341" t="n">
        <f aca="false">E106*I106*N106</f>
        <v>0</v>
      </c>
      <c r="T106" s="342" t="n">
        <f aca="false">E106*J106*N106</f>
        <v>0</v>
      </c>
      <c r="U106" s="341" t="n">
        <f aca="false">E106*K106*N106</f>
        <v>0</v>
      </c>
      <c r="V106" s="342" t="n">
        <f aca="false">T106*M106</f>
        <v>0</v>
      </c>
      <c r="W106" s="341" t="n">
        <f aca="false">U106*M106</f>
        <v>0</v>
      </c>
      <c r="X106" s="341" t="n">
        <f aca="false">(SUMIF('LU - Avd.  Costs TRC'!$A$28:$A$48,M106,'LU - Avd.  Costs TRC'!$F$28:$F$48))</f>
        <v>0.715979476290606</v>
      </c>
      <c r="Y106" s="341" t="n">
        <f aca="false">(SUMIF('LU - Avd.  Costs TRC'!$A$28:$A$48,M106,'LU - Avd.  Costs TRC'!$L$28:$L$48))</f>
        <v>4.92969217190997</v>
      </c>
      <c r="Z106" s="343" t="n">
        <f aca="false">(IF(AND('Program Summary'!D$3="PGE",C106=C312),SUMIF('LU - Avd. Costs PT'!A$29:A$48,M106,'LU - Avd. Costs PT'!C$29:C$48),0))</f>
        <v>0</v>
      </c>
      <c r="AA106" s="341" t="n">
        <f aca="false">(IF(AND('Program Summary'!D$3="PGE",C106=C313),SUMIF('LU - Avd. Costs PT'!A$29:A$48,M106,'LU - Avd. Costs PT'!E$29:E$48),0))</f>
        <v>0</v>
      </c>
      <c r="AB106" s="341" t="n">
        <f aca="false">(IF(AND('Program Summary'!D$3="PGE",C106=C314),SUMIF('LU - Avd. Costs PT'!A$29:A$48,M106,'LU - Avd. Costs PT'!F$29:F$48),0))</f>
        <v>0</v>
      </c>
      <c r="AC106" s="341" t="n">
        <f aca="false">(IF(AND('Program Summary'!D$3="PGE",C106=C315),SUMIF('LU - Avd. Costs PT'!A$29:A$48,M106,'LU - Avd. Costs PT'!G$29:G$48),0))</f>
        <v>0</v>
      </c>
      <c r="AD106" s="341" t="n">
        <f aca="false">(IF(AND('Program Summary'!D$3="PGE",C106=C316),SUMIF('LU - Avd. Costs PT'!A$29:A$48,M106,'LU - Avd. Costs PT'!D$29:D$48),0))</f>
        <v>0</v>
      </c>
      <c r="AE106" s="343" t="n">
        <f aca="false">(IF(AND('Program Summary'!D$3="SCE",C106=C312),SUMIF('LU - Avd. Costs PT'!A$29:A$48,M106,'LU - Avd. Costs PT'!J$29:J$48),0))</f>
        <v>0</v>
      </c>
      <c r="AF106" s="341" t="n">
        <f aca="false">(IF(AND('Program Summary'!D$3="SCE",C106=C313),SUMIF('LU - Avd. Costs PT'!A$29:A$48,M106,'LU - Avd. Costs PT'!L$29:L$48),0))</f>
        <v>1.97806854993522</v>
      </c>
      <c r="AG106" s="341" t="n">
        <f aca="false">(IF(AND('Program Summary'!D$3="SCE",C106=C314),SUMIF('LU - Avd. Costs PT'!A$29:A$48,M106,'LU - Avd. Costs PT'!M$29:M$48),0))</f>
        <v>0</v>
      </c>
      <c r="AH106" s="341" t="n">
        <f aca="false">(IF(AND('Program Summary'!D$3="SCE",C106=C315),SUMIF('LU - Avd. Costs PT'!A$29:A$48,M106,'LU - Avd. Costs PT'!N$29:N$48),0))</f>
        <v>0</v>
      </c>
      <c r="AI106" s="341" t="n">
        <f aca="false">(IF(AND('Program Summary'!D$3="SCE",C106=C316),SUMIF('LU - Avd. Costs PT'!A$29:A$48,M106,'LU - Avd. Costs PT'!K$29:K$48),0))</f>
        <v>0</v>
      </c>
      <c r="AJ106" s="341" t="n">
        <f aca="false">(IF(AND('Program Summary'!D$3="SDGE",C106=C312),SUMIF('LU - Avd. Costs PT'!A$29:A$48,M106,'LU - Avd. Costs PT'!Q$29:Q$48),0))</f>
        <v>0</v>
      </c>
      <c r="AK106" s="341" t="n">
        <f aca="false">(IF(AND('Program Summary'!D$3="SDGE",C106=C313),SUMIF('LU - Avd. Costs PT'!A$29:A$48,M106,'LU - Avd. Costs PT'!S$29:S$48),0))</f>
        <v>0</v>
      </c>
      <c r="AL106" s="341" t="n">
        <f aca="false">(IF(AND('Program Summary'!D$3="SDGE",C106=C314),SUMIF('LU - Avd. Costs PT'!A$29:A$48,M106,'LU - Avd. Costs PT'!T$29:T$48),0))</f>
        <v>0</v>
      </c>
      <c r="AM106" s="341" t="n">
        <f aca="false">(IF(AND('Program Summary'!D$3="SDGE",C106=C315),SUMIF('LU - Avd. Costs PT'!A$29:A$48,M106,'LU - Avd. Costs PT'!U$29:U$48),0))</f>
        <v>0</v>
      </c>
      <c r="AN106" s="341" t="n">
        <f aca="false">(IF(AND('Program Summary'!D$3="SDGE",C106=C316),SUMIF('LU - Avd. Costs PT'!A$29:A$48,M106,'LU - Avd. Costs PT'!R$29:R$48),0))</f>
        <v>0</v>
      </c>
      <c r="AO106" s="341" t="n">
        <f aca="false">SUM(Z106:AN106)</f>
        <v>1.97806854993522</v>
      </c>
      <c r="AP106" s="343" t="n">
        <f aca="false">(IF(AND('Program Summary'!D$3="PGE",C106=C312),SUMIF('LU - Avd. Costs PT'!A$74:A$93,M106,'LU - Avd. Costs PT'!C$74:C$93),0))</f>
        <v>0</v>
      </c>
      <c r="AQ106" s="341" t="n">
        <f aca="false">(IF(AND('Program Summary'!D$3="PGE",C106=C313),SUMIF('LU - Avd. Costs PT'!A$74:A$93,M106,'LU - Avd. Costs PT'!E$74:E$93),0))</f>
        <v>0</v>
      </c>
      <c r="AR106" s="341" t="n">
        <f aca="false">(IF(AND('Program Summary'!D$3="PGE",C106=C314),SUMIF('LU - Avd. Costs PT'!A$74:A$93,M106,'LU - Avd. Costs PT'!F$74:F$93),0))</f>
        <v>0</v>
      </c>
      <c r="AS106" s="341" t="n">
        <f aca="false">(IF(AND('Program Summary'!D$3="PGE",C106=C315),SUMIF('LU - Avd. Costs PT'!A$74:A$93,M106,'LU - Avd. Costs PT'!G$74:G$93),0))</f>
        <v>0</v>
      </c>
      <c r="AT106" s="341" t="n">
        <f aca="false">(IF(AND('Program Summary'!D$3="PGE",C106=C316),SUMIF('LU - Avd. Costs PT'!A$74:A$93,M106,'LU - Avd. Costs PT'!F$74:F$93),0))</f>
        <v>0</v>
      </c>
      <c r="AU106" s="343" t="n">
        <f aca="false">(IF(AND('Program Summary'!D$3="SCG",C106=C312),SUMIF('LU - Avd. Costs PT'!A$74:A$93,M106,'LU - Avd. Costs PT'!J$74:J$93),0))</f>
        <v>0</v>
      </c>
      <c r="AV106" s="341" t="n">
        <f aca="false">(IF(AND('Program Summary'!D$3="SCG",C106=C313),SUMIF('LU - Avd. Costs PT'!A$74:A$93,M106,'LU - Avd. Costs PT'!L$74:L$93),0))</f>
        <v>0</v>
      </c>
      <c r="AW106" s="341" t="n">
        <f aca="false">(IF(AND('Program Summary'!D$3="SCG",C106=C314),SUMIF('LU - Avd. Costs PT'!A$74:A$93,M106,'LU - Avd. Costs PT'!M$74:M$93),0))</f>
        <v>0</v>
      </c>
      <c r="AX106" s="341" t="n">
        <f aca="false">(IF(AND('Program Summary'!D$3="SCG",C106=C315),SUMIF('LU - Avd. Costs PT'!A$74:A$93,M106,'LU - Avd. Costs PT'!N$74:N$93),0))</f>
        <v>0</v>
      </c>
      <c r="AY106" s="341" t="n">
        <f aca="false">(IF(AND('Program Summary'!D$3="SCG",C106=C316),SUMIF('LU - Avd. Costs PT'!A$74:A$93,M106,'LU - Avd. Costs PT'!K$74:K$93),0))</f>
        <v>0</v>
      </c>
      <c r="AZ106" s="341" t="n">
        <f aca="false">(IF(AND('Program Summary'!D$3="SDGE",C106=C312),SUMIF('LU - Avd. Costs PT'!A$74:A$93,M106,'LU - Avd. Costs PT'!Q$74:Q$93),0))</f>
        <v>0</v>
      </c>
      <c r="BA106" s="341" t="n">
        <f aca="false">(IF(AND('Program Summary'!D$3="SDGE",C106=C313),SUMIF('LU - Avd. Costs PT'!A$74:A$93,M106,'LU - Avd. Costs PT'!S$74:S$93),0))</f>
        <v>0</v>
      </c>
      <c r="BB106" s="341" t="n">
        <f aca="false">(IF(AND('Program Summary'!D$3="SDGE",C106=C314),SUMIF('LU - Avd. Costs PT'!A$74:A$93,M106,'LU - Avd. Costs PT'!T$74:T$93),0))</f>
        <v>0</v>
      </c>
      <c r="BC106" s="341" t="n">
        <f aca="false">(IF(AND('Program Summary'!D$3="SDGE",C106=C315),SUMIF('LU - Avd. Costs PT'!A$74:A$93,M106,'LU - Avd. Costs PT'!U$74:U$93),0))</f>
        <v>0</v>
      </c>
      <c r="BD106" s="341" t="n">
        <f aca="false">(IF(AND('Program Summary'!D$3="SDGE",C106=C316),SUMIF('LU - Avd. Costs PT'!A$74:A$93,M106,'LU - Avd. Costs PT'!T$74:T$93),0))</f>
        <v>0</v>
      </c>
      <c r="BE106" s="341" t="n">
        <f aca="false">SUM(AP106:BD106)</f>
        <v>0</v>
      </c>
      <c r="BF106" s="342" t="n">
        <f aca="false">E106*J106*AO106</f>
        <v>0</v>
      </c>
      <c r="BG106" s="340" t="n">
        <f aca="false">E106*K106*BE106</f>
        <v>0</v>
      </c>
      <c r="BH106" s="340" t="n">
        <f aca="false">T106*X106</f>
        <v>0</v>
      </c>
      <c r="BI106" s="340" t="n">
        <f aca="false">U106*Y106</f>
        <v>0</v>
      </c>
      <c r="BJ106" s="340" t="n">
        <f aca="false">SUMIF(BF106:BG106,"&gt;=0")</f>
        <v>0</v>
      </c>
      <c r="BK106" s="344" t="n">
        <f aca="false">SUMIF(BH106:BI106,"&gt;=0")</f>
        <v>0</v>
      </c>
    </row>
    <row r="107" s="240" customFormat="true" ht="12.75" hidden="false" customHeight="false" outlineLevel="0" collapsed="false">
      <c r="A107" s="101"/>
      <c r="B107" s="334" t="s">
        <v>535</v>
      </c>
      <c r="C107" s="335" t="s">
        <v>441</v>
      </c>
      <c r="D107" s="336" t="s">
        <v>559</v>
      </c>
      <c r="E107" s="345" t="n">
        <v>0</v>
      </c>
      <c r="F107" s="346" t="s">
        <v>556</v>
      </c>
      <c r="G107" s="347" t="n">
        <v>195</v>
      </c>
      <c r="H107" s="347"/>
      <c r="I107" s="348" t="n">
        <v>0.55</v>
      </c>
      <c r="J107" s="349" t="n">
        <v>1900</v>
      </c>
      <c r="K107" s="349"/>
      <c r="L107" s="350" t="n">
        <v>390</v>
      </c>
      <c r="M107" s="351" t="n">
        <v>16</v>
      </c>
      <c r="N107" s="352" t="n">
        <v>0.96</v>
      </c>
      <c r="O107" s="337" t="n">
        <f aca="false">G107*E107</f>
        <v>0</v>
      </c>
      <c r="P107" s="338" t="n">
        <f aca="false">H107*E107</f>
        <v>0</v>
      </c>
      <c r="Q107" s="339" t="n">
        <f aca="false">E107*L107</f>
        <v>0</v>
      </c>
      <c r="R107" s="340" t="n">
        <f aca="false">(E107*L107*N107)</f>
        <v>0</v>
      </c>
      <c r="S107" s="341" t="n">
        <f aca="false">E107*I107*N107</f>
        <v>0</v>
      </c>
      <c r="T107" s="342" t="n">
        <f aca="false">E107*J107*N107</f>
        <v>0</v>
      </c>
      <c r="U107" s="341" t="n">
        <f aca="false">E107*K107*N107</f>
        <v>0</v>
      </c>
      <c r="V107" s="342" t="n">
        <f aca="false">T107*M107</f>
        <v>0</v>
      </c>
      <c r="W107" s="341" t="n">
        <f aca="false">U107*M107</f>
        <v>0</v>
      </c>
      <c r="X107" s="341" t="n">
        <f aca="false">(SUMIF('LU - Avd.  Costs TRC'!$A$28:$A$48,M107,'LU - Avd.  Costs TRC'!$F$28:$F$48))</f>
        <v>0.715979476290606</v>
      </c>
      <c r="Y107" s="341" t="n">
        <f aca="false">(SUMIF('LU - Avd.  Costs TRC'!$A$28:$A$48,M107,'LU - Avd.  Costs TRC'!$L$28:$L$48))</f>
        <v>4.92969217190997</v>
      </c>
      <c r="Z107" s="343" t="n">
        <f aca="false">(IF(AND('Program Summary'!D$3="PGE",C107=C312),SUMIF('LU - Avd. Costs PT'!A$29:A$48,M107,'LU - Avd. Costs PT'!C$29:C$48),0))</f>
        <v>0</v>
      </c>
      <c r="AA107" s="341" t="n">
        <f aca="false">(IF(AND('Program Summary'!D$3="PGE",C107=C313),SUMIF('LU - Avd. Costs PT'!A$29:A$48,M107,'LU - Avd. Costs PT'!E$29:E$48),0))</f>
        <v>0</v>
      </c>
      <c r="AB107" s="341" t="n">
        <f aca="false">(IF(AND('Program Summary'!D$3="PGE",C107=C314),SUMIF('LU - Avd. Costs PT'!A$29:A$48,M107,'LU - Avd. Costs PT'!F$29:F$48),0))</f>
        <v>0</v>
      </c>
      <c r="AC107" s="341" t="n">
        <f aca="false">(IF(AND('Program Summary'!D$3="PGE",C107=C315),SUMIF('LU - Avd. Costs PT'!A$29:A$48,M107,'LU - Avd. Costs PT'!G$29:G$48),0))</f>
        <v>0</v>
      </c>
      <c r="AD107" s="341" t="n">
        <f aca="false">(IF(AND('Program Summary'!D$3="PGE",C107=C316),SUMIF('LU - Avd. Costs PT'!A$29:A$48,M107,'LU - Avd. Costs PT'!D$29:D$48),0))</f>
        <v>0</v>
      </c>
      <c r="AE107" s="343" t="n">
        <f aca="false">(IF(AND('Program Summary'!D$3="SCE",C107=C312),SUMIF('LU - Avd. Costs PT'!A$29:A$48,M107,'LU - Avd. Costs PT'!J$29:J$48),0))</f>
        <v>0</v>
      </c>
      <c r="AF107" s="341" t="n">
        <f aca="false">(IF(AND('Program Summary'!D$3="SCE",C107=C313),SUMIF('LU - Avd. Costs PT'!A$29:A$48,M107,'LU - Avd. Costs PT'!L$29:L$48),0))</f>
        <v>1.97806854993522</v>
      </c>
      <c r="AG107" s="341" t="n">
        <f aca="false">(IF(AND('Program Summary'!D$3="SCE",C107=C314),SUMIF('LU - Avd. Costs PT'!A$29:A$48,M107,'LU - Avd. Costs PT'!M$29:M$48),0))</f>
        <v>0</v>
      </c>
      <c r="AH107" s="341" t="n">
        <f aca="false">(IF(AND('Program Summary'!D$3="SCE",C107=C315),SUMIF('LU - Avd. Costs PT'!A$29:A$48,M107,'LU - Avd. Costs PT'!N$29:N$48),0))</f>
        <v>0</v>
      </c>
      <c r="AI107" s="341" t="n">
        <f aca="false">(IF(AND('Program Summary'!D$3="SCE",C107=C316),SUMIF('LU - Avd. Costs PT'!A$29:A$48,M107,'LU - Avd. Costs PT'!K$29:K$48),0))</f>
        <v>0</v>
      </c>
      <c r="AJ107" s="341" t="n">
        <f aca="false">(IF(AND('Program Summary'!D$3="SDGE",C107=C312),SUMIF('LU - Avd. Costs PT'!A$29:A$48,M107,'LU - Avd. Costs PT'!Q$29:Q$48),0))</f>
        <v>0</v>
      </c>
      <c r="AK107" s="341" t="n">
        <f aca="false">(IF(AND('Program Summary'!D$3="SDGE",C107=C313),SUMIF('LU - Avd. Costs PT'!A$29:A$48,M107,'LU - Avd. Costs PT'!S$29:S$48),0))</f>
        <v>0</v>
      </c>
      <c r="AL107" s="341" t="n">
        <f aca="false">(IF(AND('Program Summary'!D$3="SDGE",C107=C314),SUMIF('LU - Avd. Costs PT'!A$29:A$48,M107,'LU - Avd. Costs PT'!T$29:T$48),0))</f>
        <v>0</v>
      </c>
      <c r="AM107" s="341" t="n">
        <f aca="false">(IF(AND('Program Summary'!D$3="SDGE",C107=C315),SUMIF('LU - Avd. Costs PT'!A$29:A$48,M107,'LU - Avd. Costs PT'!U$29:U$48),0))</f>
        <v>0</v>
      </c>
      <c r="AN107" s="341" t="n">
        <f aca="false">(IF(AND('Program Summary'!D$3="SDGE",C107=C316),SUMIF('LU - Avd. Costs PT'!A$29:A$48,M107,'LU - Avd. Costs PT'!R$29:R$48),0))</f>
        <v>0</v>
      </c>
      <c r="AO107" s="341" t="n">
        <f aca="false">SUM(Z107:AN107)</f>
        <v>1.97806854993522</v>
      </c>
      <c r="AP107" s="343" t="n">
        <f aca="false">(IF(AND('Program Summary'!D$3="PGE",C107=C312),SUMIF('LU - Avd. Costs PT'!A$74:A$93,M107,'LU - Avd. Costs PT'!C$74:C$93),0))</f>
        <v>0</v>
      </c>
      <c r="AQ107" s="341" t="n">
        <f aca="false">(IF(AND('Program Summary'!D$3="PGE",C107=C313),SUMIF('LU - Avd. Costs PT'!A$74:A$93,M107,'LU - Avd. Costs PT'!E$74:E$93),0))</f>
        <v>0</v>
      </c>
      <c r="AR107" s="341" t="n">
        <f aca="false">(IF(AND('Program Summary'!D$3="PGE",C107=C314),SUMIF('LU - Avd. Costs PT'!A$74:A$93,M107,'LU - Avd. Costs PT'!F$74:F$93),0))</f>
        <v>0</v>
      </c>
      <c r="AS107" s="341" t="n">
        <f aca="false">(IF(AND('Program Summary'!D$3="PGE",C107=C315),SUMIF('LU - Avd. Costs PT'!A$74:A$93,M107,'LU - Avd. Costs PT'!G$74:G$93),0))</f>
        <v>0</v>
      </c>
      <c r="AT107" s="341" t="n">
        <f aca="false">(IF(AND('Program Summary'!D$3="PGE",C107=C316),SUMIF('LU - Avd. Costs PT'!A$74:A$93,M107,'LU - Avd. Costs PT'!F$74:F$93),0))</f>
        <v>0</v>
      </c>
      <c r="AU107" s="343" t="n">
        <f aca="false">(IF(AND('Program Summary'!D$3="SCG",C107=C312),SUMIF('LU - Avd. Costs PT'!A$74:A$93,M107,'LU - Avd. Costs PT'!J$74:J$93),0))</f>
        <v>0</v>
      </c>
      <c r="AV107" s="341" t="n">
        <f aca="false">(IF(AND('Program Summary'!D$3="SCG",C107=C313),SUMIF('LU - Avd. Costs PT'!A$74:A$93,M107,'LU - Avd. Costs PT'!L$74:L$93),0))</f>
        <v>0</v>
      </c>
      <c r="AW107" s="341" t="n">
        <f aca="false">(IF(AND('Program Summary'!D$3="SCG",C107=C314),SUMIF('LU - Avd. Costs PT'!A$74:A$93,M107,'LU - Avd. Costs PT'!M$74:M$93),0))</f>
        <v>0</v>
      </c>
      <c r="AX107" s="341" t="n">
        <f aca="false">(IF(AND('Program Summary'!D$3="SCG",C107=C315),SUMIF('LU - Avd. Costs PT'!A$74:A$93,M107,'LU - Avd. Costs PT'!N$74:N$93),0))</f>
        <v>0</v>
      </c>
      <c r="AY107" s="341" t="n">
        <f aca="false">(IF(AND('Program Summary'!D$3="SCG",C107=C316),SUMIF('LU - Avd. Costs PT'!A$74:A$93,M107,'LU - Avd. Costs PT'!K$74:K$93),0))</f>
        <v>0</v>
      </c>
      <c r="AZ107" s="341" t="n">
        <f aca="false">(IF(AND('Program Summary'!D$3="SDGE",C107=C312),SUMIF('LU - Avd. Costs PT'!A$74:A$93,M107,'LU - Avd. Costs PT'!Q$74:Q$93),0))</f>
        <v>0</v>
      </c>
      <c r="BA107" s="341" t="n">
        <f aca="false">(IF(AND('Program Summary'!D$3="SDGE",C107=C313),SUMIF('LU - Avd. Costs PT'!A$74:A$93,M107,'LU - Avd. Costs PT'!S$74:S$93),0))</f>
        <v>0</v>
      </c>
      <c r="BB107" s="341" t="n">
        <f aca="false">(IF(AND('Program Summary'!D$3="SDGE",C107=C314),SUMIF('LU - Avd. Costs PT'!A$74:A$93,M107,'LU - Avd. Costs PT'!T$74:T$93),0))</f>
        <v>0</v>
      </c>
      <c r="BC107" s="341" t="n">
        <f aca="false">(IF(AND('Program Summary'!D$3="SDGE",C107=C315),SUMIF('LU - Avd. Costs PT'!A$74:A$93,M107,'LU - Avd. Costs PT'!U$74:U$93),0))</f>
        <v>0</v>
      </c>
      <c r="BD107" s="341" t="n">
        <f aca="false">(IF(AND('Program Summary'!D$3="SDGE",C107=C316),SUMIF('LU - Avd. Costs PT'!A$74:A$93,M107,'LU - Avd. Costs PT'!T$74:T$93),0))</f>
        <v>0</v>
      </c>
      <c r="BE107" s="341" t="n">
        <f aca="false">SUM(AP107:BD107)</f>
        <v>0</v>
      </c>
      <c r="BF107" s="342" t="n">
        <f aca="false">E107*J107*AO107</f>
        <v>0</v>
      </c>
      <c r="BG107" s="340" t="n">
        <f aca="false">E107*K107*BE107</f>
        <v>0</v>
      </c>
      <c r="BH107" s="340" t="n">
        <f aca="false">T107*X107</f>
        <v>0</v>
      </c>
      <c r="BI107" s="340" t="n">
        <f aca="false">U107*Y107</f>
        <v>0</v>
      </c>
      <c r="BJ107" s="340" t="n">
        <f aca="false">SUMIF(BF107:BG107,"&gt;=0")</f>
        <v>0</v>
      </c>
      <c r="BK107" s="344" t="n">
        <f aca="false">SUMIF(BH107:BI107,"&gt;=0")</f>
        <v>0</v>
      </c>
    </row>
    <row r="108" s="240" customFormat="true" ht="12.75" hidden="false" customHeight="false" outlineLevel="0" collapsed="false">
      <c r="A108" s="101"/>
      <c r="B108" s="334" t="s">
        <v>535</v>
      </c>
      <c r="C108" s="335" t="s">
        <v>441</v>
      </c>
      <c r="D108" s="336" t="s">
        <v>560</v>
      </c>
      <c r="E108" s="345" t="n">
        <v>0</v>
      </c>
      <c r="F108" s="346" t="s">
        <v>556</v>
      </c>
      <c r="G108" s="347" t="n">
        <v>300</v>
      </c>
      <c r="H108" s="347"/>
      <c r="I108" s="348" t="n">
        <v>0.3</v>
      </c>
      <c r="J108" s="349" t="n">
        <v>2750</v>
      </c>
      <c r="K108" s="349"/>
      <c r="L108" s="350" t="n">
        <v>1750</v>
      </c>
      <c r="M108" s="351" t="n">
        <v>12</v>
      </c>
      <c r="N108" s="352" t="n">
        <v>0.96</v>
      </c>
      <c r="O108" s="337" t="n">
        <f aca="false">G108*E108</f>
        <v>0</v>
      </c>
      <c r="P108" s="338" t="n">
        <f aca="false">H108*E108</f>
        <v>0</v>
      </c>
      <c r="Q108" s="339" t="n">
        <f aca="false">E108*L108</f>
        <v>0</v>
      </c>
      <c r="R108" s="340" t="n">
        <f aca="false">(E108*L108*N108)</f>
        <v>0</v>
      </c>
      <c r="S108" s="341" t="n">
        <f aca="false">E108*I108*N108</f>
        <v>0</v>
      </c>
      <c r="T108" s="342" t="n">
        <f aca="false">E108*J108*N108</f>
        <v>0</v>
      </c>
      <c r="U108" s="341" t="n">
        <f aca="false">E108*K108*N108</f>
        <v>0</v>
      </c>
      <c r="V108" s="342" t="n">
        <f aca="false">T108*M108</f>
        <v>0</v>
      </c>
      <c r="W108" s="341" t="n">
        <f aca="false">U108*M108</f>
        <v>0</v>
      </c>
      <c r="X108" s="341" t="n">
        <f aca="false">(SUMIF('LU - Avd.  Costs TRC'!$A$28:$A$48,M108,'LU - Avd.  Costs TRC'!$F$28:$F$48))</f>
        <v>0.578790775167956</v>
      </c>
      <c r="Y108" s="341" t="n">
        <f aca="false">(SUMIF('LU - Avd.  Costs TRC'!$A$28:$A$48,M108,'LU - Avd.  Costs TRC'!$L$28:$L$48))</f>
        <v>4.03053102832289</v>
      </c>
      <c r="Z108" s="343" t="n">
        <f aca="false">(IF(AND('Program Summary'!D$3="PGE",C108=C312),SUMIF('LU - Avd. Costs PT'!A$29:A$48,M108,'LU - Avd. Costs PT'!C$29:C$48),0))</f>
        <v>0</v>
      </c>
      <c r="AA108" s="341" t="n">
        <f aca="false">(IF(AND('Program Summary'!D$3="PGE",C108=C313),SUMIF('LU - Avd. Costs PT'!A$29:A$48,M108,'LU - Avd. Costs PT'!E$29:E$48),0))</f>
        <v>0</v>
      </c>
      <c r="AB108" s="341" t="n">
        <f aca="false">(IF(AND('Program Summary'!D$3="PGE",C108=C314),SUMIF('LU - Avd. Costs PT'!A$29:A$48,M108,'LU - Avd. Costs PT'!F$29:F$48),0))</f>
        <v>0</v>
      </c>
      <c r="AC108" s="341" t="n">
        <f aca="false">(IF(AND('Program Summary'!D$3="PGE",C108=C315),SUMIF('LU - Avd. Costs PT'!A$29:A$48,M108,'LU - Avd. Costs PT'!G$29:G$48),0))</f>
        <v>0</v>
      </c>
      <c r="AD108" s="341" t="n">
        <f aca="false">(IF(AND('Program Summary'!D$3="PGE",C108=C316),SUMIF('LU - Avd. Costs PT'!A$29:A$48,M108,'LU - Avd. Costs PT'!D$29:D$48),0))</f>
        <v>0</v>
      </c>
      <c r="AE108" s="343" t="n">
        <f aca="false">(IF(AND('Program Summary'!D$3="SCE",C108=C312),SUMIF('LU - Avd. Costs PT'!A$29:A$48,M108,'LU - Avd. Costs PT'!J$29:J$48),0))</f>
        <v>0</v>
      </c>
      <c r="AF108" s="341" t="n">
        <f aca="false">(IF(AND('Program Summary'!D$3="SCE",C108=C313),SUMIF('LU - Avd. Costs PT'!A$29:A$48,M108,'LU - Avd. Costs PT'!L$29:L$48),0))</f>
        <v>1.63909978182211</v>
      </c>
      <c r="AG108" s="341" t="n">
        <f aca="false">(IF(AND('Program Summary'!D$3="SCE",C108=C314),SUMIF('LU - Avd. Costs PT'!A$29:A$48,M108,'LU - Avd. Costs PT'!M$29:M$48),0))</f>
        <v>0</v>
      </c>
      <c r="AH108" s="341" t="n">
        <f aca="false">(IF(AND('Program Summary'!D$3="SCE",C108=C315),SUMIF('LU - Avd. Costs PT'!A$29:A$48,M108,'LU - Avd. Costs PT'!N$29:N$48),0))</f>
        <v>0</v>
      </c>
      <c r="AI108" s="341" t="n">
        <f aca="false">(IF(AND('Program Summary'!D$3="SCE",C108=C316),SUMIF('LU - Avd. Costs PT'!A$29:A$48,M108,'LU - Avd. Costs PT'!K$29:K$48),0))</f>
        <v>0</v>
      </c>
      <c r="AJ108" s="341" t="n">
        <f aca="false">(IF(AND('Program Summary'!D$3="SDGE",C108=C312),SUMIF('LU - Avd. Costs PT'!A$29:A$48,M108,'LU - Avd. Costs PT'!Q$29:Q$48),0))</f>
        <v>0</v>
      </c>
      <c r="AK108" s="341" t="n">
        <f aca="false">(IF(AND('Program Summary'!D$3="SDGE",C108=C313),SUMIF('LU - Avd. Costs PT'!A$29:A$48,M108,'LU - Avd. Costs PT'!S$29:S$48),0))</f>
        <v>0</v>
      </c>
      <c r="AL108" s="341" t="n">
        <f aca="false">(IF(AND('Program Summary'!D$3="SDGE",C108=C314),SUMIF('LU - Avd. Costs PT'!A$29:A$48,M108,'LU - Avd. Costs PT'!T$29:T$48),0))</f>
        <v>0</v>
      </c>
      <c r="AM108" s="341" t="n">
        <f aca="false">(IF(AND('Program Summary'!D$3="SDGE",C108=C315),SUMIF('LU - Avd. Costs PT'!A$29:A$48,M108,'LU - Avd. Costs PT'!U$29:U$48),0))</f>
        <v>0</v>
      </c>
      <c r="AN108" s="341" t="n">
        <f aca="false">(IF(AND('Program Summary'!D$3="SDGE",C108=C316),SUMIF('LU - Avd. Costs PT'!A$29:A$48,M108,'LU - Avd. Costs PT'!R$29:R$48),0))</f>
        <v>0</v>
      </c>
      <c r="AO108" s="341" t="n">
        <f aca="false">SUM(Z108:AN108)</f>
        <v>1.63909978182211</v>
      </c>
      <c r="AP108" s="343" t="n">
        <f aca="false">(IF(AND('Program Summary'!D$3="PGE",C108=C312),SUMIF('LU - Avd. Costs PT'!A$74:A$93,M108,'LU - Avd. Costs PT'!C$74:C$93),0))</f>
        <v>0</v>
      </c>
      <c r="AQ108" s="341" t="n">
        <f aca="false">(IF(AND('Program Summary'!D$3="PGE",C108=C313),SUMIF('LU - Avd. Costs PT'!A$74:A$93,M108,'LU - Avd. Costs PT'!E$74:E$93),0))</f>
        <v>0</v>
      </c>
      <c r="AR108" s="341" t="n">
        <f aca="false">(IF(AND('Program Summary'!D$3="PGE",C108=C314),SUMIF('LU - Avd. Costs PT'!A$74:A$93,M108,'LU - Avd. Costs PT'!F$74:F$93),0))</f>
        <v>0</v>
      </c>
      <c r="AS108" s="341" t="n">
        <f aca="false">(IF(AND('Program Summary'!D$3="PGE",C108=C315),SUMIF('LU - Avd. Costs PT'!A$74:A$93,M108,'LU - Avd. Costs PT'!G$74:G$93),0))</f>
        <v>0</v>
      </c>
      <c r="AT108" s="341" t="n">
        <f aca="false">(IF(AND('Program Summary'!D$3="PGE",C108=C316),SUMIF('LU - Avd. Costs PT'!A$74:A$93,M108,'LU - Avd. Costs PT'!F$74:F$93),0))</f>
        <v>0</v>
      </c>
      <c r="AU108" s="343" t="n">
        <f aca="false">(IF(AND('Program Summary'!D$3="SCG",C108=C312),SUMIF('LU - Avd. Costs PT'!A$74:A$93,M108,'LU - Avd. Costs PT'!J$74:J$93),0))</f>
        <v>0</v>
      </c>
      <c r="AV108" s="341" t="n">
        <f aca="false">(IF(AND('Program Summary'!D$3="SCG",C108=C313),SUMIF('LU - Avd. Costs PT'!A$74:A$93,M108,'LU - Avd. Costs PT'!L$74:L$93),0))</f>
        <v>0</v>
      </c>
      <c r="AW108" s="341" t="n">
        <f aca="false">(IF(AND('Program Summary'!D$3="SCG",C108=C314),SUMIF('LU - Avd. Costs PT'!A$74:A$93,M108,'LU - Avd. Costs PT'!M$74:M$93),0))</f>
        <v>0</v>
      </c>
      <c r="AX108" s="341" t="n">
        <f aca="false">(IF(AND('Program Summary'!D$3="SCG",C108=C315),SUMIF('LU - Avd. Costs PT'!A$74:A$93,M108,'LU - Avd. Costs PT'!N$74:N$93),0))</f>
        <v>0</v>
      </c>
      <c r="AY108" s="341" t="n">
        <f aca="false">(IF(AND('Program Summary'!D$3="SCG",C108=C316),SUMIF('LU - Avd. Costs PT'!A$74:A$93,M108,'LU - Avd. Costs PT'!K$74:K$93),0))</f>
        <v>0</v>
      </c>
      <c r="AZ108" s="341" t="n">
        <f aca="false">(IF(AND('Program Summary'!D$3="SDGE",C108=C312),SUMIF('LU - Avd. Costs PT'!A$74:A$93,M108,'LU - Avd. Costs PT'!Q$74:Q$93),0))</f>
        <v>0</v>
      </c>
      <c r="BA108" s="341" t="n">
        <f aca="false">(IF(AND('Program Summary'!D$3="SDGE",C108=C313),SUMIF('LU - Avd. Costs PT'!A$74:A$93,M108,'LU - Avd. Costs PT'!S$74:S$93),0))</f>
        <v>0</v>
      </c>
      <c r="BB108" s="341" t="n">
        <f aca="false">(IF(AND('Program Summary'!D$3="SDGE",C108=C314),SUMIF('LU - Avd. Costs PT'!A$74:A$93,M108,'LU - Avd. Costs PT'!T$74:T$93),0))</f>
        <v>0</v>
      </c>
      <c r="BC108" s="341" t="n">
        <f aca="false">(IF(AND('Program Summary'!D$3="SDGE",C108=C315),SUMIF('LU - Avd. Costs PT'!A$74:A$93,M108,'LU - Avd. Costs PT'!U$74:U$93),0))</f>
        <v>0</v>
      </c>
      <c r="BD108" s="341" t="n">
        <f aca="false">(IF(AND('Program Summary'!D$3="SDGE",C108=C316),SUMIF('LU - Avd. Costs PT'!A$74:A$93,M108,'LU - Avd. Costs PT'!T$74:T$93),0))</f>
        <v>0</v>
      </c>
      <c r="BE108" s="341" t="n">
        <f aca="false">SUM(AP108:BD108)</f>
        <v>0</v>
      </c>
      <c r="BF108" s="342" t="n">
        <f aca="false">E108*J108*AO108</f>
        <v>0</v>
      </c>
      <c r="BG108" s="340" t="n">
        <f aca="false">E108*K108*BE108</f>
        <v>0</v>
      </c>
      <c r="BH108" s="340" t="n">
        <f aca="false">T108*X108</f>
        <v>0</v>
      </c>
      <c r="BI108" s="340" t="n">
        <f aca="false">U108*Y108</f>
        <v>0</v>
      </c>
      <c r="BJ108" s="340" t="n">
        <f aca="false">SUMIF(BF108:BG108,"&gt;=0")</f>
        <v>0</v>
      </c>
      <c r="BK108" s="344" t="n">
        <f aca="false">SUMIF(BH108:BI108,"&gt;=0")</f>
        <v>0</v>
      </c>
    </row>
    <row r="109" s="240" customFormat="true" ht="12.75" hidden="false" customHeight="false" outlineLevel="0" collapsed="false">
      <c r="A109" s="101"/>
      <c r="B109" s="334" t="s">
        <v>535</v>
      </c>
      <c r="C109" s="335" t="s">
        <v>441</v>
      </c>
      <c r="D109" s="336" t="s">
        <v>561</v>
      </c>
      <c r="E109" s="345" t="n">
        <v>0</v>
      </c>
      <c r="F109" s="346" t="s">
        <v>556</v>
      </c>
      <c r="G109" s="347" t="n">
        <v>300</v>
      </c>
      <c r="H109" s="347"/>
      <c r="I109" s="348" t="n">
        <v>0.15</v>
      </c>
      <c r="J109" s="349" t="n">
        <v>1500</v>
      </c>
      <c r="K109" s="349"/>
      <c r="L109" s="350" t="n">
        <v>1750</v>
      </c>
      <c r="M109" s="351" t="n">
        <v>12</v>
      </c>
      <c r="N109" s="352" t="n">
        <v>0.96</v>
      </c>
      <c r="O109" s="337" t="n">
        <f aca="false">G109*E109</f>
        <v>0</v>
      </c>
      <c r="P109" s="338" t="n">
        <f aca="false">H109*E109</f>
        <v>0</v>
      </c>
      <c r="Q109" s="339" t="n">
        <f aca="false">E109*L109</f>
        <v>0</v>
      </c>
      <c r="R109" s="340" t="n">
        <f aca="false">(E109*L109*N109)</f>
        <v>0</v>
      </c>
      <c r="S109" s="341" t="n">
        <f aca="false">E109*I109*N109</f>
        <v>0</v>
      </c>
      <c r="T109" s="342" t="n">
        <f aca="false">E109*J109*N109</f>
        <v>0</v>
      </c>
      <c r="U109" s="341" t="n">
        <f aca="false">E109*K109*N109</f>
        <v>0</v>
      </c>
      <c r="V109" s="342" t="n">
        <f aca="false">T109*M109</f>
        <v>0</v>
      </c>
      <c r="W109" s="341" t="n">
        <f aca="false">U109*M109</f>
        <v>0</v>
      </c>
      <c r="X109" s="341" t="n">
        <f aca="false">(SUMIF('LU - Avd.  Costs TRC'!$A$28:$A$48,M109,'LU - Avd.  Costs TRC'!$F$28:$F$48))</f>
        <v>0.578790775167956</v>
      </c>
      <c r="Y109" s="341" t="n">
        <f aca="false">(SUMIF('LU - Avd.  Costs TRC'!$A$28:$A$48,M109,'LU - Avd.  Costs TRC'!$L$28:$L$48))</f>
        <v>4.03053102832289</v>
      </c>
      <c r="Z109" s="343" t="n">
        <f aca="false">(IF(AND('Program Summary'!D$3="PGE",C109=C312),SUMIF('LU - Avd. Costs PT'!A$29:A$48,M109,'LU - Avd. Costs PT'!C$29:C$48),0))</f>
        <v>0</v>
      </c>
      <c r="AA109" s="341" t="n">
        <f aca="false">(IF(AND('Program Summary'!D$3="PGE",C109=C313),SUMIF('LU - Avd. Costs PT'!A$29:A$48,M109,'LU - Avd. Costs PT'!E$29:E$48),0))</f>
        <v>0</v>
      </c>
      <c r="AB109" s="341" t="n">
        <f aca="false">(IF(AND('Program Summary'!D$3="PGE",C109=C314),SUMIF('LU - Avd. Costs PT'!A$29:A$48,M109,'LU - Avd. Costs PT'!F$29:F$48),0))</f>
        <v>0</v>
      </c>
      <c r="AC109" s="341" t="n">
        <f aca="false">(IF(AND('Program Summary'!D$3="PGE",C109=C315),SUMIF('LU - Avd. Costs PT'!A$29:A$48,M109,'LU - Avd. Costs PT'!G$29:G$48),0))</f>
        <v>0</v>
      </c>
      <c r="AD109" s="341" t="n">
        <f aca="false">(IF(AND('Program Summary'!D$3="PGE",C109=C316),SUMIF('LU - Avd. Costs PT'!A$29:A$48,M109,'LU - Avd. Costs PT'!D$29:D$48),0))</f>
        <v>0</v>
      </c>
      <c r="AE109" s="343" t="n">
        <f aca="false">(IF(AND('Program Summary'!D$3="SCE",C109=C312),SUMIF('LU - Avd. Costs PT'!A$29:A$48,M109,'LU - Avd. Costs PT'!J$29:J$48),0))</f>
        <v>0</v>
      </c>
      <c r="AF109" s="341" t="n">
        <f aca="false">(IF(AND('Program Summary'!D$3="SCE",C109=C313),SUMIF('LU - Avd. Costs PT'!A$29:A$48,M109,'LU - Avd. Costs PT'!L$29:L$48),0))</f>
        <v>1.63909978182211</v>
      </c>
      <c r="AG109" s="341" t="n">
        <f aca="false">(IF(AND('Program Summary'!D$3="SCE",C109=C314),SUMIF('LU - Avd. Costs PT'!A$29:A$48,M109,'LU - Avd. Costs PT'!M$29:M$48),0))</f>
        <v>0</v>
      </c>
      <c r="AH109" s="341" t="n">
        <f aca="false">(IF(AND('Program Summary'!D$3="SCE",C109=C315),SUMIF('LU - Avd. Costs PT'!A$29:A$48,M109,'LU - Avd. Costs PT'!N$29:N$48),0))</f>
        <v>0</v>
      </c>
      <c r="AI109" s="341" t="n">
        <f aca="false">(IF(AND('Program Summary'!D$3="SCE",C109=C316),SUMIF('LU - Avd. Costs PT'!A$29:A$48,M109,'LU - Avd. Costs PT'!K$29:K$48),0))</f>
        <v>0</v>
      </c>
      <c r="AJ109" s="341" t="n">
        <f aca="false">(IF(AND('Program Summary'!D$3="SDGE",C109=C312),SUMIF('LU - Avd. Costs PT'!A$29:A$48,M109,'LU - Avd. Costs PT'!Q$29:Q$48),0))</f>
        <v>0</v>
      </c>
      <c r="AK109" s="341" t="n">
        <f aca="false">(IF(AND('Program Summary'!D$3="SDGE",C109=C313),SUMIF('LU - Avd. Costs PT'!A$29:A$48,M109,'LU - Avd. Costs PT'!S$29:S$48),0))</f>
        <v>0</v>
      </c>
      <c r="AL109" s="341" t="n">
        <f aca="false">(IF(AND('Program Summary'!D$3="SDGE",C109=C314),SUMIF('LU - Avd. Costs PT'!A$29:A$48,M109,'LU - Avd. Costs PT'!T$29:T$48),0))</f>
        <v>0</v>
      </c>
      <c r="AM109" s="341" t="n">
        <f aca="false">(IF(AND('Program Summary'!D$3="SDGE",C109=C315),SUMIF('LU - Avd. Costs PT'!A$29:A$48,M109,'LU - Avd. Costs PT'!U$29:U$48),0))</f>
        <v>0</v>
      </c>
      <c r="AN109" s="341" t="n">
        <f aca="false">(IF(AND('Program Summary'!D$3="SDGE",C109=C316),SUMIF('LU - Avd. Costs PT'!A$29:A$48,M109,'LU - Avd. Costs PT'!R$29:R$48),0))</f>
        <v>0</v>
      </c>
      <c r="AO109" s="341" t="n">
        <f aca="false">SUM(Z109:AN109)</f>
        <v>1.63909978182211</v>
      </c>
      <c r="AP109" s="343" t="n">
        <f aca="false">(IF(AND('Program Summary'!D$3="PGE",C109=C312),SUMIF('LU - Avd. Costs PT'!A$74:A$93,M109,'LU - Avd. Costs PT'!C$74:C$93),0))</f>
        <v>0</v>
      </c>
      <c r="AQ109" s="341" t="n">
        <f aca="false">(IF(AND('Program Summary'!D$3="PGE",C109=C313),SUMIF('LU - Avd. Costs PT'!A$74:A$93,M109,'LU - Avd. Costs PT'!E$74:E$93),0))</f>
        <v>0</v>
      </c>
      <c r="AR109" s="341" t="n">
        <f aca="false">(IF(AND('Program Summary'!D$3="PGE",C109=C314),SUMIF('LU - Avd. Costs PT'!A$74:A$93,M109,'LU - Avd. Costs PT'!F$74:F$93),0))</f>
        <v>0</v>
      </c>
      <c r="AS109" s="341" t="n">
        <f aca="false">(IF(AND('Program Summary'!D$3="PGE",C109=C315),SUMIF('LU - Avd. Costs PT'!A$74:A$93,M109,'LU - Avd. Costs PT'!G$74:G$93),0))</f>
        <v>0</v>
      </c>
      <c r="AT109" s="341" t="n">
        <f aca="false">(IF(AND('Program Summary'!D$3="PGE",C109=C316),SUMIF('LU - Avd. Costs PT'!A$74:A$93,M109,'LU - Avd. Costs PT'!F$74:F$93),0))</f>
        <v>0</v>
      </c>
      <c r="AU109" s="343" t="n">
        <f aca="false">(IF(AND('Program Summary'!D$3="SCG",C109=C312),SUMIF('LU - Avd. Costs PT'!A$74:A$93,M109,'LU - Avd. Costs PT'!J$74:J$93),0))</f>
        <v>0</v>
      </c>
      <c r="AV109" s="341" t="n">
        <f aca="false">(IF(AND('Program Summary'!D$3="SCG",C109=C313),SUMIF('LU - Avd. Costs PT'!A$74:A$93,M109,'LU - Avd. Costs PT'!L$74:L$93),0))</f>
        <v>0</v>
      </c>
      <c r="AW109" s="341" t="n">
        <f aca="false">(IF(AND('Program Summary'!D$3="SCG",C109=C314),SUMIF('LU - Avd. Costs PT'!A$74:A$93,M109,'LU - Avd. Costs PT'!M$74:M$93),0))</f>
        <v>0</v>
      </c>
      <c r="AX109" s="341" t="n">
        <f aca="false">(IF(AND('Program Summary'!D$3="SCG",C109=C315),SUMIF('LU - Avd. Costs PT'!A$74:A$93,M109,'LU - Avd. Costs PT'!N$74:N$93),0))</f>
        <v>0</v>
      </c>
      <c r="AY109" s="341" t="n">
        <f aca="false">(IF(AND('Program Summary'!D$3="SCG",C109=C316),SUMIF('LU - Avd. Costs PT'!A$74:A$93,M109,'LU - Avd. Costs PT'!K$74:K$93),0))</f>
        <v>0</v>
      </c>
      <c r="AZ109" s="341" t="n">
        <f aca="false">(IF(AND('Program Summary'!D$3="SDGE",C109=C312),SUMIF('LU - Avd. Costs PT'!A$74:A$93,M109,'LU - Avd. Costs PT'!Q$74:Q$93),0))</f>
        <v>0</v>
      </c>
      <c r="BA109" s="341" t="n">
        <f aca="false">(IF(AND('Program Summary'!D$3="SDGE",C109=C313),SUMIF('LU - Avd. Costs PT'!A$74:A$93,M109,'LU - Avd. Costs PT'!S$74:S$93),0))</f>
        <v>0</v>
      </c>
      <c r="BB109" s="341" t="n">
        <f aca="false">(IF(AND('Program Summary'!D$3="SDGE",C109=C314),SUMIF('LU - Avd. Costs PT'!A$74:A$93,M109,'LU - Avd. Costs PT'!T$74:T$93),0))</f>
        <v>0</v>
      </c>
      <c r="BC109" s="341" t="n">
        <f aca="false">(IF(AND('Program Summary'!D$3="SDGE",C109=C315),SUMIF('LU - Avd. Costs PT'!A$74:A$93,M109,'LU - Avd. Costs PT'!U$74:U$93),0))</f>
        <v>0</v>
      </c>
      <c r="BD109" s="341" t="n">
        <f aca="false">(IF(AND('Program Summary'!D$3="SDGE",C109=C316),SUMIF('LU - Avd. Costs PT'!A$74:A$93,M109,'LU - Avd. Costs PT'!T$74:T$93),0))</f>
        <v>0</v>
      </c>
      <c r="BE109" s="341" t="n">
        <f aca="false">SUM(AP109:BD109)</f>
        <v>0</v>
      </c>
      <c r="BF109" s="342" t="n">
        <f aca="false">E109*J109*AO109</f>
        <v>0</v>
      </c>
      <c r="BG109" s="340" t="n">
        <f aca="false">E109*K109*BE109</f>
        <v>0</v>
      </c>
      <c r="BH109" s="340" t="n">
        <f aca="false">T109*X109</f>
        <v>0</v>
      </c>
      <c r="BI109" s="340" t="n">
        <f aca="false">U109*Y109</f>
        <v>0</v>
      </c>
      <c r="BJ109" s="340" t="n">
        <f aca="false">SUMIF(BF109:BG109,"&gt;=0")</f>
        <v>0</v>
      </c>
      <c r="BK109" s="344" t="n">
        <f aca="false">SUMIF(BH109:BI109,"&gt;=0")</f>
        <v>0</v>
      </c>
    </row>
    <row r="110" s="240" customFormat="true" ht="12.75" hidden="false" customHeight="false" outlineLevel="0" collapsed="false">
      <c r="A110" s="101"/>
      <c r="B110" s="334" t="s">
        <v>535</v>
      </c>
      <c r="C110" s="335" t="s">
        <v>441</v>
      </c>
      <c r="D110" s="336" t="s">
        <v>562</v>
      </c>
      <c r="E110" s="345" t="n">
        <v>0</v>
      </c>
      <c r="F110" s="346" t="s">
        <v>556</v>
      </c>
      <c r="G110" s="347" t="n">
        <v>300</v>
      </c>
      <c r="H110" s="347"/>
      <c r="I110" s="348" t="n">
        <v>0.3</v>
      </c>
      <c r="J110" s="349" t="n">
        <v>2850</v>
      </c>
      <c r="K110" s="349"/>
      <c r="L110" s="350" t="n">
        <v>1750</v>
      </c>
      <c r="M110" s="351" t="n">
        <v>12</v>
      </c>
      <c r="N110" s="352" t="n">
        <v>0.96</v>
      </c>
      <c r="O110" s="337" t="n">
        <f aca="false">G110*E110</f>
        <v>0</v>
      </c>
      <c r="P110" s="338" t="n">
        <f aca="false">H110*E110</f>
        <v>0</v>
      </c>
      <c r="Q110" s="339" t="n">
        <f aca="false">E110*L110</f>
        <v>0</v>
      </c>
      <c r="R110" s="340" t="n">
        <f aca="false">(E110*L110*N110)</f>
        <v>0</v>
      </c>
      <c r="S110" s="341" t="n">
        <f aca="false">E110*I110*N110</f>
        <v>0</v>
      </c>
      <c r="T110" s="342" t="n">
        <f aca="false">E110*J110*N110</f>
        <v>0</v>
      </c>
      <c r="U110" s="341" t="n">
        <f aca="false">E110*K110*N110</f>
        <v>0</v>
      </c>
      <c r="V110" s="342" t="n">
        <f aca="false">T110*M110</f>
        <v>0</v>
      </c>
      <c r="W110" s="341" t="n">
        <f aca="false">U110*M110</f>
        <v>0</v>
      </c>
      <c r="X110" s="341" t="n">
        <f aca="false">(SUMIF('LU - Avd.  Costs TRC'!$A$28:$A$48,M110,'LU - Avd.  Costs TRC'!$F$28:$F$48))</f>
        <v>0.578790775167956</v>
      </c>
      <c r="Y110" s="341" t="n">
        <f aca="false">(SUMIF('LU - Avd.  Costs TRC'!$A$28:$A$48,M110,'LU - Avd.  Costs TRC'!$L$28:$L$48))</f>
        <v>4.03053102832289</v>
      </c>
      <c r="Z110" s="343" t="n">
        <f aca="false">(IF(AND('Program Summary'!D$3="PGE",C110=C312),SUMIF('LU - Avd. Costs PT'!A$29:A$48,M110,'LU - Avd. Costs PT'!C$29:C$48),0))</f>
        <v>0</v>
      </c>
      <c r="AA110" s="341" t="n">
        <f aca="false">(IF(AND('Program Summary'!D$3="PGE",C110=C313),SUMIF('LU - Avd. Costs PT'!A$29:A$48,M110,'LU - Avd. Costs PT'!E$29:E$48),0))</f>
        <v>0</v>
      </c>
      <c r="AB110" s="341" t="n">
        <f aca="false">(IF(AND('Program Summary'!D$3="PGE",C110=C314),SUMIF('LU - Avd. Costs PT'!A$29:A$48,M110,'LU - Avd. Costs PT'!F$29:F$48),0))</f>
        <v>0</v>
      </c>
      <c r="AC110" s="341" t="n">
        <f aca="false">(IF(AND('Program Summary'!D$3="PGE",C110=C315),SUMIF('LU - Avd. Costs PT'!A$29:A$48,M110,'LU - Avd. Costs PT'!G$29:G$48),0))</f>
        <v>0</v>
      </c>
      <c r="AD110" s="341" t="n">
        <f aca="false">(IF(AND('Program Summary'!D$3="PGE",C110=C316),SUMIF('LU - Avd. Costs PT'!A$29:A$48,M110,'LU - Avd. Costs PT'!D$29:D$48),0))</f>
        <v>0</v>
      </c>
      <c r="AE110" s="343" t="n">
        <f aca="false">(IF(AND('Program Summary'!D$3="SCE",C110=C312),SUMIF('LU - Avd. Costs PT'!A$29:A$48,M110,'LU - Avd. Costs PT'!J$29:J$48),0))</f>
        <v>0</v>
      </c>
      <c r="AF110" s="341" t="n">
        <f aca="false">(IF(AND('Program Summary'!D$3="SCE",C110=C313),SUMIF('LU - Avd. Costs PT'!A$29:A$48,M110,'LU - Avd. Costs PT'!L$29:L$48),0))</f>
        <v>1.63909978182211</v>
      </c>
      <c r="AG110" s="341" t="n">
        <f aca="false">(IF(AND('Program Summary'!D$3="SCE",C110=C314),SUMIF('LU - Avd. Costs PT'!A$29:A$48,M110,'LU - Avd. Costs PT'!M$29:M$48),0))</f>
        <v>0</v>
      </c>
      <c r="AH110" s="341" t="n">
        <f aca="false">(IF(AND('Program Summary'!D$3="SCE",C110=C315),SUMIF('LU - Avd. Costs PT'!A$29:A$48,M110,'LU - Avd. Costs PT'!N$29:N$48),0))</f>
        <v>0</v>
      </c>
      <c r="AI110" s="341" t="n">
        <f aca="false">(IF(AND('Program Summary'!D$3="SCE",C110=C316),SUMIF('LU - Avd. Costs PT'!A$29:A$48,M110,'LU - Avd. Costs PT'!K$29:K$48),0))</f>
        <v>0</v>
      </c>
      <c r="AJ110" s="341" t="n">
        <f aca="false">(IF(AND('Program Summary'!D$3="SDGE",C110=C312),SUMIF('LU - Avd. Costs PT'!A$29:A$48,M110,'LU - Avd. Costs PT'!Q$29:Q$48),0))</f>
        <v>0</v>
      </c>
      <c r="AK110" s="341" t="n">
        <f aca="false">(IF(AND('Program Summary'!D$3="SDGE",C110=C313),SUMIF('LU - Avd. Costs PT'!A$29:A$48,M110,'LU - Avd. Costs PT'!S$29:S$48),0))</f>
        <v>0</v>
      </c>
      <c r="AL110" s="341" t="n">
        <f aca="false">(IF(AND('Program Summary'!D$3="SDGE",C110=C314),SUMIF('LU - Avd. Costs PT'!A$29:A$48,M110,'LU - Avd. Costs PT'!T$29:T$48),0))</f>
        <v>0</v>
      </c>
      <c r="AM110" s="341" t="n">
        <f aca="false">(IF(AND('Program Summary'!D$3="SDGE",C110=C315),SUMIF('LU - Avd. Costs PT'!A$29:A$48,M110,'LU - Avd. Costs PT'!U$29:U$48),0))</f>
        <v>0</v>
      </c>
      <c r="AN110" s="341" t="n">
        <f aca="false">(IF(AND('Program Summary'!D$3="SDGE",C110=C316),SUMIF('LU - Avd. Costs PT'!A$29:A$48,M110,'LU - Avd. Costs PT'!R$29:R$48),0))</f>
        <v>0</v>
      </c>
      <c r="AO110" s="341" t="n">
        <f aca="false">SUM(Z110:AN110)</f>
        <v>1.63909978182211</v>
      </c>
      <c r="AP110" s="343" t="n">
        <f aca="false">(IF(AND('Program Summary'!D$3="PGE",C110=C312),SUMIF('LU - Avd. Costs PT'!A$74:A$93,M110,'LU - Avd. Costs PT'!C$74:C$93),0))</f>
        <v>0</v>
      </c>
      <c r="AQ110" s="341" t="n">
        <f aca="false">(IF(AND('Program Summary'!D$3="PGE",C110=C313),SUMIF('LU - Avd. Costs PT'!A$74:A$93,M110,'LU - Avd. Costs PT'!E$74:E$93),0))</f>
        <v>0</v>
      </c>
      <c r="AR110" s="341" t="n">
        <f aca="false">(IF(AND('Program Summary'!D$3="PGE",C110=C314),SUMIF('LU - Avd. Costs PT'!A$74:A$93,M110,'LU - Avd. Costs PT'!F$74:F$93),0))</f>
        <v>0</v>
      </c>
      <c r="AS110" s="341" t="n">
        <f aca="false">(IF(AND('Program Summary'!D$3="PGE",C110=C315),SUMIF('LU - Avd. Costs PT'!A$74:A$93,M110,'LU - Avd. Costs PT'!G$74:G$93),0))</f>
        <v>0</v>
      </c>
      <c r="AT110" s="341" t="n">
        <f aca="false">(IF(AND('Program Summary'!D$3="PGE",C110=C316),SUMIF('LU - Avd. Costs PT'!A$74:A$93,M110,'LU - Avd. Costs PT'!F$74:F$93),0))</f>
        <v>0</v>
      </c>
      <c r="AU110" s="343" t="n">
        <f aca="false">(IF(AND('Program Summary'!D$3="SCG",C110=C312),SUMIF('LU - Avd. Costs PT'!A$74:A$93,M110,'LU - Avd. Costs PT'!J$74:J$93),0))</f>
        <v>0</v>
      </c>
      <c r="AV110" s="341" t="n">
        <f aca="false">(IF(AND('Program Summary'!D$3="SCG",C110=C313),SUMIF('LU - Avd. Costs PT'!A$74:A$93,M110,'LU - Avd. Costs PT'!L$74:L$93),0))</f>
        <v>0</v>
      </c>
      <c r="AW110" s="341" t="n">
        <f aca="false">(IF(AND('Program Summary'!D$3="SCG",C110=C314),SUMIF('LU - Avd. Costs PT'!A$74:A$93,M110,'LU - Avd. Costs PT'!M$74:M$93),0))</f>
        <v>0</v>
      </c>
      <c r="AX110" s="341" t="n">
        <f aca="false">(IF(AND('Program Summary'!D$3="SCG",C110=C315),SUMIF('LU - Avd. Costs PT'!A$74:A$93,M110,'LU - Avd. Costs PT'!N$74:N$93),0))</f>
        <v>0</v>
      </c>
      <c r="AY110" s="341" t="n">
        <f aca="false">(IF(AND('Program Summary'!D$3="SCG",C110=C316),SUMIF('LU - Avd. Costs PT'!A$74:A$93,M110,'LU - Avd. Costs PT'!K$74:K$93),0))</f>
        <v>0</v>
      </c>
      <c r="AZ110" s="341" t="n">
        <f aca="false">(IF(AND('Program Summary'!D$3="SDGE",C110=C312),SUMIF('LU - Avd. Costs PT'!A$74:A$93,M110,'LU - Avd. Costs PT'!Q$74:Q$93),0))</f>
        <v>0</v>
      </c>
      <c r="BA110" s="341" t="n">
        <f aca="false">(IF(AND('Program Summary'!D$3="SDGE",C110=C313),SUMIF('LU - Avd. Costs PT'!A$74:A$93,M110,'LU - Avd. Costs PT'!S$74:S$93),0))</f>
        <v>0</v>
      </c>
      <c r="BB110" s="341" t="n">
        <f aca="false">(IF(AND('Program Summary'!D$3="SDGE",C110=C314),SUMIF('LU - Avd. Costs PT'!A$74:A$93,M110,'LU - Avd. Costs PT'!T$74:T$93),0))</f>
        <v>0</v>
      </c>
      <c r="BC110" s="341" t="n">
        <f aca="false">(IF(AND('Program Summary'!D$3="SDGE",C110=C315),SUMIF('LU - Avd. Costs PT'!A$74:A$93,M110,'LU - Avd. Costs PT'!U$74:U$93),0))</f>
        <v>0</v>
      </c>
      <c r="BD110" s="341" t="n">
        <f aca="false">(IF(AND('Program Summary'!D$3="SDGE",C110=C316),SUMIF('LU - Avd. Costs PT'!A$74:A$93,M110,'LU - Avd. Costs PT'!T$74:T$93),0))</f>
        <v>0</v>
      </c>
      <c r="BE110" s="341" t="n">
        <f aca="false">SUM(AP110:BD110)</f>
        <v>0</v>
      </c>
      <c r="BF110" s="342" t="n">
        <f aca="false">E110*J110*AO110</f>
        <v>0</v>
      </c>
      <c r="BG110" s="340" t="n">
        <f aca="false">E110*K110*BE110</f>
        <v>0</v>
      </c>
      <c r="BH110" s="340" t="n">
        <f aca="false">T110*X110</f>
        <v>0</v>
      </c>
      <c r="BI110" s="340" t="n">
        <f aca="false">U110*Y110</f>
        <v>0</v>
      </c>
      <c r="BJ110" s="340" t="n">
        <f aca="false">SUMIF(BF110:BG110,"&gt;=0")</f>
        <v>0</v>
      </c>
      <c r="BK110" s="344" t="n">
        <f aca="false">SUMIF(BH110:BI110,"&gt;=0")</f>
        <v>0</v>
      </c>
    </row>
    <row r="111" s="240" customFormat="true" ht="12.75" hidden="false" customHeight="false" outlineLevel="0" collapsed="false">
      <c r="A111" s="101"/>
      <c r="B111" s="334" t="s">
        <v>535</v>
      </c>
      <c r="C111" s="335" t="s">
        <v>441</v>
      </c>
      <c r="D111" s="336" t="s">
        <v>563</v>
      </c>
      <c r="E111" s="345" t="n">
        <v>0</v>
      </c>
      <c r="F111" s="346" t="s">
        <v>556</v>
      </c>
      <c r="G111" s="347" t="n">
        <v>300</v>
      </c>
      <c r="H111" s="347"/>
      <c r="I111" s="348" t="n">
        <v>0.15</v>
      </c>
      <c r="J111" s="349" t="n">
        <v>1500</v>
      </c>
      <c r="K111" s="349"/>
      <c r="L111" s="350" t="n">
        <v>1750</v>
      </c>
      <c r="M111" s="351" t="n">
        <v>12</v>
      </c>
      <c r="N111" s="352" t="n">
        <v>0.96</v>
      </c>
      <c r="O111" s="337" t="n">
        <f aca="false">G111*E111</f>
        <v>0</v>
      </c>
      <c r="P111" s="338" t="n">
        <f aca="false">H111*E111</f>
        <v>0</v>
      </c>
      <c r="Q111" s="339" t="n">
        <f aca="false">E111*L111</f>
        <v>0</v>
      </c>
      <c r="R111" s="340" t="n">
        <f aca="false">(E111*L111*N111)</f>
        <v>0</v>
      </c>
      <c r="S111" s="341" t="n">
        <f aca="false">E111*I111*N111</f>
        <v>0</v>
      </c>
      <c r="T111" s="342" t="n">
        <f aca="false">E111*J111*N111</f>
        <v>0</v>
      </c>
      <c r="U111" s="341" t="n">
        <f aca="false">E111*K111*N111</f>
        <v>0</v>
      </c>
      <c r="V111" s="342" t="n">
        <f aca="false">T111*M111</f>
        <v>0</v>
      </c>
      <c r="W111" s="341" t="n">
        <f aca="false">U111*M111</f>
        <v>0</v>
      </c>
      <c r="X111" s="341" t="n">
        <f aca="false">(SUMIF('LU - Avd.  Costs TRC'!$A$28:$A$48,M111,'LU - Avd.  Costs TRC'!$F$28:$F$48))</f>
        <v>0.578790775167956</v>
      </c>
      <c r="Y111" s="341" t="n">
        <f aca="false">(SUMIF('LU - Avd.  Costs TRC'!$A$28:$A$48,M111,'LU - Avd.  Costs TRC'!$L$28:$L$48))</f>
        <v>4.03053102832289</v>
      </c>
      <c r="Z111" s="343" t="n">
        <f aca="false">(IF(AND('Program Summary'!D$3="PGE",C111=C312),SUMIF('LU - Avd. Costs PT'!A$29:A$48,M111,'LU - Avd. Costs PT'!C$29:C$48),0))</f>
        <v>0</v>
      </c>
      <c r="AA111" s="341" t="n">
        <f aca="false">(IF(AND('Program Summary'!D$3="PGE",C111=C313),SUMIF('LU - Avd. Costs PT'!A$29:A$48,M111,'LU - Avd. Costs PT'!E$29:E$48),0))</f>
        <v>0</v>
      </c>
      <c r="AB111" s="341" t="n">
        <f aca="false">(IF(AND('Program Summary'!D$3="PGE",C111=C314),SUMIF('LU - Avd. Costs PT'!A$29:A$48,M111,'LU - Avd. Costs PT'!F$29:F$48),0))</f>
        <v>0</v>
      </c>
      <c r="AC111" s="341" t="n">
        <f aca="false">(IF(AND('Program Summary'!D$3="PGE",C111=C315),SUMIF('LU - Avd. Costs PT'!A$29:A$48,M111,'LU - Avd. Costs PT'!G$29:G$48),0))</f>
        <v>0</v>
      </c>
      <c r="AD111" s="341" t="n">
        <f aca="false">(IF(AND('Program Summary'!D$3="PGE",C111=C316),SUMIF('LU - Avd. Costs PT'!A$29:A$48,M111,'LU - Avd. Costs PT'!D$29:D$48),0))</f>
        <v>0</v>
      </c>
      <c r="AE111" s="343" t="n">
        <f aca="false">(IF(AND('Program Summary'!D$3="SCE",C111=C312),SUMIF('LU - Avd. Costs PT'!A$29:A$48,M111,'LU - Avd. Costs PT'!J$29:J$48),0))</f>
        <v>0</v>
      </c>
      <c r="AF111" s="341" t="n">
        <f aca="false">(IF(AND('Program Summary'!D$3="SCE",C111=C313),SUMIF('LU - Avd. Costs PT'!A$29:A$48,M111,'LU - Avd. Costs PT'!L$29:L$48),0))</f>
        <v>1.63909978182211</v>
      </c>
      <c r="AG111" s="341" t="n">
        <f aca="false">(IF(AND('Program Summary'!D$3="SCE",C111=C314),SUMIF('LU - Avd. Costs PT'!A$29:A$48,M111,'LU - Avd. Costs PT'!M$29:M$48),0))</f>
        <v>0</v>
      </c>
      <c r="AH111" s="341" t="n">
        <f aca="false">(IF(AND('Program Summary'!D$3="SCE",C111=C315),SUMIF('LU - Avd. Costs PT'!A$29:A$48,M111,'LU - Avd. Costs PT'!N$29:N$48),0))</f>
        <v>0</v>
      </c>
      <c r="AI111" s="341" t="n">
        <f aca="false">(IF(AND('Program Summary'!D$3="SCE",C111=C316),SUMIF('LU - Avd. Costs PT'!A$29:A$48,M111,'LU - Avd. Costs PT'!K$29:K$48),0))</f>
        <v>0</v>
      </c>
      <c r="AJ111" s="341" t="n">
        <f aca="false">(IF(AND('Program Summary'!D$3="SDGE",C111=C312),SUMIF('LU - Avd. Costs PT'!A$29:A$48,M111,'LU - Avd. Costs PT'!Q$29:Q$48),0))</f>
        <v>0</v>
      </c>
      <c r="AK111" s="341" t="n">
        <f aca="false">(IF(AND('Program Summary'!D$3="SDGE",C111=C313),SUMIF('LU - Avd. Costs PT'!A$29:A$48,M111,'LU - Avd. Costs PT'!S$29:S$48),0))</f>
        <v>0</v>
      </c>
      <c r="AL111" s="341" t="n">
        <f aca="false">(IF(AND('Program Summary'!D$3="SDGE",C111=C314),SUMIF('LU - Avd. Costs PT'!A$29:A$48,M111,'LU - Avd. Costs PT'!T$29:T$48),0))</f>
        <v>0</v>
      </c>
      <c r="AM111" s="341" t="n">
        <f aca="false">(IF(AND('Program Summary'!D$3="SDGE",C111=C315),SUMIF('LU - Avd. Costs PT'!A$29:A$48,M111,'LU - Avd. Costs PT'!U$29:U$48),0))</f>
        <v>0</v>
      </c>
      <c r="AN111" s="341" t="n">
        <f aca="false">(IF(AND('Program Summary'!D$3="SDGE",C111=C316),SUMIF('LU - Avd. Costs PT'!A$29:A$48,M111,'LU - Avd. Costs PT'!R$29:R$48),0))</f>
        <v>0</v>
      </c>
      <c r="AO111" s="341" t="n">
        <f aca="false">SUM(Z111:AN111)</f>
        <v>1.63909978182211</v>
      </c>
      <c r="AP111" s="343" t="n">
        <f aca="false">(IF(AND('Program Summary'!D$3="PGE",C111=C312),SUMIF('LU - Avd. Costs PT'!A$74:A$93,M111,'LU - Avd. Costs PT'!C$74:C$93),0))</f>
        <v>0</v>
      </c>
      <c r="AQ111" s="341" t="n">
        <f aca="false">(IF(AND('Program Summary'!D$3="PGE",C111=C313),SUMIF('LU - Avd. Costs PT'!A$74:A$93,M111,'LU - Avd. Costs PT'!E$74:E$93),0))</f>
        <v>0</v>
      </c>
      <c r="AR111" s="341" t="n">
        <f aca="false">(IF(AND('Program Summary'!D$3="PGE",C111=C314),SUMIF('LU - Avd. Costs PT'!A$74:A$93,M111,'LU - Avd. Costs PT'!F$74:F$93),0))</f>
        <v>0</v>
      </c>
      <c r="AS111" s="341" t="n">
        <f aca="false">(IF(AND('Program Summary'!D$3="PGE",C111=C315),SUMIF('LU - Avd. Costs PT'!A$74:A$93,M111,'LU - Avd. Costs PT'!G$74:G$93),0))</f>
        <v>0</v>
      </c>
      <c r="AT111" s="341" t="n">
        <f aca="false">(IF(AND('Program Summary'!D$3="PGE",C111=C316),SUMIF('LU - Avd. Costs PT'!A$74:A$93,M111,'LU - Avd. Costs PT'!F$74:F$93),0))</f>
        <v>0</v>
      </c>
      <c r="AU111" s="343" t="n">
        <f aca="false">(IF(AND('Program Summary'!D$3="SCG",C111=C312),SUMIF('LU - Avd. Costs PT'!A$74:A$93,M111,'LU - Avd. Costs PT'!J$74:J$93),0))</f>
        <v>0</v>
      </c>
      <c r="AV111" s="341" t="n">
        <f aca="false">(IF(AND('Program Summary'!D$3="SCG",C111=C313),SUMIF('LU - Avd. Costs PT'!A$74:A$93,M111,'LU - Avd. Costs PT'!L$74:L$93),0))</f>
        <v>0</v>
      </c>
      <c r="AW111" s="341" t="n">
        <f aca="false">(IF(AND('Program Summary'!D$3="SCG",C111=C314),SUMIF('LU - Avd. Costs PT'!A$74:A$93,M111,'LU - Avd. Costs PT'!M$74:M$93),0))</f>
        <v>0</v>
      </c>
      <c r="AX111" s="341" t="n">
        <f aca="false">(IF(AND('Program Summary'!D$3="SCG",C111=C315),SUMIF('LU - Avd. Costs PT'!A$74:A$93,M111,'LU - Avd. Costs PT'!N$74:N$93),0))</f>
        <v>0</v>
      </c>
      <c r="AY111" s="341" t="n">
        <f aca="false">(IF(AND('Program Summary'!D$3="SCG",C111=C316),SUMIF('LU - Avd. Costs PT'!A$74:A$93,M111,'LU - Avd. Costs PT'!K$74:K$93),0))</f>
        <v>0</v>
      </c>
      <c r="AZ111" s="341" t="n">
        <f aca="false">(IF(AND('Program Summary'!D$3="SDGE",C111=C312),SUMIF('LU - Avd. Costs PT'!A$74:A$93,M111,'LU - Avd. Costs PT'!Q$74:Q$93),0))</f>
        <v>0</v>
      </c>
      <c r="BA111" s="341" t="n">
        <f aca="false">(IF(AND('Program Summary'!D$3="SDGE",C111=C313),SUMIF('LU - Avd. Costs PT'!A$74:A$93,M111,'LU - Avd. Costs PT'!S$74:S$93),0))</f>
        <v>0</v>
      </c>
      <c r="BB111" s="341" t="n">
        <f aca="false">(IF(AND('Program Summary'!D$3="SDGE",C111=C314),SUMIF('LU - Avd. Costs PT'!A$74:A$93,M111,'LU - Avd. Costs PT'!T$74:T$93),0))</f>
        <v>0</v>
      </c>
      <c r="BC111" s="341" t="n">
        <f aca="false">(IF(AND('Program Summary'!D$3="SDGE",C111=C315),SUMIF('LU - Avd. Costs PT'!A$74:A$93,M111,'LU - Avd. Costs PT'!U$74:U$93),0))</f>
        <v>0</v>
      </c>
      <c r="BD111" s="341" t="n">
        <f aca="false">(IF(AND('Program Summary'!D$3="SDGE",C111=C316),SUMIF('LU - Avd. Costs PT'!A$74:A$93,M111,'LU - Avd. Costs PT'!T$74:T$93),0))</f>
        <v>0</v>
      </c>
      <c r="BE111" s="341" t="n">
        <f aca="false">SUM(AP111:BD111)</f>
        <v>0</v>
      </c>
      <c r="BF111" s="342" t="n">
        <f aca="false">E111*J111*AO111</f>
        <v>0</v>
      </c>
      <c r="BG111" s="340" t="n">
        <f aca="false">E111*K111*BE111</f>
        <v>0</v>
      </c>
      <c r="BH111" s="340" t="n">
        <f aca="false">T111*X111</f>
        <v>0</v>
      </c>
      <c r="BI111" s="340" t="n">
        <f aca="false">U111*Y111</f>
        <v>0</v>
      </c>
      <c r="BJ111" s="340" t="n">
        <f aca="false">SUMIF(BF111:BG111,"&gt;=0")</f>
        <v>0</v>
      </c>
      <c r="BK111" s="344" t="n">
        <f aca="false">SUMIF(BH111:BI111,"&gt;=0")</f>
        <v>0</v>
      </c>
    </row>
    <row r="112" s="240" customFormat="true" ht="12.75" hidden="false" customHeight="false" outlineLevel="0" collapsed="false">
      <c r="A112" s="101"/>
      <c r="B112" s="334" t="s">
        <v>535</v>
      </c>
      <c r="C112" s="335" t="s">
        <v>441</v>
      </c>
      <c r="D112" s="336" t="s">
        <v>564</v>
      </c>
      <c r="E112" s="345" t="n">
        <v>0</v>
      </c>
      <c r="F112" s="346" t="s">
        <v>556</v>
      </c>
      <c r="G112" s="347" t="n">
        <v>70</v>
      </c>
      <c r="H112" s="347"/>
      <c r="I112" s="348" t="n">
        <v>0.12</v>
      </c>
      <c r="J112" s="349" t="n">
        <v>900</v>
      </c>
      <c r="K112" s="349"/>
      <c r="L112" s="350" t="n">
        <v>279</v>
      </c>
      <c r="M112" s="351" t="n">
        <v>16</v>
      </c>
      <c r="N112" s="352" t="n">
        <v>0.96</v>
      </c>
      <c r="O112" s="337" t="n">
        <f aca="false">G112*E112</f>
        <v>0</v>
      </c>
      <c r="P112" s="338" t="n">
        <f aca="false">H112*E112</f>
        <v>0</v>
      </c>
      <c r="Q112" s="339" t="n">
        <f aca="false">E112*L112</f>
        <v>0</v>
      </c>
      <c r="R112" s="340" t="n">
        <f aca="false">(E112*L112*N112)</f>
        <v>0</v>
      </c>
      <c r="S112" s="341" t="n">
        <f aca="false">E112*I112*N112</f>
        <v>0</v>
      </c>
      <c r="T112" s="342" t="n">
        <f aca="false">E112*J112*N112</f>
        <v>0</v>
      </c>
      <c r="U112" s="341" t="n">
        <f aca="false">E112*K112*N112</f>
        <v>0</v>
      </c>
      <c r="V112" s="342" t="n">
        <f aca="false">T112*M112</f>
        <v>0</v>
      </c>
      <c r="W112" s="341" t="n">
        <f aca="false">U112*M112</f>
        <v>0</v>
      </c>
      <c r="X112" s="341" t="n">
        <f aca="false">(SUMIF('LU - Avd.  Costs TRC'!$A$28:$A$48,M112,'LU - Avd.  Costs TRC'!$F$28:$F$48))</f>
        <v>0.715979476290606</v>
      </c>
      <c r="Y112" s="341" t="n">
        <f aca="false">(SUMIF('LU - Avd.  Costs TRC'!$A$28:$A$48,M112,'LU - Avd.  Costs TRC'!$L$28:$L$48))</f>
        <v>4.92969217190997</v>
      </c>
      <c r="Z112" s="343" t="n">
        <f aca="false">(IF(AND('Program Summary'!D$3="PGE",C112=C312),SUMIF('LU - Avd. Costs PT'!A$29:A$48,M112,'LU - Avd. Costs PT'!C$29:C$48),0))</f>
        <v>0</v>
      </c>
      <c r="AA112" s="341" t="n">
        <f aca="false">(IF(AND('Program Summary'!D$3="PGE",C112=C313),SUMIF('LU - Avd. Costs PT'!A$29:A$48,M112,'LU - Avd. Costs PT'!E$29:E$48),0))</f>
        <v>0</v>
      </c>
      <c r="AB112" s="341" t="n">
        <f aca="false">(IF(AND('Program Summary'!D$3="PGE",C112=C314),SUMIF('LU - Avd. Costs PT'!A$29:A$48,M112,'LU - Avd. Costs PT'!F$29:F$48),0))</f>
        <v>0</v>
      </c>
      <c r="AC112" s="341" t="n">
        <f aca="false">(IF(AND('Program Summary'!D$3="PGE",C112=C315),SUMIF('LU - Avd. Costs PT'!A$29:A$48,M112,'LU - Avd. Costs PT'!G$29:G$48),0))</f>
        <v>0</v>
      </c>
      <c r="AD112" s="341" t="n">
        <f aca="false">(IF(AND('Program Summary'!D$3="PGE",C112=C316),SUMIF('LU - Avd. Costs PT'!A$29:A$48,M112,'LU - Avd. Costs PT'!D$29:D$48),0))</f>
        <v>0</v>
      </c>
      <c r="AE112" s="343" t="n">
        <f aca="false">(IF(AND('Program Summary'!D$3="SCE",C112=C312),SUMIF('LU - Avd. Costs PT'!A$29:A$48,M112,'LU - Avd. Costs PT'!J$29:J$48),0))</f>
        <v>0</v>
      </c>
      <c r="AF112" s="341" t="n">
        <f aca="false">(IF(AND('Program Summary'!D$3="SCE",C112=C313),SUMIF('LU - Avd. Costs PT'!A$29:A$48,M112,'LU - Avd. Costs PT'!L$29:L$48),0))</f>
        <v>1.97806854993522</v>
      </c>
      <c r="AG112" s="341" t="n">
        <f aca="false">(IF(AND('Program Summary'!D$3="SCE",C112=C314),SUMIF('LU - Avd. Costs PT'!A$29:A$48,M112,'LU - Avd. Costs PT'!M$29:M$48),0))</f>
        <v>0</v>
      </c>
      <c r="AH112" s="341" t="n">
        <f aca="false">(IF(AND('Program Summary'!D$3="SCE",C112=C315),SUMIF('LU - Avd. Costs PT'!A$29:A$48,M112,'LU - Avd. Costs PT'!N$29:N$48),0))</f>
        <v>0</v>
      </c>
      <c r="AI112" s="341" t="n">
        <f aca="false">(IF(AND('Program Summary'!D$3="SCE",C112=C316),SUMIF('LU - Avd. Costs PT'!A$29:A$48,M112,'LU - Avd. Costs PT'!K$29:K$48),0))</f>
        <v>0</v>
      </c>
      <c r="AJ112" s="341" t="n">
        <f aca="false">(IF(AND('Program Summary'!D$3="SDGE",C112=C312),SUMIF('LU - Avd. Costs PT'!A$29:A$48,M112,'LU - Avd. Costs PT'!Q$29:Q$48),0))</f>
        <v>0</v>
      </c>
      <c r="AK112" s="341" t="n">
        <f aca="false">(IF(AND('Program Summary'!D$3="SDGE",C112=C313),SUMIF('LU - Avd. Costs PT'!A$29:A$48,M112,'LU - Avd. Costs PT'!S$29:S$48),0))</f>
        <v>0</v>
      </c>
      <c r="AL112" s="341" t="n">
        <f aca="false">(IF(AND('Program Summary'!D$3="SDGE",C112=C314),SUMIF('LU - Avd. Costs PT'!A$29:A$48,M112,'LU - Avd. Costs PT'!T$29:T$48),0))</f>
        <v>0</v>
      </c>
      <c r="AM112" s="341" t="n">
        <f aca="false">(IF(AND('Program Summary'!D$3="SDGE",C112=C315),SUMIF('LU - Avd. Costs PT'!A$29:A$48,M112,'LU - Avd. Costs PT'!U$29:U$48),0))</f>
        <v>0</v>
      </c>
      <c r="AN112" s="341" t="n">
        <f aca="false">(IF(AND('Program Summary'!D$3="SDGE",C112=C316),SUMIF('LU - Avd. Costs PT'!A$29:A$48,M112,'LU - Avd. Costs PT'!R$29:R$48),0))</f>
        <v>0</v>
      </c>
      <c r="AO112" s="341" t="n">
        <f aca="false">SUM(Z112:AN112)</f>
        <v>1.97806854993522</v>
      </c>
      <c r="AP112" s="343" t="n">
        <f aca="false">(IF(AND('Program Summary'!D$3="PGE",C112=C312),SUMIF('LU - Avd. Costs PT'!A$74:A$93,M112,'LU - Avd. Costs PT'!C$74:C$93),0))</f>
        <v>0</v>
      </c>
      <c r="AQ112" s="341" t="n">
        <f aca="false">(IF(AND('Program Summary'!D$3="PGE",C112=C313),SUMIF('LU - Avd. Costs PT'!A$74:A$93,M112,'LU - Avd. Costs PT'!E$74:E$93),0))</f>
        <v>0</v>
      </c>
      <c r="AR112" s="341" t="n">
        <f aca="false">(IF(AND('Program Summary'!D$3="PGE",C112=C314),SUMIF('LU - Avd. Costs PT'!A$74:A$93,M112,'LU - Avd. Costs PT'!F$74:F$93),0))</f>
        <v>0</v>
      </c>
      <c r="AS112" s="341" t="n">
        <f aca="false">(IF(AND('Program Summary'!D$3="PGE",C112=C315),SUMIF('LU - Avd. Costs PT'!A$74:A$93,M112,'LU - Avd. Costs PT'!G$74:G$93),0))</f>
        <v>0</v>
      </c>
      <c r="AT112" s="341" t="n">
        <f aca="false">(IF(AND('Program Summary'!D$3="PGE",C112=C316),SUMIF('LU - Avd. Costs PT'!A$74:A$93,M112,'LU - Avd. Costs PT'!F$74:F$93),0))</f>
        <v>0</v>
      </c>
      <c r="AU112" s="343" t="n">
        <f aca="false">(IF(AND('Program Summary'!D$3="SCG",C112=C312),SUMIF('LU - Avd. Costs PT'!A$74:A$93,M112,'LU - Avd. Costs PT'!J$74:J$93),0))</f>
        <v>0</v>
      </c>
      <c r="AV112" s="341" t="n">
        <f aca="false">(IF(AND('Program Summary'!D$3="SCG",C112=C313),SUMIF('LU - Avd. Costs PT'!A$74:A$93,M112,'LU - Avd. Costs PT'!L$74:L$93),0))</f>
        <v>0</v>
      </c>
      <c r="AW112" s="341" t="n">
        <f aca="false">(IF(AND('Program Summary'!D$3="SCG",C112=C314),SUMIF('LU - Avd. Costs PT'!A$74:A$93,M112,'LU - Avd. Costs PT'!M$74:M$93),0))</f>
        <v>0</v>
      </c>
      <c r="AX112" s="341" t="n">
        <f aca="false">(IF(AND('Program Summary'!D$3="SCG",C112=C315),SUMIF('LU - Avd. Costs PT'!A$74:A$93,M112,'LU - Avd. Costs PT'!N$74:N$93),0))</f>
        <v>0</v>
      </c>
      <c r="AY112" s="341" t="n">
        <f aca="false">(IF(AND('Program Summary'!D$3="SCG",C112=C316),SUMIF('LU - Avd. Costs PT'!A$74:A$93,M112,'LU - Avd. Costs PT'!K$74:K$93),0))</f>
        <v>0</v>
      </c>
      <c r="AZ112" s="341" t="n">
        <f aca="false">(IF(AND('Program Summary'!D$3="SDGE",C112=C312),SUMIF('LU - Avd. Costs PT'!A$74:A$93,M112,'LU - Avd. Costs PT'!Q$74:Q$93),0))</f>
        <v>0</v>
      </c>
      <c r="BA112" s="341" t="n">
        <f aca="false">(IF(AND('Program Summary'!D$3="SDGE",C112=C313),SUMIF('LU - Avd. Costs PT'!A$74:A$93,M112,'LU - Avd. Costs PT'!S$74:S$93),0))</f>
        <v>0</v>
      </c>
      <c r="BB112" s="341" t="n">
        <f aca="false">(IF(AND('Program Summary'!D$3="SDGE",C112=C314),SUMIF('LU - Avd. Costs PT'!A$74:A$93,M112,'LU - Avd. Costs PT'!T$74:T$93),0))</f>
        <v>0</v>
      </c>
      <c r="BC112" s="341" t="n">
        <f aca="false">(IF(AND('Program Summary'!D$3="SDGE",C112=C315),SUMIF('LU - Avd. Costs PT'!A$74:A$93,M112,'LU - Avd. Costs PT'!U$74:U$93),0))</f>
        <v>0</v>
      </c>
      <c r="BD112" s="341" t="n">
        <f aca="false">(IF(AND('Program Summary'!D$3="SDGE",C112=C316),SUMIF('LU - Avd. Costs PT'!A$74:A$93,M112,'LU - Avd. Costs PT'!T$74:T$93),0))</f>
        <v>0</v>
      </c>
      <c r="BE112" s="341" t="n">
        <f aca="false">SUM(AP112:BD112)</f>
        <v>0</v>
      </c>
      <c r="BF112" s="342" t="n">
        <f aca="false">E112*J112*AO112</f>
        <v>0</v>
      </c>
      <c r="BG112" s="340" t="n">
        <f aca="false">E112*K112*BE112</f>
        <v>0</v>
      </c>
      <c r="BH112" s="340" t="n">
        <f aca="false">T112*X112</f>
        <v>0</v>
      </c>
      <c r="BI112" s="340" t="n">
        <f aca="false">U112*Y112</f>
        <v>0</v>
      </c>
      <c r="BJ112" s="340" t="n">
        <f aca="false">SUMIF(BF112:BG112,"&gt;=0")</f>
        <v>0</v>
      </c>
      <c r="BK112" s="344" t="n">
        <f aca="false">SUMIF(BH112:BI112,"&gt;=0")</f>
        <v>0</v>
      </c>
    </row>
    <row r="113" s="240" customFormat="true" ht="12.75" hidden="false" customHeight="false" outlineLevel="0" collapsed="false">
      <c r="A113" s="101"/>
      <c r="B113" s="334" t="s">
        <v>535</v>
      </c>
      <c r="C113" s="335" t="s">
        <v>441</v>
      </c>
      <c r="D113" s="336" t="s">
        <v>565</v>
      </c>
      <c r="E113" s="345" t="n">
        <v>0</v>
      </c>
      <c r="F113" s="346" t="s">
        <v>556</v>
      </c>
      <c r="G113" s="347" t="n">
        <v>70</v>
      </c>
      <c r="H113" s="347"/>
      <c r="I113" s="348" t="n">
        <v>0</v>
      </c>
      <c r="J113" s="349" t="n">
        <v>420</v>
      </c>
      <c r="K113" s="349"/>
      <c r="L113" s="350" t="n">
        <v>300</v>
      </c>
      <c r="M113" s="351" t="n">
        <v>16</v>
      </c>
      <c r="N113" s="352" t="n">
        <v>0.96</v>
      </c>
      <c r="O113" s="337" t="n">
        <f aca="false">G113*E113</f>
        <v>0</v>
      </c>
      <c r="P113" s="338" t="n">
        <f aca="false">H113*E113</f>
        <v>0</v>
      </c>
      <c r="Q113" s="339" t="n">
        <f aca="false">E113*L113</f>
        <v>0</v>
      </c>
      <c r="R113" s="340" t="n">
        <f aca="false">(E113*L113*N113)</f>
        <v>0</v>
      </c>
      <c r="S113" s="341" t="n">
        <f aca="false">E113*I113*N113</f>
        <v>0</v>
      </c>
      <c r="T113" s="342" t="n">
        <f aca="false">E113*J113*N113</f>
        <v>0</v>
      </c>
      <c r="U113" s="341" t="n">
        <f aca="false">E113*K113*N113</f>
        <v>0</v>
      </c>
      <c r="V113" s="342" t="n">
        <f aca="false">T113*M113</f>
        <v>0</v>
      </c>
      <c r="W113" s="341" t="n">
        <f aca="false">U113*M113</f>
        <v>0</v>
      </c>
      <c r="X113" s="341" t="n">
        <f aca="false">(SUMIF('LU - Avd.  Costs TRC'!$A$28:$A$48,M113,'LU - Avd.  Costs TRC'!$F$28:$F$48))</f>
        <v>0.715979476290606</v>
      </c>
      <c r="Y113" s="341" t="n">
        <f aca="false">(SUMIF('LU - Avd.  Costs TRC'!$A$28:$A$48,M113,'LU - Avd.  Costs TRC'!$L$28:$L$48))</f>
        <v>4.92969217190997</v>
      </c>
      <c r="Z113" s="343" t="n">
        <f aca="false">(IF(AND('Program Summary'!D$3="PGE",C113=C312),SUMIF('LU - Avd. Costs PT'!A$29:A$48,M113,'LU - Avd. Costs PT'!C$29:C$48),0))</f>
        <v>0</v>
      </c>
      <c r="AA113" s="341" t="n">
        <f aca="false">(IF(AND('Program Summary'!D$3="PGE",C113=C313),SUMIF('LU - Avd. Costs PT'!A$29:A$48,M113,'LU - Avd. Costs PT'!E$29:E$48),0))</f>
        <v>0</v>
      </c>
      <c r="AB113" s="341" t="n">
        <f aca="false">(IF(AND('Program Summary'!D$3="PGE",C113=C314),SUMIF('LU - Avd. Costs PT'!A$29:A$48,M113,'LU - Avd. Costs PT'!F$29:F$48),0))</f>
        <v>0</v>
      </c>
      <c r="AC113" s="341" t="n">
        <f aca="false">(IF(AND('Program Summary'!D$3="PGE",C113=C315),SUMIF('LU - Avd. Costs PT'!A$29:A$48,M113,'LU - Avd. Costs PT'!G$29:G$48),0))</f>
        <v>0</v>
      </c>
      <c r="AD113" s="341" t="n">
        <f aca="false">(IF(AND('Program Summary'!D$3="PGE",C113=C316),SUMIF('LU - Avd. Costs PT'!A$29:A$48,M113,'LU - Avd. Costs PT'!D$29:D$48),0))</f>
        <v>0</v>
      </c>
      <c r="AE113" s="343" t="n">
        <f aca="false">(IF(AND('Program Summary'!D$3="SCE",C113=C312),SUMIF('LU - Avd. Costs PT'!A$29:A$48,M113,'LU - Avd. Costs PT'!J$29:J$48),0))</f>
        <v>0</v>
      </c>
      <c r="AF113" s="341" t="n">
        <f aca="false">(IF(AND('Program Summary'!D$3="SCE",C113=C313),SUMIF('LU - Avd. Costs PT'!A$29:A$48,M113,'LU - Avd. Costs PT'!L$29:L$48),0))</f>
        <v>1.97806854993522</v>
      </c>
      <c r="AG113" s="341" t="n">
        <f aca="false">(IF(AND('Program Summary'!D$3="SCE",C113=C314),SUMIF('LU - Avd. Costs PT'!A$29:A$48,M113,'LU - Avd. Costs PT'!M$29:M$48),0))</f>
        <v>0</v>
      </c>
      <c r="AH113" s="341" t="n">
        <f aca="false">(IF(AND('Program Summary'!D$3="SCE",C113=C315),SUMIF('LU - Avd. Costs PT'!A$29:A$48,M113,'LU - Avd. Costs PT'!N$29:N$48),0))</f>
        <v>0</v>
      </c>
      <c r="AI113" s="341" t="n">
        <f aca="false">(IF(AND('Program Summary'!D$3="SCE",C113=C316),SUMIF('LU - Avd. Costs PT'!A$29:A$48,M113,'LU - Avd. Costs PT'!K$29:K$48),0))</f>
        <v>0</v>
      </c>
      <c r="AJ113" s="341" t="n">
        <f aca="false">(IF(AND('Program Summary'!D$3="SDGE",C113=C312),SUMIF('LU - Avd. Costs PT'!A$29:A$48,M113,'LU - Avd. Costs PT'!Q$29:Q$48),0))</f>
        <v>0</v>
      </c>
      <c r="AK113" s="341" t="n">
        <f aca="false">(IF(AND('Program Summary'!D$3="SDGE",C113=C313),SUMIF('LU - Avd. Costs PT'!A$29:A$48,M113,'LU - Avd. Costs PT'!S$29:S$48),0))</f>
        <v>0</v>
      </c>
      <c r="AL113" s="341" t="n">
        <f aca="false">(IF(AND('Program Summary'!D$3="SDGE",C113=C314),SUMIF('LU - Avd. Costs PT'!A$29:A$48,M113,'LU - Avd. Costs PT'!T$29:T$48),0))</f>
        <v>0</v>
      </c>
      <c r="AM113" s="341" t="n">
        <f aca="false">(IF(AND('Program Summary'!D$3="SDGE",C113=C315),SUMIF('LU - Avd. Costs PT'!A$29:A$48,M113,'LU - Avd. Costs PT'!U$29:U$48),0))</f>
        <v>0</v>
      </c>
      <c r="AN113" s="341" t="n">
        <f aca="false">(IF(AND('Program Summary'!D$3="SDGE",C113=C316),SUMIF('LU - Avd. Costs PT'!A$29:A$48,M113,'LU - Avd. Costs PT'!R$29:R$48),0))</f>
        <v>0</v>
      </c>
      <c r="AO113" s="341" t="n">
        <f aca="false">SUM(Z113:AN113)</f>
        <v>1.97806854993522</v>
      </c>
      <c r="AP113" s="343" t="n">
        <f aca="false">(IF(AND('Program Summary'!D$3="PGE",C113=C312),SUMIF('LU - Avd. Costs PT'!A$74:A$93,M113,'LU - Avd. Costs PT'!C$74:C$93),0))</f>
        <v>0</v>
      </c>
      <c r="AQ113" s="341" t="n">
        <f aca="false">(IF(AND('Program Summary'!D$3="PGE",C113=C313),SUMIF('LU - Avd. Costs PT'!A$74:A$93,M113,'LU - Avd. Costs PT'!E$74:E$93),0))</f>
        <v>0</v>
      </c>
      <c r="AR113" s="341" t="n">
        <f aca="false">(IF(AND('Program Summary'!D$3="PGE",C113=C314),SUMIF('LU - Avd. Costs PT'!A$74:A$93,M113,'LU - Avd. Costs PT'!F$74:F$93),0))</f>
        <v>0</v>
      </c>
      <c r="AS113" s="341" t="n">
        <f aca="false">(IF(AND('Program Summary'!D$3="PGE",C113=C315),SUMIF('LU - Avd. Costs PT'!A$74:A$93,M113,'LU - Avd. Costs PT'!G$74:G$93),0))</f>
        <v>0</v>
      </c>
      <c r="AT113" s="341" t="n">
        <f aca="false">(IF(AND('Program Summary'!D$3="PGE",C113=C316),SUMIF('LU - Avd. Costs PT'!A$74:A$93,M113,'LU - Avd. Costs PT'!F$74:F$93),0))</f>
        <v>0</v>
      </c>
      <c r="AU113" s="343" t="n">
        <f aca="false">(IF(AND('Program Summary'!D$3="SCG",C113=C312),SUMIF('LU - Avd. Costs PT'!A$74:A$93,M113,'LU - Avd. Costs PT'!J$74:J$93),0))</f>
        <v>0</v>
      </c>
      <c r="AV113" s="341" t="n">
        <f aca="false">(IF(AND('Program Summary'!D$3="SCG",C113=C313),SUMIF('LU - Avd. Costs PT'!A$74:A$93,M113,'LU - Avd. Costs PT'!L$74:L$93),0))</f>
        <v>0</v>
      </c>
      <c r="AW113" s="341" t="n">
        <f aca="false">(IF(AND('Program Summary'!D$3="SCG",C113=C314),SUMIF('LU - Avd. Costs PT'!A$74:A$93,M113,'LU - Avd. Costs PT'!M$74:M$93),0))</f>
        <v>0</v>
      </c>
      <c r="AX113" s="341" t="n">
        <f aca="false">(IF(AND('Program Summary'!D$3="SCG",C113=C315),SUMIF('LU - Avd. Costs PT'!A$74:A$93,M113,'LU - Avd. Costs PT'!N$74:N$93),0))</f>
        <v>0</v>
      </c>
      <c r="AY113" s="341" t="n">
        <f aca="false">(IF(AND('Program Summary'!D$3="SCG",C113=C316),SUMIF('LU - Avd. Costs PT'!A$74:A$93,M113,'LU - Avd. Costs PT'!K$74:K$93),0))</f>
        <v>0</v>
      </c>
      <c r="AZ113" s="341" t="n">
        <f aca="false">(IF(AND('Program Summary'!D$3="SDGE",C113=C312),SUMIF('LU - Avd. Costs PT'!A$74:A$93,M113,'LU - Avd. Costs PT'!Q$74:Q$93),0))</f>
        <v>0</v>
      </c>
      <c r="BA113" s="341" t="n">
        <f aca="false">(IF(AND('Program Summary'!D$3="SDGE",C113=C313),SUMIF('LU - Avd. Costs PT'!A$74:A$93,M113,'LU - Avd. Costs PT'!S$74:S$93),0))</f>
        <v>0</v>
      </c>
      <c r="BB113" s="341" t="n">
        <f aca="false">(IF(AND('Program Summary'!D$3="SDGE",C113=C314),SUMIF('LU - Avd. Costs PT'!A$74:A$93,M113,'LU - Avd. Costs PT'!T$74:T$93),0))</f>
        <v>0</v>
      </c>
      <c r="BC113" s="341" t="n">
        <f aca="false">(IF(AND('Program Summary'!D$3="SDGE",C113=C315),SUMIF('LU - Avd. Costs PT'!A$74:A$93,M113,'LU - Avd. Costs PT'!U$74:U$93),0))</f>
        <v>0</v>
      </c>
      <c r="BD113" s="341" t="n">
        <f aca="false">(IF(AND('Program Summary'!D$3="SDGE",C113=C316),SUMIF('LU - Avd. Costs PT'!A$74:A$93,M113,'LU - Avd. Costs PT'!T$74:T$93),0))</f>
        <v>0</v>
      </c>
      <c r="BE113" s="341" t="n">
        <f aca="false">SUM(AP113:BD113)</f>
        <v>0</v>
      </c>
      <c r="BF113" s="342" t="n">
        <f aca="false">E113*J113*AO113</f>
        <v>0</v>
      </c>
      <c r="BG113" s="340" t="n">
        <f aca="false">E113*K113*BE113</f>
        <v>0</v>
      </c>
      <c r="BH113" s="340" t="n">
        <f aca="false">T113*X113</f>
        <v>0</v>
      </c>
      <c r="BI113" s="340" t="n">
        <f aca="false">U113*Y113</f>
        <v>0</v>
      </c>
      <c r="BJ113" s="340" t="n">
        <f aca="false">SUMIF(BF113:BG113,"&gt;=0")</f>
        <v>0</v>
      </c>
      <c r="BK113" s="344" t="n">
        <f aca="false">SUMIF(BH113:BI113,"&gt;=0")</f>
        <v>0</v>
      </c>
    </row>
    <row r="114" s="240" customFormat="true" ht="12.75" hidden="false" customHeight="false" outlineLevel="0" collapsed="false">
      <c r="A114" s="101"/>
      <c r="B114" s="334" t="s">
        <v>535</v>
      </c>
      <c r="C114" s="335" t="s">
        <v>441</v>
      </c>
      <c r="D114" s="336" t="s">
        <v>566</v>
      </c>
      <c r="E114" s="345" t="n">
        <v>0</v>
      </c>
      <c r="F114" s="346" t="s">
        <v>567</v>
      </c>
      <c r="G114" s="347" t="n">
        <v>20</v>
      </c>
      <c r="H114" s="347"/>
      <c r="I114" s="348" t="n">
        <v>0.011</v>
      </c>
      <c r="J114" s="349" t="n">
        <v>336</v>
      </c>
      <c r="K114" s="349"/>
      <c r="L114" s="350" t="n">
        <v>76</v>
      </c>
      <c r="M114" s="351" t="n">
        <v>16</v>
      </c>
      <c r="N114" s="352" t="n">
        <v>0.96</v>
      </c>
      <c r="O114" s="337" t="n">
        <f aca="false">G114*E114</f>
        <v>0</v>
      </c>
      <c r="P114" s="338" t="n">
        <f aca="false">H114*E114</f>
        <v>0</v>
      </c>
      <c r="Q114" s="339" t="n">
        <f aca="false">E114*L114</f>
        <v>0</v>
      </c>
      <c r="R114" s="340" t="n">
        <f aca="false">(E114*L114*N114)</f>
        <v>0</v>
      </c>
      <c r="S114" s="341" t="n">
        <f aca="false">E114*I114*N114</f>
        <v>0</v>
      </c>
      <c r="T114" s="342" t="n">
        <f aca="false">E114*J114*N114</f>
        <v>0</v>
      </c>
      <c r="U114" s="341" t="n">
        <f aca="false">E114*K114*N114</f>
        <v>0</v>
      </c>
      <c r="V114" s="342" t="n">
        <f aca="false">T114*M114</f>
        <v>0</v>
      </c>
      <c r="W114" s="341" t="n">
        <f aca="false">U114*M114</f>
        <v>0</v>
      </c>
      <c r="X114" s="341" t="n">
        <f aca="false">(SUMIF('LU - Avd.  Costs TRC'!$A$28:$A$48,M114,'LU - Avd.  Costs TRC'!$F$28:$F$48))</f>
        <v>0.715979476290606</v>
      </c>
      <c r="Y114" s="341" t="n">
        <f aca="false">(SUMIF('LU - Avd.  Costs TRC'!$A$28:$A$48,M114,'LU - Avd.  Costs TRC'!$L$28:$L$48))</f>
        <v>4.92969217190997</v>
      </c>
      <c r="Z114" s="343" t="n">
        <f aca="false">(IF(AND('Program Summary'!D$3="PGE",C114=C312),SUMIF('LU - Avd. Costs PT'!A$29:A$48,M114,'LU - Avd. Costs PT'!C$29:C$48),0))</f>
        <v>0</v>
      </c>
      <c r="AA114" s="341" t="n">
        <f aca="false">(IF(AND('Program Summary'!D$3="PGE",C114=C313),SUMIF('LU - Avd. Costs PT'!A$29:A$48,M114,'LU - Avd. Costs PT'!E$29:E$48),0))</f>
        <v>0</v>
      </c>
      <c r="AB114" s="341" t="n">
        <f aca="false">(IF(AND('Program Summary'!D$3="PGE",C114=C314),SUMIF('LU - Avd. Costs PT'!A$29:A$48,M114,'LU - Avd. Costs PT'!F$29:F$48),0))</f>
        <v>0</v>
      </c>
      <c r="AC114" s="341" t="n">
        <f aca="false">(IF(AND('Program Summary'!D$3="PGE",C114=C315),SUMIF('LU - Avd. Costs PT'!A$29:A$48,M114,'LU - Avd. Costs PT'!G$29:G$48),0))</f>
        <v>0</v>
      </c>
      <c r="AD114" s="341" t="n">
        <f aca="false">(IF(AND('Program Summary'!D$3="PGE",C114=C316),SUMIF('LU - Avd. Costs PT'!A$29:A$48,M114,'LU - Avd. Costs PT'!D$29:D$48),0))</f>
        <v>0</v>
      </c>
      <c r="AE114" s="343" t="n">
        <f aca="false">(IF(AND('Program Summary'!D$3="SCE",C114=C312),SUMIF('LU - Avd. Costs PT'!A$29:A$48,M114,'LU - Avd. Costs PT'!J$29:J$48),0))</f>
        <v>0</v>
      </c>
      <c r="AF114" s="341" t="n">
        <f aca="false">(IF(AND('Program Summary'!D$3="SCE",C114=C313),SUMIF('LU - Avd. Costs PT'!A$29:A$48,M114,'LU - Avd. Costs PT'!L$29:L$48),0))</f>
        <v>1.97806854993522</v>
      </c>
      <c r="AG114" s="341" t="n">
        <f aca="false">(IF(AND('Program Summary'!D$3="SCE",C114=C314),SUMIF('LU - Avd. Costs PT'!A$29:A$48,M114,'LU - Avd. Costs PT'!M$29:M$48),0))</f>
        <v>0</v>
      </c>
      <c r="AH114" s="341" t="n">
        <f aca="false">(IF(AND('Program Summary'!D$3="SCE",C114=C315),SUMIF('LU - Avd. Costs PT'!A$29:A$48,M114,'LU - Avd. Costs PT'!N$29:N$48),0))</f>
        <v>0</v>
      </c>
      <c r="AI114" s="341" t="n">
        <f aca="false">(IF(AND('Program Summary'!D$3="SCE",C114=C316),SUMIF('LU - Avd. Costs PT'!A$29:A$48,M114,'LU - Avd. Costs PT'!K$29:K$48),0))</f>
        <v>0</v>
      </c>
      <c r="AJ114" s="341" t="n">
        <f aca="false">(IF(AND('Program Summary'!D$3="SDGE",C114=C312),SUMIF('LU - Avd. Costs PT'!A$29:A$48,M114,'LU - Avd. Costs PT'!Q$29:Q$48),0))</f>
        <v>0</v>
      </c>
      <c r="AK114" s="341" t="n">
        <f aca="false">(IF(AND('Program Summary'!D$3="SDGE",C114=C313),SUMIF('LU - Avd. Costs PT'!A$29:A$48,M114,'LU - Avd. Costs PT'!S$29:S$48),0))</f>
        <v>0</v>
      </c>
      <c r="AL114" s="341" t="n">
        <f aca="false">(IF(AND('Program Summary'!D$3="SDGE",C114=C314),SUMIF('LU - Avd. Costs PT'!A$29:A$48,M114,'LU - Avd. Costs PT'!T$29:T$48),0))</f>
        <v>0</v>
      </c>
      <c r="AM114" s="341" t="n">
        <f aca="false">(IF(AND('Program Summary'!D$3="SDGE",C114=C315),SUMIF('LU - Avd. Costs PT'!A$29:A$48,M114,'LU - Avd. Costs PT'!U$29:U$48),0))</f>
        <v>0</v>
      </c>
      <c r="AN114" s="341" t="n">
        <f aca="false">(IF(AND('Program Summary'!D$3="SDGE",C114=C316),SUMIF('LU - Avd. Costs PT'!A$29:A$48,M114,'LU - Avd. Costs PT'!R$29:R$48),0))</f>
        <v>0</v>
      </c>
      <c r="AO114" s="341" t="n">
        <f aca="false">SUM(Z114:AN114)</f>
        <v>1.97806854993522</v>
      </c>
      <c r="AP114" s="343" t="n">
        <f aca="false">(IF(AND('Program Summary'!D$3="PGE",C114=C312),SUMIF('LU - Avd. Costs PT'!A$74:A$93,M114,'LU - Avd. Costs PT'!C$74:C$93),0))</f>
        <v>0</v>
      </c>
      <c r="AQ114" s="341" t="n">
        <f aca="false">(IF(AND('Program Summary'!D$3="PGE",C114=C313),SUMIF('LU - Avd. Costs PT'!A$74:A$93,M114,'LU - Avd. Costs PT'!E$74:E$93),0))</f>
        <v>0</v>
      </c>
      <c r="AR114" s="341" t="n">
        <f aca="false">(IF(AND('Program Summary'!D$3="PGE",C114=C314),SUMIF('LU - Avd. Costs PT'!A$74:A$93,M114,'LU - Avd. Costs PT'!F$74:F$93),0))</f>
        <v>0</v>
      </c>
      <c r="AS114" s="341" t="n">
        <f aca="false">(IF(AND('Program Summary'!D$3="PGE",C114=C315),SUMIF('LU - Avd. Costs PT'!A$74:A$93,M114,'LU - Avd. Costs PT'!G$74:G$93),0))</f>
        <v>0</v>
      </c>
      <c r="AT114" s="341" t="n">
        <f aca="false">(IF(AND('Program Summary'!D$3="PGE",C114=C316),SUMIF('LU - Avd. Costs PT'!A$74:A$93,M114,'LU - Avd. Costs PT'!F$74:F$93),0))</f>
        <v>0</v>
      </c>
      <c r="AU114" s="343" t="n">
        <f aca="false">(IF(AND('Program Summary'!D$3="SCG",C114=C312),SUMIF('LU - Avd. Costs PT'!A$74:A$93,M114,'LU - Avd. Costs PT'!J$74:J$93),0))</f>
        <v>0</v>
      </c>
      <c r="AV114" s="341" t="n">
        <f aca="false">(IF(AND('Program Summary'!D$3="SCG",C114=C313),SUMIF('LU - Avd. Costs PT'!A$74:A$93,M114,'LU - Avd. Costs PT'!L$74:L$93),0))</f>
        <v>0</v>
      </c>
      <c r="AW114" s="341" t="n">
        <f aca="false">(IF(AND('Program Summary'!D$3="SCG",C114=C314),SUMIF('LU - Avd. Costs PT'!A$74:A$93,M114,'LU - Avd. Costs PT'!M$74:M$93),0))</f>
        <v>0</v>
      </c>
      <c r="AX114" s="341" t="n">
        <f aca="false">(IF(AND('Program Summary'!D$3="SCG",C114=C315),SUMIF('LU - Avd. Costs PT'!A$74:A$93,M114,'LU - Avd. Costs PT'!N$74:N$93),0))</f>
        <v>0</v>
      </c>
      <c r="AY114" s="341" t="n">
        <f aca="false">(IF(AND('Program Summary'!D$3="SCG",C114=C316),SUMIF('LU - Avd. Costs PT'!A$74:A$93,M114,'LU - Avd. Costs PT'!K$74:K$93),0))</f>
        <v>0</v>
      </c>
      <c r="AZ114" s="341" t="n">
        <f aca="false">(IF(AND('Program Summary'!D$3="SDGE",C114=C312),SUMIF('LU - Avd. Costs PT'!A$74:A$93,M114,'LU - Avd. Costs PT'!Q$74:Q$93),0))</f>
        <v>0</v>
      </c>
      <c r="BA114" s="341" t="n">
        <f aca="false">(IF(AND('Program Summary'!D$3="SDGE",C114=C313),SUMIF('LU - Avd. Costs PT'!A$74:A$93,M114,'LU - Avd. Costs PT'!S$74:S$93),0))</f>
        <v>0</v>
      </c>
      <c r="BB114" s="341" t="n">
        <f aca="false">(IF(AND('Program Summary'!D$3="SDGE",C114=C314),SUMIF('LU - Avd. Costs PT'!A$74:A$93,M114,'LU - Avd. Costs PT'!T$74:T$93),0))</f>
        <v>0</v>
      </c>
      <c r="BC114" s="341" t="n">
        <f aca="false">(IF(AND('Program Summary'!D$3="SDGE",C114=C315),SUMIF('LU - Avd. Costs PT'!A$74:A$93,M114,'LU - Avd. Costs PT'!U$74:U$93),0))</f>
        <v>0</v>
      </c>
      <c r="BD114" s="341" t="n">
        <f aca="false">(IF(AND('Program Summary'!D$3="SDGE",C114=C316),SUMIF('LU - Avd. Costs PT'!A$74:A$93,M114,'LU - Avd. Costs PT'!T$74:T$93),0))</f>
        <v>0</v>
      </c>
      <c r="BE114" s="341" t="n">
        <f aca="false">SUM(AP114:BD114)</f>
        <v>0</v>
      </c>
      <c r="BF114" s="342" t="n">
        <f aca="false">E114*J114*AO114</f>
        <v>0</v>
      </c>
      <c r="BG114" s="340" t="n">
        <f aca="false">E114*K114*BE114</f>
        <v>0</v>
      </c>
      <c r="BH114" s="340" t="n">
        <f aca="false">T114*X114</f>
        <v>0</v>
      </c>
      <c r="BI114" s="340" t="n">
        <f aca="false">U114*Y114</f>
        <v>0</v>
      </c>
      <c r="BJ114" s="340" t="n">
        <f aca="false">SUMIF(BF114:BG114,"&gt;=0")</f>
        <v>0</v>
      </c>
      <c r="BK114" s="344" t="n">
        <f aca="false">SUMIF(BH114:BI114,"&gt;=0")</f>
        <v>0</v>
      </c>
    </row>
    <row r="115" s="240" customFormat="true" ht="12.75" hidden="false" customHeight="false" outlineLevel="0" collapsed="false">
      <c r="A115" s="101"/>
      <c r="B115" s="334" t="s">
        <v>535</v>
      </c>
      <c r="C115" s="335" t="s">
        <v>441</v>
      </c>
      <c r="D115" s="336" t="s">
        <v>568</v>
      </c>
      <c r="E115" s="345" t="n">
        <v>0</v>
      </c>
      <c r="F115" s="346" t="s">
        <v>567</v>
      </c>
      <c r="G115" s="347" t="n">
        <v>15</v>
      </c>
      <c r="H115" s="347"/>
      <c r="I115" s="348" t="n">
        <v>0.021</v>
      </c>
      <c r="J115" s="349" t="n">
        <v>673</v>
      </c>
      <c r="K115" s="349"/>
      <c r="L115" s="350" t="n">
        <v>76</v>
      </c>
      <c r="M115" s="351" t="n">
        <v>16</v>
      </c>
      <c r="N115" s="352" t="n">
        <v>0.96</v>
      </c>
      <c r="O115" s="337" t="n">
        <f aca="false">G115*E115</f>
        <v>0</v>
      </c>
      <c r="P115" s="338" t="n">
        <f aca="false">H115*E115</f>
        <v>0</v>
      </c>
      <c r="Q115" s="339" t="n">
        <f aca="false">E115*L115</f>
        <v>0</v>
      </c>
      <c r="R115" s="340" t="n">
        <f aca="false">(E115*L115*N115)</f>
        <v>0</v>
      </c>
      <c r="S115" s="341" t="n">
        <f aca="false">E115*I115*N115</f>
        <v>0</v>
      </c>
      <c r="T115" s="342" t="n">
        <f aca="false">E115*J115*N115</f>
        <v>0</v>
      </c>
      <c r="U115" s="341" t="n">
        <f aca="false">E115*K115*N115</f>
        <v>0</v>
      </c>
      <c r="V115" s="342" t="n">
        <f aca="false">T115*M115</f>
        <v>0</v>
      </c>
      <c r="W115" s="341" t="n">
        <f aca="false">U115*M115</f>
        <v>0</v>
      </c>
      <c r="X115" s="341" t="n">
        <f aca="false">(SUMIF('LU - Avd.  Costs TRC'!$A$28:$A$48,M115,'LU - Avd.  Costs TRC'!$F$28:$F$48))</f>
        <v>0.715979476290606</v>
      </c>
      <c r="Y115" s="341" t="n">
        <f aca="false">(SUMIF('LU - Avd.  Costs TRC'!$A$28:$A$48,M115,'LU - Avd.  Costs TRC'!$L$28:$L$48))</f>
        <v>4.92969217190997</v>
      </c>
      <c r="Z115" s="343" t="n">
        <f aca="false">(IF(AND('Program Summary'!D$3="PGE",C115=C312),SUMIF('LU - Avd. Costs PT'!A$29:A$48,M115,'LU - Avd. Costs PT'!C$29:C$48),0))</f>
        <v>0</v>
      </c>
      <c r="AA115" s="341" t="n">
        <f aca="false">(IF(AND('Program Summary'!D$3="PGE",C115=C313),SUMIF('LU - Avd. Costs PT'!A$29:A$48,M115,'LU - Avd. Costs PT'!E$29:E$48),0))</f>
        <v>0</v>
      </c>
      <c r="AB115" s="341" t="n">
        <f aca="false">(IF(AND('Program Summary'!D$3="PGE",C115=C314),SUMIF('LU - Avd. Costs PT'!A$29:A$48,M115,'LU - Avd. Costs PT'!F$29:F$48),0))</f>
        <v>0</v>
      </c>
      <c r="AC115" s="341" t="n">
        <f aca="false">(IF(AND('Program Summary'!D$3="PGE",C115=C315),SUMIF('LU - Avd. Costs PT'!A$29:A$48,M115,'LU - Avd. Costs PT'!G$29:G$48),0))</f>
        <v>0</v>
      </c>
      <c r="AD115" s="341" t="n">
        <f aca="false">(IF(AND('Program Summary'!D$3="PGE",C115=C316),SUMIF('LU - Avd. Costs PT'!A$29:A$48,M115,'LU - Avd. Costs PT'!D$29:D$48),0))</f>
        <v>0</v>
      </c>
      <c r="AE115" s="343" t="n">
        <f aca="false">(IF(AND('Program Summary'!D$3="SCE",C115=C312),SUMIF('LU - Avd. Costs PT'!A$29:A$48,M115,'LU - Avd. Costs PT'!J$29:J$48),0))</f>
        <v>0</v>
      </c>
      <c r="AF115" s="341" t="n">
        <f aca="false">(IF(AND('Program Summary'!D$3="SCE",C115=C313),SUMIF('LU - Avd. Costs PT'!A$29:A$48,M115,'LU - Avd. Costs PT'!L$29:L$48),0))</f>
        <v>1.97806854993522</v>
      </c>
      <c r="AG115" s="341" t="n">
        <f aca="false">(IF(AND('Program Summary'!D$3="SCE",C115=C314),SUMIF('LU - Avd. Costs PT'!A$29:A$48,M115,'LU - Avd. Costs PT'!M$29:M$48),0))</f>
        <v>0</v>
      </c>
      <c r="AH115" s="341" t="n">
        <f aca="false">(IF(AND('Program Summary'!D$3="SCE",C115=C315),SUMIF('LU - Avd. Costs PT'!A$29:A$48,M115,'LU - Avd. Costs PT'!N$29:N$48),0))</f>
        <v>0</v>
      </c>
      <c r="AI115" s="341" t="n">
        <f aca="false">(IF(AND('Program Summary'!D$3="SCE",C115=C316),SUMIF('LU - Avd. Costs PT'!A$29:A$48,M115,'LU - Avd. Costs PT'!K$29:K$48),0))</f>
        <v>0</v>
      </c>
      <c r="AJ115" s="341" t="n">
        <f aca="false">(IF(AND('Program Summary'!D$3="SDGE",C115=C312),SUMIF('LU - Avd. Costs PT'!A$29:A$48,M115,'LU - Avd. Costs PT'!Q$29:Q$48),0))</f>
        <v>0</v>
      </c>
      <c r="AK115" s="341" t="n">
        <f aca="false">(IF(AND('Program Summary'!D$3="SDGE",C115=C313),SUMIF('LU - Avd. Costs PT'!A$29:A$48,M115,'LU - Avd. Costs PT'!S$29:S$48),0))</f>
        <v>0</v>
      </c>
      <c r="AL115" s="341" t="n">
        <f aca="false">(IF(AND('Program Summary'!D$3="SDGE",C115=C314),SUMIF('LU - Avd. Costs PT'!A$29:A$48,M115,'LU - Avd. Costs PT'!T$29:T$48),0))</f>
        <v>0</v>
      </c>
      <c r="AM115" s="341" t="n">
        <f aca="false">(IF(AND('Program Summary'!D$3="SDGE",C115=C315),SUMIF('LU - Avd. Costs PT'!A$29:A$48,M115,'LU - Avd. Costs PT'!U$29:U$48),0))</f>
        <v>0</v>
      </c>
      <c r="AN115" s="341" t="n">
        <f aca="false">(IF(AND('Program Summary'!D$3="SDGE",C115=C316),SUMIF('LU - Avd. Costs PT'!A$29:A$48,M115,'LU - Avd. Costs PT'!R$29:R$48),0))</f>
        <v>0</v>
      </c>
      <c r="AO115" s="341" t="n">
        <f aca="false">SUM(Z115:AN115)</f>
        <v>1.97806854993522</v>
      </c>
      <c r="AP115" s="343" t="n">
        <f aca="false">(IF(AND('Program Summary'!D$3="PGE",C115=C312),SUMIF('LU - Avd. Costs PT'!A$74:A$93,M115,'LU - Avd. Costs PT'!C$74:C$93),0))</f>
        <v>0</v>
      </c>
      <c r="AQ115" s="341" t="n">
        <f aca="false">(IF(AND('Program Summary'!D$3="PGE",C115=C313),SUMIF('LU - Avd. Costs PT'!A$74:A$93,M115,'LU - Avd. Costs PT'!E$74:E$93),0))</f>
        <v>0</v>
      </c>
      <c r="AR115" s="341" t="n">
        <f aca="false">(IF(AND('Program Summary'!D$3="PGE",C115=C314),SUMIF('LU - Avd. Costs PT'!A$74:A$93,M115,'LU - Avd. Costs PT'!F$74:F$93),0))</f>
        <v>0</v>
      </c>
      <c r="AS115" s="341" t="n">
        <f aca="false">(IF(AND('Program Summary'!D$3="PGE",C115=C315),SUMIF('LU - Avd. Costs PT'!A$74:A$93,M115,'LU - Avd. Costs PT'!G$74:G$93),0))</f>
        <v>0</v>
      </c>
      <c r="AT115" s="341" t="n">
        <f aca="false">(IF(AND('Program Summary'!D$3="PGE",C115=C316),SUMIF('LU - Avd. Costs PT'!A$74:A$93,M115,'LU - Avd. Costs PT'!F$74:F$93),0))</f>
        <v>0</v>
      </c>
      <c r="AU115" s="343" t="n">
        <f aca="false">(IF(AND('Program Summary'!D$3="SCG",C115=C312),SUMIF('LU - Avd. Costs PT'!A$74:A$93,M115,'LU - Avd. Costs PT'!J$74:J$93),0))</f>
        <v>0</v>
      </c>
      <c r="AV115" s="341" t="n">
        <f aca="false">(IF(AND('Program Summary'!D$3="SCG",C115=C313),SUMIF('LU - Avd. Costs PT'!A$74:A$93,M115,'LU - Avd. Costs PT'!L$74:L$93),0))</f>
        <v>0</v>
      </c>
      <c r="AW115" s="341" t="n">
        <f aca="false">(IF(AND('Program Summary'!D$3="SCG",C115=C314),SUMIF('LU - Avd. Costs PT'!A$74:A$93,M115,'LU - Avd. Costs PT'!M$74:M$93),0))</f>
        <v>0</v>
      </c>
      <c r="AX115" s="341" t="n">
        <f aca="false">(IF(AND('Program Summary'!D$3="SCG",C115=C315),SUMIF('LU - Avd. Costs PT'!A$74:A$93,M115,'LU - Avd. Costs PT'!N$74:N$93),0))</f>
        <v>0</v>
      </c>
      <c r="AY115" s="341" t="n">
        <f aca="false">(IF(AND('Program Summary'!D$3="SCG",C115=C316),SUMIF('LU - Avd. Costs PT'!A$74:A$93,M115,'LU - Avd. Costs PT'!K$74:K$93),0))</f>
        <v>0</v>
      </c>
      <c r="AZ115" s="341" t="n">
        <f aca="false">(IF(AND('Program Summary'!D$3="SDGE",C115=C312),SUMIF('LU - Avd. Costs PT'!A$74:A$93,M115,'LU - Avd. Costs PT'!Q$74:Q$93),0))</f>
        <v>0</v>
      </c>
      <c r="BA115" s="341" t="n">
        <f aca="false">(IF(AND('Program Summary'!D$3="SDGE",C115=C313),SUMIF('LU - Avd. Costs PT'!A$74:A$93,M115,'LU - Avd. Costs PT'!S$74:S$93),0))</f>
        <v>0</v>
      </c>
      <c r="BB115" s="341" t="n">
        <f aca="false">(IF(AND('Program Summary'!D$3="SDGE",C115=C314),SUMIF('LU - Avd. Costs PT'!A$74:A$93,M115,'LU - Avd. Costs PT'!T$74:T$93),0))</f>
        <v>0</v>
      </c>
      <c r="BC115" s="341" t="n">
        <f aca="false">(IF(AND('Program Summary'!D$3="SDGE",C115=C315),SUMIF('LU - Avd. Costs PT'!A$74:A$93,M115,'LU - Avd. Costs PT'!U$74:U$93),0))</f>
        <v>0</v>
      </c>
      <c r="BD115" s="341" t="n">
        <f aca="false">(IF(AND('Program Summary'!D$3="SDGE",C115=C316),SUMIF('LU - Avd. Costs PT'!A$74:A$93,M115,'LU - Avd. Costs PT'!T$74:T$93),0))</f>
        <v>0</v>
      </c>
      <c r="BE115" s="341" t="n">
        <f aca="false">SUM(AP115:BD115)</f>
        <v>0</v>
      </c>
      <c r="BF115" s="342" t="n">
        <f aca="false">E115*J115*AO115</f>
        <v>0</v>
      </c>
      <c r="BG115" s="340" t="n">
        <f aca="false">E115*K115*BE115</f>
        <v>0</v>
      </c>
      <c r="BH115" s="340" t="n">
        <f aca="false">T115*X115</f>
        <v>0</v>
      </c>
      <c r="BI115" s="340" t="n">
        <f aca="false">U115*Y115</f>
        <v>0</v>
      </c>
      <c r="BJ115" s="340" t="n">
        <f aca="false">SUMIF(BF115:BG115,"&gt;=0")</f>
        <v>0</v>
      </c>
      <c r="BK115" s="344" t="n">
        <f aca="false">SUMIF(BH115:BI115,"&gt;=0")</f>
        <v>0</v>
      </c>
    </row>
    <row r="116" s="240" customFormat="true" ht="12.75" hidden="false" customHeight="false" outlineLevel="0" collapsed="false">
      <c r="A116" s="101"/>
      <c r="B116" s="334" t="s">
        <v>535</v>
      </c>
      <c r="C116" s="335" t="s">
        <v>441</v>
      </c>
      <c r="D116" s="336" t="s">
        <v>569</v>
      </c>
      <c r="E116" s="345" t="n">
        <v>0</v>
      </c>
      <c r="F116" s="346" t="s">
        <v>556</v>
      </c>
      <c r="G116" s="347" t="n">
        <v>75</v>
      </c>
      <c r="H116" s="347"/>
      <c r="I116" s="348" t="n">
        <v>0.16</v>
      </c>
      <c r="J116" s="349" t="n">
        <v>1051</v>
      </c>
      <c r="K116" s="349"/>
      <c r="L116" s="350" t="n">
        <v>132</v>
      </c>
      <c r="M116" s="351" t="n">
        <v>15</v>
      </c>
      <c r="N116" s="352" t="n">
        <v>0.96</v>
      </c>
      <c r="O116" s="337" t="n">
        <f aca="false">G116*E116</f>
        <v>0</v>
      </c>
      <c r="P116" s="338" t="n">
        <f aca="false">H116*E116</f>
        <v>0</v>
      </c>
      <c r="Q116" s="339" t="n">
        <f aca="false">E116*L116</f>
        <v>0</v>
      </c>
      <c r="R116" s="340" t="n">
        <f aca="false">(E116*L116*N116)</f>
        <v>0</v>
      </c>
      <c r="S116" s="341" t="n">
        <f aca="false">E116*I116*N116</f>
        <v>0</v>
      </c>
      <c r="T116" s="342" t="n">
        <f aca="false">E116*J116*N116</f>
        <v>0</v>
      </c>
      <c r="U116" s="341" t="n">
        <f aca="false">E116*K116*N116</f>
        <v>0</v>
      </c>
      <c r="V116" s="342" t="n">
        <f aca="false">T116*M116</f>
        <v>0</v>
      </c>
      <c r="W116" s="341" t="n">
        <f aca="false">U116*M116</f>
        <v>0</v>
      </c>
      <c r="X116" s="341" t="n">
        <f aca="false">(SUMIF('LU - Avd.  Costs TRC'!$A$28:$A$48,M116,'LU - Avd.  Costs TRC'!$F$28:$F$48))</f>
        <v>0.683363488497229</v>
      </c>
      <c r="Y116" s="341" t="n">
        <f aca="false">(SUMIF('LU - Avd.  Costs TRC'!$A$28:$A$48,M116,'LU - Avd.  Costs TRC'!$L$28:$L$48))</f>
        <v>4.71665703770483</v>
      </c>
      <c r="Z116" s="343" t="n">
        <f aca="false">(IF(AND('Program Summary'!D$3="PGE",C116=C312),SUMIF('LU - Avd. Costs PT'!A$29:A$48,M116,'LU - Avd. Costs PT'!C$29:C$48),0))</f>
        <v>0</v>
      </c>
      <c r="AA116" s="341" t="n">
        <f aca="false">(IF(AND('Program Summary'!D$3="PGE",C116=C313),SUMIF('LU - Avd. Costs PT'!A$29:A$48,M116,'LU - Avd. Costs PT'!E$29:E$48),0))</f>
        <v>0</v>
      </c>
      <c r="AB116" s="341" t="n">
        <f aca="false">(IF(AND('Program Summary'!D$3="PGE",C116=C314),SUMIF('LU - Avd. Costs PT'!A$29:A$48,M116,'LU - Avd. Costs PT'!F$29:F$48),0))</f>
        <v>0</v>
      </c>
      <c r="AC116" s="341" t="n">
        <f aca="false">(IF(AND('Program Summary'!D$3="PGE",C116=C315),SUMIF('LU - Avd. Costs PT'!A$29:A$48,M116,'LU - Avd. Costs PT'!G$29:G$48),0))</f>
        <v>0</v>
      </c>
      <c r="AD116" s="341" t="n">
        <f aca="false">(IF(AND('Program Summary'!D$3="PGE",C116=C316),SUMIF('LU - Avd. Costs PT'!A$29:A$48,M116,'LU - Avd. Costs PT'!D$29:D$48),0))</f>
        <v>0</v>
      </c>
      <c r="AE116" s="343" t="n">
        <f aca="false">(IF(AND('Program Summary'!D$3="SCE",C116=C312),SUMIF('LU - Avd. Costs PT'!A$29:A$48,M116,'LU - Avd. Costs PT'!J$29:J$48),0))</f>
        <v>0</v>
      </c>
      <c r="AF116" s="341" t="n">
        <f aca="false">(IF(AND('Program Summary'!D$3="SCE",C116=C313),SUMIF('LU - Avd. Costs PT'!A$29:A$48,M116,'LU - Avd. Costs PT'!L$29:L$48),0))</f>
        <v>1.90049949806335</v>
      </c>
      <c r="AG116" s="341" t="n">
        <f aca="false">(IF(AND('Program Summary'!D$3="SCE",C116=C314),SUMIF('LU - Avd. Costs PT'!A$29:A$48,M116,'LU - Avd. Costs PT'!M$29:M$48),0))</f>
        <v>0</v>
      </c>
      <c r="AH116" s="341" t="n">
        <f aca="false">(IF(AND('Program Summary'!D$3="SCE",C116=C315),SUMIF('LU - Avd. Costs PT'!A$29:A$48,M116,'LU - Avd. Costs PT'!N$29:N$48),0))</f>
        <v>0</v>
      </c>
      <c r="AI116" s="341" t="n">
        <f aca="false">(IF(AND('Program Summary'!D$3="SCE",C116=C316),SUMIF('LU - Avd. Costs PT'!A$29:A$48,M116,'LU - Avd. Costs PT'!K$29:K$48),0))</f>
        <v>0</v>
      </c>
      <c r="AJ116" s="341" t="n">
        <f aca="false">(IF(AND('Program Summary'!D$3="SDGE",C116=C312),SUMIF('LU - Avd. Costs PT'!A$29:A$48,M116,'LU - Avd. Costs PT'!Q$29:Q$48),0))</f>
        <v>0</v>
      </c>
      <c r="AK116" s="341" t="n">
        <f aca="false">(IF(AND('Program Summary'!D$3="SDGE",C116=C313),SUMIF('LU - Avd. Costs PT'!A$29:A$48,M116,'LU - Avd. Costs PT'!S$29:S$48),0))</f>
        <v>0</v>
      </c>
      <c r="AL116" s="341" t="n">
        <f aca="false">(IF(AND('Program Summary'!D$3="SDGE",C116=C314),SUMIF('LU - Avd. Costs PT'!A$29:A$48,M116,'LU - Avd. Costs PT'!T$29:T$48),0))</f>
        <v>0</v>
      </c>
      <c r="AM116" s="341" t="n">
        <f aca="false">(IF(AND('Program Summary'!D$3="SDGE",C116=C315),SUMIF('LU - Avd. Costs PT'!A$29:A$48,M116,'LU - Avd. Costs PT'!U$29:U$48),0))</f>
        <v>0</v>
      </c>
      <c r="AN116" s="341" t="n">
        <f aca="false">(IF(AND('Program Summary'!D$3="SDGE",C116=C316),SUMIF('LU - Avd. Costs PT'!A$29:A$48,M116,'LU - Avd. Costs PT'!R$29:R$48),0))</f>
        <v>0</v>
      </c>
      <c r="AO116" s="341" t="n">
        <f aca="false">SUM(Z116:AN116)</f>
        <v>1.90049949806335</v>
      </c>
      <c r="AP116" s="343" t="n">
        <f aca="false">(IF(AND('Program Summary'!D$3="PGE",C116=C312),SUMIF('LU - Avd. Costs PT'!A$74:A$93,M116,'LU - Avd. Costs PT'!C$74:C$93),0))</f>
        <v>0</v>
      </c>
      <c r="AQ116" s="341" t="n">
        <f aca="false">(IF(AND('Program Summary'!D$3="PGE",C116=C313),SUMIF('LU - Avd. Costs PT'!A$74:A$93,M116,'LU - Avd. Costs PT'!E$74:E$93),0))</f>
        <v>0</v>
      </c>
      <c r="AR116" s="341" t="n">
        <f aca="false">(IF(AND('Program Summary'!D$3="PGE",C116=C314),SUMIF('LU - Avd. Costs PT'!A$74:A$93,M116,'LU - Avd. Costs PT'!F$74:F$93),0))</f>
        <v>0</v>
      </c>
      <c r="AS116" s="341" t="n">
        <f aca="false">(IF(AND('Program Summary'!D$3="PGE",C116=C315),SUMIF('LU - Avd. Costs PT'!A$74:A$93,M116,'LU - Avd. Costs PT'!G$74:G$93),0))</f>
        <v>0</v>
      </c>
      <c r="AT116" s="341" t="n">
        <f aca="false">(IF(AND('Program Summary'!D$3="PGE",C116=C316),SUMIF('LU - Avd. Costs PT'!A$74:A$93,M116,'LU - Avd. Costs PT'!F$74:F$93),0))</f>
        <v>0</v>
      </c>
      <c r="AU116" s="343" t="n">
        <f aca="false">(IF(AND('Program Summary'!D$3="SCG",C116=C312),SUMIF('LU - Avd. Costs PT'!A$74:A$93,M116,'LU - Avd. Costs PT'!J$74:J$93),0))</f>
        <v>0</v>
      </c>
      <c r="AV116" s="341" t="n">
        <f aca="false">(IF(AND('Program Summary'!D$3="SCG",C116=C313),SUMIF('LU - Avd. Costs PT'!A$74:A$93,M116,'LU - Avd. Costs PT'!L$74:L$93),0))</f>
        <v>0</v>
      </c>
      <c r="AW116" s="341" t="n">
        <f aca="false">(IF(AND('Program Summary'!D$3="SCG",C116=C314),SUMIF('LU - Avd. Costs PT'!A$74:A$93,M116,'LU - Avd. Costs PT'!M$74:M$93),0))</f>
        <v>0</v>
      </c>
      <c r="AX116" s="341" t="n">
        <f aca="false">(IF(AND('Program Summary'!D$3="SCG",C116=C315),SUMIF('LU - Avd. Costs PT'!A$74:A$93,M116,'LU - Avd. Costs PT'!N$74:N$93),0))</f>
        <v>0</v>
      </c>
      <c r="AY116" s="341" t="n">
        <f aca="false">(IF(AND('Program Summary'!D$3="SCG",C116=C316),SUMIF('LU - Avd. Costs PT'!A$74:A$93,M116,'LU - Avd. Costs PT'!K$74:K$93),0))</f>
        <v>0</v>
      </c>
      <c r="AZ116" s="341" t="n">
        <f aca="false">(IF(AND('Program Summary'!D$3="SDGE",C116=C312),SUMIF('LU - Avd. Costs PT'!A$74:A$93,M116,'LU - Avd. Costs PT'!Q$74:Q$93),0))</f>
        <v>0</v>
      </c>
      <c r="BA116" s="341" t="n">
        <f aca="false">(IF(AND('Program Summary'!D$3="SDGE",C116=C313),SUMIF('LU - Avd. Costs PT'!A$74:A$93,M116,'LU - Avd. Costs PT'!S$74:S$93),0))</f>
        <v>0</v>
      </c>
      <c r="BB116" s="341" t="n">
        <f aca="false">(IF(AND('Program Summary'!D$3="SDGE",C116=C314),SUMIF('LU - Avd. Costs PT'!A$74:A$93,M116,'LU - Avd. Costs PT'!T$74:T$93),0))</f>
        <v>0</v>
      </c>
      <c r="BC116" s="341" t="n">
        <f aca="false">(IF(AND('Program Summary'!D$3="SDGE",C116=C315),SUMIF('LU - Avd. Costs PT'!A$74:A$93,M116,'LU - Avd. Costs PT'!U$74:U$93),0))</f>
        <v>0</v>
      </c>
      <c r="BD116" s="341" t="n">
        <f aca="false">(IF(AND('Program Summary'!D$3="SDGE",C116=C316),SUMIF('LU - Avd. Costs PT'!A$74:A$93,M116,'LU - Avd. Costs PT'!T$74:T$93),0))</f>
        <v>0</v>
      </c>
      <c r="BE116" s="341" t="n">
        <f aca="false">SUM(AP116:BD116)</f>
        <v>0</v>
      </c>
      <c r="BF116" s="342" t="n">
        <f aca="false">E116*J116*AO116</f>
        <v>0</v>
      </c>
      <c r="BG116" s="340" t="n">
        <f aca="false">E116*K116*BE116</f>
        <v>0</v>
      </c>
      <c r="BH116" s="340" t="n">
        <f aca="false">T116*X116</f>
        <v>0</v>
      </c>
      <c r="BI116" s="340" t="n">
        <f aca="false">U116*Y116</f>
        <v>0</v>
      </c>
      <c r="BJ116" s="340" t="n">
        <f aca="false">SUMIF(BF116:BG116,"&gt;=0")</f>
        <v>0</v>
      </c>
      <c r="BK116" s="344" t="n">
        <f aca="false">SUMIF(BH116:BI116,"&gt;=0")</f>
        <v>0</v>
      </c>
    </row>
    <row r="117" s="240" customFormat="true" ht="12.75" hidden="false" customHeight="false" outlineLevel="0" collapsed="false">
      <c r="A117" s="101"/>
      <c r="B117" s="334" t="s">
        <v>535</v>
      </c>
      <c r="C117" s="335" t="s">
        <v>441</v>
      </c>
      <c r="D117" s="336" t="s">
        <v>570</v>
      </c>
      <c r="E117" s="345" t="n">
        <v>0</v>
      </c>
      <c r="F117" s="346" t="s">
        <v>571</v>
      </c>
      <c r="G117" s="347" t="n">
        <v>75</v>
      </c>
      <c r="H117" s="347"/>
      <c r="I117" s="348" t="n">
        <v>0</v>
      </c>
      <c r="J117" s="349" t="n">
        <v>1109</v>
      </c>
      <c r="K117" s="349"/>
      <c r="L117" s="350" t="n">
        <v>300</v>
      </c>
      <c r="M117" s="351" t="n">
        <v>5</v>
      </c>
      <c r="N117" s="352" t="n">
        <v>0.96</v>
      </c>
      <c r="O117" s="337" t="n">
        <f aca="false">G117*E117</f>
        <v>0</v>
      </c>
      <c r="P117" s="338" t="n">
        <f aca="false">H117*E117</f>
        <v>0</v>
      </c>
      <c r="Q117" s="339" t="n">
        <f aca="false">E117*L117</f>
        <v>0</v>
      </c>
      <c r="R117" s="340" t="n">
        <f aca="false">(E117*L117*N117)</f>
        <v>0</v>
      </c>
      <c r="S117" s="341" t="n">
        <f aca="false">E117*I117*N117</f>
        <v>0</v>
      </c>
      <c r="T117" s="342" t="n">
        <f aca="false">E117*J117*N117</f>
        <v>0</v>
      </c>
      <c r="U117" s="341" t="n">
        <f aca="false">E117*K117*N117</f>
        <v>0</v>
      </c>
      <c r="V117" s="342" t="n">
        <f aca="false">T117*M117</f>
        <v>0</v>
      </c>
      <c r="W117" s="341" t="n">
        <f aca="false">U117*M117</f>
        <v>0</v>
      </c>
      <c r="X117" s="341" t="n">
        <f aca="false">(SUMIF('LU - Avd.  Costs TRC'!$A$28:$A$48,M117,'LU - Avd.  Costs TRC'!$F$28:$F$48))</f>
        <v>0.284333866733613</v>
      </c>
      <c r="Y117" s="341" t="n">
        <f aca="false">(SUMIF('LU - Avd.  Costs TRC'!$A$28:$A$48,M117,'LU - Avd.  Costs TRC'!$L$28:$L$48))</f>
        <v>1.99882601867766</v>
      </c>
      <c r="Z117" s="343" t="n">
        <f aca="false">(IF(AND('Program Summary'!D$3="PGE",C117=C312),SUMIF('LU - Avd. Costs PT'!A$29:A$48,M117,'LU - Avd. Costs PT'!C$29:C$48),0))</f>
        <v>0</v>
      </c>
      <c r="AA117" s="341" t="n">
        <f aca="false">(IF(AND('Program Summary'!D$3="PGE",C117=C313),SUMIF('LU - Avd. Costs PT'!A$29:A$48,M117,'LU - Avd. Costs PT'!E$29:E$48),0))</f>
        <v>0</v>
      </c>
      <c r="AB117" s="341" t="n">
        <f aca="false">(IF(AND('Program Summary'!D$3="PGE",C117=C314),SUMIF('LU - Avd. Costs PT'!A$29:A$48,M117,'LU - Avd. Costs PT'!F$29:F$48),0))</f>
        <v>0</v>
      </c>
      <c r="AC117" s="341" t="n">
        <f aca="false">(IF(AND('Program Summary'!D$3="PGE",C117=C315),SUMIF('LU - Avd. Costs PT'!A$29:A$48,M117,'LU - Avd. Costs PT'!G$29:G$48),0))</f>
        <v>0</v>
      </c>
      <c r="AD117" s="341" t="n">
        <f aca="false">(IF(AND('Program Summary'!D$3="PGE",C117=C316),SUMIF('LU - Avd. Costs PT'!A$29:A$48,M117,'LU - Avd. Costs PT'!D$29:D$48),0))</f>
        <v>0</v>
      </c>
      <c r="AE117" s="343" t="n">
        <f aca="false">(IF(AND('Program Summary'!D$3="SCE",C117=C312),SUMIF('LU - Avd. Costs PT'!A$29:A$48,M117,'LU - Avd. Costs PT'!J$29:J$48),0))</f>
        <v>0</v>
      </c>
      <c r="AF117" s="341" t="n">
        <f aca="false">(IF(AND('Program Summary'!D$3="SCE",C117=C313),SUMIF('LU - Avd. Costs PT'!A$29:A$48,M117,'LU - Avd. Costs PT'!L$29:L$48),0))</f>
        <v>0.820443638726909</v>
      </c>
      <c r="AG117" s="341" t="n">
        <f aca="false">(IF(AND('Program Summary'!D$3="SCE",C117=C314),SUMIF('LU - Avd. Costs PT'!A$29:A$48,M117,'LU - Avd. Costs PT'!M$29:M$48),0))</f>
        <v>0</v>
      </c>
      <c r="AH117" s="341" t="n">
        <f aca="false">(IF(AND('Program Summary'!D$3="SCE",C117=C315),SUMIF('LU - Avd. Costs PT'!A$29:A$48,M117,'LU - Avd. Costs PT'!N$29:N$48),0))</f>
        <v>0</v>
      </c>
      <c r="AI117" s="341" t="n">
        <f aca="false">(IF(AND('Program Summary'!D$3="SCE",C117=C316),SUMIF('LU - Avd. Costs PT'!A$29:A$48,M117,'LU - Avd. Costs PT'!K$29:K$48),0))</f>
        <v>0</v>
      </c>
      <c r="AJ117" s="341" t="n">
        <f aca="false">(IF(AND('Program Summary'!D$3="SDGE",C117=C312),SUMIF('LU - Avd. Costs PT'!A$29:A$48,M117,'LU - Avd. Costs PT'!Q$29:Q$48),0))</f>
        <v>0</v>
      </c>
      <c r="AK117" s="341" t="n">
        <f aca="false">(IF(AND('Program Summary'!D$3="SDGE",C117=C313),SUMIF('LU - Avd. Costs PT'!A$29:A$48,M117,'LU - Avd. Costs PT'!S$29:S$48),0))</f>
        <v>0</v>
      </c>
      <c r="AL117" s="341" t="n">
        <f aca="false">(IF(AND('Program Summary'!D$3="SDGE",C117=C314),SUMIF('LU - Avd. Costs PT'!A$29:A$48,M117,'LU - Avd. Costs PT'!T$29:T$48),0))</f>
        <v>0</v>
      </c>
      <c r="AM117" s="341" t="n">
        <f aca="false">(IF(AND('Program Summary'!D$3="SDGE",C117=C315),SUMIF('LU - Avd. Costs PT'!A$29:A$48,M117,'LU - Avd. Costs PT'!U$29:U$48),0))</f>
        <v>0</v>
      </c>
      <c r="AN117" s="341" t="n">
        <f aca="false">(IF(AND('Program Summary'!D$3="SDGE",C117=C316),SUMIF('LU - Avd. Costs PT'!A$29:A$48,M117,'LU - Avd. Costs PT'!R$29:R$48),0))</f>
        <v>0</v>
      </c>
      <c r="AO117" s="341" t="n">
        <f aca="false">SUM(Z117:AN117)</f>
        <v>0.820443638726909</v>
      </c>
      <c r="AP117" s="343" t="n">
        <f aca="false">(IF(AND('Program Summary'!D$3="PGE",C117=C312),SUMIF('LU - Avd. Costs PT'!A$74:A$93,M117,'LU - Avd. Costs PT'!C$74:C$93),0))</f>
        <v>0</v>
      </c>
      <c r="AQ117" s="341" t="n">
        <f aca="false">(IF(AND('Program Summary'!D$3="PGE",C117=C313),SUMIF('LU - Avd. Costs PT'!A$74:A$93,M117,'LU - Avd. Costs PT'!E$74:E$93),0))</f>
        <v>0</v>
      </c>
      <c r="AR117" s="341" t="n">
        <f aca="false">(IF(AND('Program Summary'!D$3="PGE",C117=C314),SUMIF('LU - Avd. Costs PT'!A$74:A$93,M117,'LU - Avd. Costs PT'!F$74:F$93),0))</f>
        <v>0</v>
      </c>
      <c r="AS117" s="341" t="n">
        <f aca="false">(IF(AND('Program Summary'!D$3="PGE",C117=C315),SUMIF('LU - Avd. Costs PT'!A$74:A$93,M117,'LU - Avd. Costs PT'!G$74:G$93),0))</f>
        <v>0</v>
      </c>
      <c r="AT117" s="341" t="n">
        <f aca="false">(IF(AND('Program Summary'!D$3="PGE",C117=C316),SUMIF('LU - Avd. Costs PT'!A$74:A$93,M117,'LU - Avd. Costs PT'!F$74:F$93),0))</f>
        <v>0</v>
      </c>
      <c r="AU117" s="343" t="n">
        <f aca="false">(IF(AND('Program Summary'!D$3="SCG",C117=C312),SUMIF('LU - Avd. Costs PT'!A$74:A$93,M117,'LU - Avd. Costs PT'!J$74:J$93),0))</f>
        <v>0</v>
      </c>
      <c r="AV117" s="341" t="n">
        <f aca="false">(IF(AND('Program Summary'!D$3="SCG",C117=C313),SUMIF('LU - Avd. Costs PT'!A$74:A$93,M117,'LU - Avd. Costs PT'!L$74:L$93),0))</f>
        <v>0</v>
      </c>
      <c r="AW117" s="341" t="n">
        <f aca="false">(IF(AND('Program Summary'!D$3="SCG",C117=C314),SUMIF('LU - Avd. Costs PT'!A$74:A$93,M117,'LU - Avd. Costs PT'!M$74:M$93),0))</f>
        <v>0</v>
      </c>
      <c r="AX117" s="341" t="n">
        <f aca="false">(IF(AND('Program Summary'!D$3="SCG",C117=C315),SUMIF('LU - Avd. Costs PT'!A$74:A$93,M117,'LU - Avd. Costs PT'!N$74:N$93),0))</f>
        <v>0</v>
      </c>
      <c r="AY117" s="341" t="n">
        <f aca="false">(IF(AND('Program Summary'!D$3="SCG",C117=C316),SUMIF('LU - Avd. Costs PT'!A$74:A$93,M117,'LU - Avd. Costs PT'!K$74:K$93),0))</f>
        <v>0</v>
      </c>
      <c r="AZ117" s="341" t="n">
        <f aca="false">(IF(AND('Program Summary'!D$3="SDGE",C117=C312),SUMIF('LU - Avd. Costs PT'!A$74:A$93,M117,'LU - Avd. Costs PT'!Q$74:Q$93),0))</f>
        <v>0</v>
      </c>
      <c r="BA117" s="341" t="n">
        <f aca="false">(IF(AND('Program Summary'!D$3="SDGE",C117=C313),SUMIF('LU - Avd. Costs PT'!A$74:A$93,M117,'LU - Avd. Costs PT'!S$74:S$93),0))</f>
        <v>0</v>
      </c>
      <c r="BB117" s="341" t="n">
        <f aca="false">(IF(AND('Program Summary'!D$3="SDGE",C117=C314),SUMIF('LU - Avd. Costs PT'!A$74:A$93,M117,'LU - Avd. Costs PT'!T$74:T$93),0))</f>
        <v>0</v>
      </c>
      <c r="BC117" s="341" t="n">
        <f aca="false">(IF(AND('Program Summary'!D$3="SDGE",C117=C315),SUMIF('LU - Avd. Costs PT'!A$74:A$93,M117,'LU - Avd. Costs PT'!U$74:U$93),0))</f>
        <v>0</v>
      </c>
      <c r="BD117" s="341" t="n">
        <f aca="false">(IF(AND('Program Summary'!D$3="SDGE",C117=C316),SUMIF('LU - Avd. Costs PT'!A$74:A$93,M117,'LU - Avd. Costs PT'!T$74:T$93),0))</f>
        <v>0</v>
      </c>
      <c r="BE117" s="341" t="n">
        <f aca="false">SUM(AP117:BD117)</f>
        <v>0</v>
      </c>
      <c r="BF117" s="342" t="n">
        <f aca="false">E117*J117*AO117</f>
        <v>0</v>
      </c>
      <c r="BG117" s="340" t="n">
        <f aca="false">E117*K117*BE117</f>
        <v>0</v>
      </c>
      <c r="BH117" s="340" t="n">
        <f aca="false">T117*X117</f>
        <v>0</v>
      </c>
      <c r="BI117" s="340" t="n">
        <f aca="false">U117*Y117</f>
        <v>0</v>
      </c>
      <c r="BJ117" s="340" t="n">
        <f aca="false">SUMIF(BF117:BG117,"&gt;=0")</f>
        <v>0</v>
      </c>
      <c r="BK117" s="344" t="n">
        <f aca="false">SUMIF(BH117:BI117,"&gt;=0")</f>
        <v>0</v>
      </c>
    </row>
    <row r="118" s="240" customFormat="true" ht="12.75" hidden="false" customHeight="false" outlineLevel="0" collapsed="false">
      <c r="A118" s="101"/>
      <c r="B118" s="334" t="s">
        <v>535</v>
      </c>
      <c r="C118" s="335" t="s">
        <v>441</v>
      </c>
      <c r="D118" s="336" t="s">
        <v>572</v>
      </c>
      <c r="E118" s="345" t="n">
        <v>2000</v>
      </c>
      <c r="F118" s="346" t="s">
        <v>571</v>
      </c>
      <c r="G118" s="347" t="n">
        <v>90</v>
      </c>
      <c r="H118" s="347"/>
      <c r="I118" s="348" t="n">
        <v>0</v>
      </c>
      <c r="J118" s="349" t="n">
        <v>1590</v>
      </c>
      <c r="K118" s="349"/>
      <c r="L118" s="350" t="n">
        <v>200</v>
      </c>
      <c r="M118" s="351" t="n">
        <v>15</v>
      </c>
      <c r="N118" s="352" t="n">
        <v>0.96</v>
      </c>
      <c r="O118" s="337" t="n">
        <f aca="false">G118*E118</f>
        <v>180000</v>
      </c>
      <c r="P118" s="338" t="n">
        <f aca="false">H118*E118</f>
        <v>0</v>
      </c>
      <c r="Q118" s="339" t="n">
        <f aca="false">E118*L118</f>
        <v>400000</v>
      </c>
      <c r="R118" s="340" t="n">
        <f aca="false">(E118*L118*N118)</f>
        <v>384000</v>
      </c>
      <c r="S118" s="341" t="n">
        <f aca="false">E118*I118*N118</f>
        <v>0</v>
      </c>
      <c r="T118" s="342" t="n">
        <f aca="false">E118*J118*N118</f>
        <v>3052800</v>
      </c>
      <c r="U118" s="341" t="n">
        <f aca="false">E118*K118*N118</f>
        <v>0</v>
      </c>
      <c r="V118" s="342" t="n">
        <f aca="false">T118*M118</f>
        <v>45792000</v>
      </c>
      <c r="W118" s="341" t="n">
        <f aca="false">U118*M118</f>
        <v>0</v>
      </c>
      <c r="X118" s="341" t="n">
        <f aca="false">(SUMIF('LU - Avd.  Costs TRC'!$A$28:$A$48,M118,'LU - Avd.  Costs TRC'!$F$28:$F$48))</f>
        <v>0.683363488497229</v>
      </c>
      <c r="Y118" s="341" t="n">
        <f aca="false">(SUMIF('LU - Avd.  Costs TRC'!$A$28:$A$48,M118,'LU - Avd.  Costs TRC'!$L$28:$L$48))</f>
        <v>4.71665703770483</v>
      </c>
      <c r="Z118" s="343" t="n">
        <f aca="false">(IF(AND('Program Summary'!D$3="PGE",C118=C312),SUMIF('LU - Avd. Costs PT'!A$29:A$48,M118,'LU - Avd. Costs PT'!C$29:C$48),0))</f>
        <v>0</v>
      </c>
      <c r="AA118" s="341" t="n">
        <f aca="false">(IF(AND('Program Summary'!D$3="PGE",C118=C313),SUMIF('LU - Avd. Costs PT'!A$29:A$48,M118,'LU - Avd. Costs PT'!E$29:E$48),0))</f>
        <v>0</v>
      </c>
      <c r="AB118" s="341" t="n">
        <f aca="false">(IF(AND('Program Summary'!D$3="PGE",C118=C314),SUMIF('LU - Avd. Costs PT'!A$29:A$48,M118,'LU - Avd. Costs PT'!F$29:F$48),0))</f>
        <v>0</v>
      </c>
      <c r="AC118" s="341" t="n">
        <f aca="false">(IF(AND('Program Summary'!D$3="PGE",C118=C315),SUMIF('LU - Avd. Costs PT'!A$29:A$48,M118,'LU - Avd. Costs PT'!G$29:G$48),0))</f>
        <v>0</v>
      </c>
      <c r="AD118" s="341" t="n">
        <f aca="false">(IF(AND('Program Summary'!D$3="PGE",C118=C316),SUMIF('LU - Avd. Costs PT'!A$29:A$48,M118,'LU - Avd. Costs PT'!D$29:D$48),0))</f>
        <v>0</v>
      </c>
      <c r="AE118" s="343" t="n">
        <f aca="false">(IF(AND('Program Summary'!D$3="SCE",C118=C312),SUMIF('LU - Avd. Costs PT'!A$29:A$48,M118,'LU - Avd. Costs PT'!J$29:J$48),0))</f>
        <v>0</v>
      </c>
      <c r="AF118" s="341" t="n">
        <f aca="false">(IF(AND('Program Summary'!D$3="SCE",C118=C313),SUMIF('LU - Avd. Costs PT'!A$29:A$48,M118,'LU - Avd. Costs PT'!L$29:L$48),0))</f>
        <v>1.90049949806335</v>
      </c>
      <c r="AG118" s="341" t="n">
        <f aca="false">(IF(AND('Program Summary'!D$3="SCE",C118=C314),SUMIF('LU - Avd. Costs PT'!A$29:A$48,M118,'LU - Avd. Costs PT'!M$29:M$48),0))</f>
        <v>0</v>
      </c>
      <c r="AH118" s="341" t="n">
        <f aca="false">(IF(AND('Program Summary'!D$3="SCE",C118=C315),SUMIF('LU - Avd. Costs PT'!A$29:A$48,M118,'LU - Avd. Costs PT'!N$29:N$48),0))</f>
        <v>0</v>
      </c>
      <c r="AI118" s="341" t="n">
        <f aca="false">(IF(AND('Program Summary'!D$3="SCE",C118=C316),SUMIF('LU - Avd. Costs PT'!A$29:A$48,M118,'LU - Avd. Costs PT'!K$29:K$48),0))</f>
        <v>0</v>
      </c>
      <c r="AJ118" s="341" t="n">
        <f aca="false">(IF(AND('Program Summary'!D$3="SDGE",C118=C312),SUMIF('LU - Avd. Costs PT'!A$29:A$48,M118,'LU - Avd. Costs PT'!Q$29:Q$48),0))</f>
        <v>0</v>
      </c>
      <c r="AK118" s="341" t="n">
        <f aca="false">(IF(AND('Program Summary'!D$3="SDGE",C118=C313),SUMIF('LU - Avd. Costs PT'!A$29:A$48,M118,'LU - Avd. Costs PT'!S$29:S$48),0))</f>
        <v>0</v>
      </c>
      <c r="AL118" s="341" t="n">
        <f aca="false">(IF(AND('Program Summary'!D$3="SDGE",C118=C314),SUMIF('LU - Avd. Costs PT'!A$29:A$48,M118,'LU - Avd. Costs PT'!T$29:T$48),0))</f>
        <v>0</v>
      </c>
      <c r="AM118" s="341" t="n">
        <f aca="false">(IF(AND('Program Summary'!D$3="SDGE",C118=C315),SUMIF('LU - Avd. Costs PT'!A$29:A$48,M118,'LU - Avd. Costs PT'!U$29:U$48),0))</f>
        <v>0</v>
      </c>
      <c r="AN118" s="341" t="n">
        <f aca="false">(IF(AND('Program Summary'!D$3="SDGE",C118=C316),SUMIF('LU - Avd. Costs PT'!A$29:A$48,M118,'LU - Avd. Costs PT'!R$29:R$48),0))</f>
        <v>0</v>
      </c>
      <c r="AO118" s="341" t="n">
        <f aca="false">SUM(Z118:AN118)</f>
        <v>1.90049949806335</v>
      </c>
      <c r="AP118" s="343" t="n">
        <f aca="false">(IF(AND('Program Summary'!D$3="PGE",C118=C312),SUMIF('LU - Avd. Costs PT'!A$74:A$93,M118,'LU - Avd. Costs PT'!C$74:C$93),0))</f>
        <v>0</v>
      </c>
      <c r="AQ118" s="341" t="n">
        <f aca="false">(IF(AND('Program Summary'!D$3="PGE",C118=C313),SUMIF('LU - Avd. Costs PT'!A$74:A$93,M118,'LU - Avd. Costs PT'!E$74:E$93),0))</f>
        <v>0</v>
      </c>
      <c r="AR118" s="341" t="n">
        <f aca="false">(IF(AND('Program Summary'!D$3="PGE",C118=C314),SUMIF('LU - Avd. Costs PT'!A$74:A$93,M118,'LU - Avd. Costs PT'!F$74:F$93),0))</f>
        <v>0</v>
      </c>
      <c r="AS118" s="341" t="n">
        <f aca="false">(IF(AND('Program Summary'!D$3="PGE",C118=C315),SUMIF('LU - Avd. Costs PT'!A$74:A$93,M118,'LU - Avd. Costs PT'!G$74:G$93),0))</f>
        <v>0</v>
      </c>
      <c r="AT118" s="341" t="n">
        <f aca="false">(IF(AND('Program Summary'!D$3="PGE",C118=C316),SUMIF('LU - Avd. Costs PT'!A$74:A$93,M118,'LU - Avd. Costs PT'!F$74:F$93),0))</f>
        <v>0</v>
      </c>
      <c r="AU118" s="343" t="n">
        <f aca="false">(IF(AND('Program Summary'!D$3="SCG",C118=C312),SUMIF('LU - Avd. Costs PT'!A$74:A$93,M118,'LU - Avd. Costs PT'!J$74:J$93),0))</f>
        <v>0</v>
      </c>
      <c r="AV118" s="341" t="n">
        <f aca="false">(IF(AND('Program Summary'!D$3="SCG",C118=C313),SUMIF('LU - Avd. Costs PT'!A$74:A$93,M118,'LU - Avd. Costs PT'!L$74:L$93),0))</f>
        <v>0</v>
      </c>
      <c r="AW118" s="341" t="n">
        <f aca="false">(IF(AND('Program Summary'!D$3="SCG",C118=C314),SUMIF('LU - Avd. Costs PT'!A$74:A$93,M118,'LU - Avd. Costs PT'!M$74:M$93),0))</f>
        <v>0</v>
      </c>
      <c r="AX118" s="341" t="n">
        <f aca="false">(IF(AND('Program Summary'!D$3="SCG",C118=C315),SUMIF('LU - Avd. Costs PT'!A$74:A$93,M118,'LU - Avd. Costs PT'!N$74:N$93),0))</f>
        <v>0</v>
      </c>
      <c r="AY118" s="341" t="n">
        <f aca="false">(IF(AND('Program Summary'!D$3="SCG",C118=C316),SUMIF('LU - Avd. Costs PT'!A$74:A$93,M118,'LU - Avd. Costs PT'!K$74:K$93),0))</f>
        <v>0</v>
      </c>
      <c r="AZ118" s="341" t="n">
        <f aca="false">(IF(AND('Program Summary'!D$3="SDGE",C118=C312),SUMIF('LU - Avd. Costs PT'!A$74:A$93,M118,'LU - Avd. Costs PT'!Q$74:Q$93),0))</f>
        <v>0</v>
      </c>
      <c r="BA118" s="341" t="n">
        <f aca="false">(IF(AND('Program Summary'!D$3="SDGE",C118=C313),SUMIF('LU - Avd. Costs PT'!A$74:A$93,M118,'LU - Avd. Costs PT'!S$74:S$93),0))</f>
        <v>0</v>
      </c>
      <c r="BB118" s="341" t="n">
        <f aca="false">(IF(AND('Program Summary'!D$3="SDGE",C118=C314),SUMIF('LU - Avd. Costs PT'!A$74:A$93,M118,'LU - Avd. Costs PT'!T$74:T$93),0))</f>
        <v>0</v>
      </c>
      <c r="BC118" s="341" t="n">
        <f aca="false">(IF(AND('Program Summary'!D$3="SDGE",C118=C315),SUMIF('LU - Avd. Costs PT'!A$74:A$93,M118,'LU - Avd. Costs PT'!U$74:U$93),0))</f>
        <v>0</v>
      </c>
      <c r="BD118" s="341" t="n">
        <f aca="false">(IF(AND('Program Summary'!D$3="SDGE",C118=C316),SUMIF('LU - Avd. Costs PT'!A$74:A$93,M118,'LU - Avd. Costs PT'!T$74:T$93),0))</f>
        <v>0</v>
      </c>
      <c r="BE118" s="341" t="n">
        <f aca="false">SUM(AP118:BD118)</f>
        <v>0</v>
      </c>
      <c r="BF118" s="342" t="n">
        <f aca="false">E118*J118*AO118</f>
        <v>6043588.40384146</v>
      </c>
      <c r="BG118" s="340" t="n">
        <f aca="false">E118*K118*BE118</f>
        <v>0</v>
      </c>
      <c r="BH118" s="340" t="n">
        <f aca="false">T118*X118</f>
        <v>2086172.05768434</v>
      </c>
      <c r="BI118" s="340" t="n">
        <f aca="false">U118*Y118</f>
        <v>0</v>
      </c>
      <c r="BJ118" s="340" t="n">
        <f aca="false">SUMIF(BF118:BG118,"&gt;=0")</f>
        <v>6043588.40384146</v>
      </c>
      <c r="BK118" s="344" t="n">
        <f aca="false">SUMIF(BH118:BI118,"&gt;=0")</f>
        <v>2086172.05768434</v>
      </c>
    </row>
    <row r="119" s="240" customFormat="true" ht="12.75" hidden="false" customHeight="false" outlineLevel="0" collapsed="false">
      <c r="A119" s="101"/>
      <c r="B119" s="334"/>
      <c r="C119" s="335"/>
      <c r="D119" s="317" t="s">
        <v>63</v>
      </c>
      <c r="E119" s="345"/>
      <c r="F119" s="346"/>
      <c r="G119" s="347"/>
      <c r="H119" s="347"/>
      <c r="I119" s="348"/>
      <c r="J119" s="349"/>
      <c r="K119" s="349"/>
      <c r="L119" s="350"/>
      <c r="M119" s="351"/>
      <c r="N119" s="352"/>
      <c r="O119" s="337" t="n">
        <f aca="false">G119*E119</f>
        <v>0</v>
      </c>
      <c r="P119" s="338" t="n">
        <f aca="false">H119*E119</f>
        <v>0</v>
      </c>
      <c r="Q119" s="339" t="n">
        <f aca="false">E119*L119</f>
        <v>0</v>
      </c>
      <c r="R119" s="340" t="n">
        <f aca="false">(E119*L119*N119)</f>
        <v>0</v>
      </c>
      <c r="S119" s="341" t="n">
        <f aca="false">E119*I119*N119</f>
        <v>0</v>
      </c>
      <c r="T119" s="342" t="n">
        <f aca="false">E119*J119*N119</f>
        <v>0</v>
      </c>
      <c r="U119" s="341" t="n">
        <f aca="false">E119*K119*N119</f>
        <v>0</v>
      </c>
      <c r="V119" s="342" t="n">
        <f aca="false">T119*M119</f>
        <v>0</v>
      </c>
      <c r="W119" s="341" t="n">
        <f aca="false">U119*M119</f>
        <v>0</v>
      </c>
      <c r="X119" s="341" t="n">
        <f aca="false">(SUMIF('LU - Avd.  Costs TRC'!$A$28:$A$48,M119,'LU - Avd.  Costs TRC'!$F$28:$F$48))</f>
        <v>0</v>
      </c>
      <c r="Y119" s="341" t="n">
        <f aca="false">(SUMIF('LU - Avd.  Costs TRC'!$A$28:$A$48,M119,'LU - Avd.  Costs TRC'!$L$28:$L$48))</f>
        <v>0</v>
      </c>
      <c r="Z119" s="343" t="n">
        <f aca="false">(IF(AND('Program Summary'!D$3="PGE",C119=C312),SUMIF('LU - Avd. Costs PT'!A$29:A$48,M119,'LU - Avd. Costs PT'!C$29:C$48),0))</f>
        <v>0</v>
      </c>
      <c r="AA119" s="341" t="n">
        <f aca="false">(IF(AND('Program Summary'!D$3="PGE",C119=C313),SUMIF('LU - Avd. Costs PT'!A$29:A$48,M119,'LU - Avd. Costs PT'!E$29:E$48),0))</f>
        <v>0</v>
      </c>
      <c r="AB119" s="341" t="n">
        <f aca="false">(IF(AND('Program Summary'!D$3="PGE",C119=C314),SUMIF('LU - Avd. Costs PT'!A$29:A$48,M119,'LU - Avd. Costs PT'!F$29:F$48),0))</f>
        <v>0</v>
      </c>
      <c r="AC119" s="341" t="n">
        <f aca="false">(IF(AND('Program Summary'!D$3="PGE",C119=C315),SUMIF('LU - Avd. Costs PT'!A$29:A$48,M119,'LU - Avd. Costs PT'!G$29:G$48),0))</f>
        <v>0</v>
      </c>
      <c r="AD119" s="341" t="n">
        <f aca="false">(IF(AND('Program Summary'!D$3="PGE",C119=C316),SUMIF('LU - Avd. Costs PT'!A$29:A$48,M119,'LU - Avd. Costs PT'!D$29:D$48),0))</f>
        <v>0</v>
      </c>
      <c r="AE119" s="343" t="n">
        <f aca="false">(IF(AND('Program Summary'!D$3="SCE",C119=C312),SUMIF('LU - Avd. Costs PT'!A$29:A$48,M119,'LU - Avd. Costs PT'!J$29:J$48),0))</f>
        <v>0</v>
      </c>
      <c r="AF119" s="341" t="n">
        <f aca="false">(IF(AND('Program Summary'!D$3="SCE",C119=C313),SUMIF('LU - Avd. Costs PT'!A$29:A$48,M119,'LU - Avd. Costs PT'!L$29:L$48),0))</f>
        <v>0</v>
      </c>
      <c r="AG119" s="341" t="n">
        <f aca="false">(IF(AND('Program Summary'!D$3="SCE",C119=C314),SUMIF('LU - Avd. Costs PT'!A$29:A$48,M119,'LU - Avd. Costs PT'!M$29:M$48),0))</f>
        <v>0</v>
      </c>
      <c r="AH119" s="341" t="n">
        <f aca="false">(IF(AND('Program Summary'!D$3="SCE",C119=C315),SUMIF('LU - Avd. Costs PT'!A$29:A$48,M119,'LU - Avd. Costs PT'!N$29:N$48),0))</f>
        <v>0</v>
      </c>
      <c r="AI119" s="341" t="n">
        <f aca="false">(IF(AND('Program Summary'!D$3="SCE",C119=C316),SUMIF('LU - Avd. Costs PT'!A$29:A$48,M119,'LU - Avd. Costs PT'!K$29:K$48),0))</f>
        <v>0</v>
      </c>
      <c r="AJ119" s="341" t="n">
        <f aca="false">(IF(AND('Program Summary'!D$3="SDGE",C119=C312),SUMIF('LU - Avd. Costs PT'!A$29:A$48,M119,'LU - Avd. Costs PT'!Q$29:Q$48),0))</f>
        <v>0</v>
      </c>
      <c r="AK119" s="341" t="n">
        <f aca="false">(IF(AND('Program Summary'!D$3="SDGE",C119=C313),SUMIF('LU - Avd. Costs PT'!A$29:A$48,M119,'LU - Avd. Costs PT'!S$29:S$48),0))</f>
        <v>0</v>
      </c>
      <c r="AL119" s="341" t="n">
        <f aca="false">(IF(AND('Program Summary'!D$3="SDGE",C119=C314),SUMIF('LU - Avd. Costs PT'!A$29:A$48,M119,'LU - Avd. Costs PT'!T$29:T$48),0))</f>
        <v>0</v>
      </c>
      <c r="AM119" s="341" t="n">
        <f aca="false">(IF(AND('Program Summary'!D$3="SDGE",C119=C315),SUMIF('LU - Avd. Costs PT'!A$29:A$48,M119,'LU - Avd. Costs PT'!U$29:U$48),0))</f>
        <v>0</v>
      </c>
      <c r="AN119" s="341" t="n">
        <f aca="false">(IF(AND('Program Summary'!D$3="SDGE",C119=C316),SUMIF('LU - Avd. Costs PT'!A$29:A$48,M119,'LU - Avd. Costs PT'!R$29:R$48),0))</f>
        <v>0</v>
      </c>
      <c r="AO119" s="341" t="n">
        <f aca="false">SUM(Z119:AN119)</f>
        <v>0</v>
      </c>
      <c r="AP119" s="343" t="n">
        <f aca="false">(IF(AND('Program Summary'!D$3="PGE",C119=C312),SUMIF('LU - Avd. Costs PT'!A$74:A$93,M119,'LU - Avd. Costs PT'!C$74:C$93),0))</f>
        <v>0</v>
      </c>
      <c r="AQ119" s="341" t="n">
        <f aca="false">(IF(AND('Program Summary'!D$3="PGE",C119=C313),SUMIF('LU - Avd. Costs PT'!A$74:A$93,M119,'LU - Avd. Costs PT'!E$74:E$93),0))</f>
        <v>0</v>
      </c>
      <c r="AR119" s="341" t="n">
        <f aca="false">(IF(AND('Program Summary'!D$3="PGE",C119=C314),SUMIF('LU - Avd. Costs PT'!A$74:A$93,M119,'LU - Avd. Costs PT'!F$74:F$93),0))</f>
        <v>0</v>
      </c>
      <c r="AS119" s="341" t="n">
        <f aca="false">(IF(AND('Program Summary'!D$3="PGE",C119=C315),SUMIF('LU - Avd. Costs PT'!A$74:A$93,M119,'LU - Avd. Costs PT'!G$74:G$93),0))</f>
        <v>0</v>
      </c>
      <c r="AT119" s="341" t="n">
        <f aca="false">(IF(AND('Program Summary'!D$3="PGE",C119=C316),SUMIF('LU - Avd. Costs PT'!A$74:A$93,M119,'LU - Avd. Costs PT'!F$74:F$93),0))</f>
        <v>0</v>
      </c>
      <c r="AU119" s="343" t="n">
        <f aca="false">(IF(AND('Program Summary'!D$3="SCG",C119=C312),SUMIF('LU - Avd. Costs PT'!A$74:A$93,M119,'LU - Avd. Costs PT'!J$74:J$93),0))</f>
        <v>0</v>
      </c>
      <c r="AV119" s="341" t="n">
        <f aca="false">(IF(AND('Program Summary'!D$3="SCG",C119=C313),SUMIF('LU - Avd. Costs PT'!A$74:A$93,M119,'LU - Avd. Costs PT'!L$74:L$93),0))</f>
        <v>0</v>
      </c>
      <c r="AW119" s="341" t="n">
        <f aca="false">(IF(AND('Program Summary'!D$3="SCG",C119=C314),SUMIF('LU - Avd. Costs PT'!A$74:A$93,M119,'LU - Avd. Costs PT'!M$74:M$93),0))</f>
        <v>0</v>
      </c>
      <c r="AX119" s="341" t="n">
        <f aca="false">(IF(AND('Program Summary'!D$3="SCG",C119=C315),SUMIF('LU - Avd. Costs PT'!A$74:A$93,M119,'LU - Avd. Costs PT'!N$74:N$93),0))</f>
        <v>0</v>
      </c>
      <c r="AY119" s="341" t="n">
        <f aca="false">(IF(AND('Program Summary'!D$3="SCG",C119=C316),SUMIF('LU - Avd. Costs PT'!A$74:A$93,M119,'LU - Avd. Costs PT'!K$74:K$93),0))</f>
        <v>0</v>
      </c>
      <c r="AZ119" s="341" t="n">
        <f aca="false">(IF(AND('Program Summary'!D$3="SDGE",C119=C312),SUMIF('LU - Avd. Costs PT'!A$74:A$93,M119,'LU - Avd. Costs PT'!Q$74:Q$93),0))</f>
        <v>0</v>
      </c>
      <c r="BA119" s="341" t="n">
        <f aca="false">(IF(AND('Program Summary'!D$3="SDGE",C119=C313),SUMIF('LU - Avd. Costs PT'!A$74:A$93,M119,'LU - Avd. Costs PT'!S$74:S$93),0))</f>
        <v>0</v>
      </c>
      <c r="BB119" s="341" t="n">
        <f aca="false">(IF(AND('Program Summary'!D$3="SDGE",C119=C314),SUMIF('LU - Avd. Costs PT'!A$74:A$93,M119,'LU - Avd. Costs PT'!T$74:T$93),0))</f>
        <v>0</v>
      </c>
      <c r="BC119" s="341" t="n">
        <f aca="false">(IF(AND('Program Summary'!D$3="SDGE",C119=C315),SUMIF('LU - Avd. Costs PT'!A$74:A$93,M119,'LU - Avd. Costs PT'!U$74:U$93),0))</f>
        <v>0</v>
      </c>
      <c r="BD119" s="341" t="n">
        <f aca="false">(IF(AND('Program Summary'!D$3="SDGE",C119=C316),SUMIF('LU - Avd. Costs PT'!A$74:A$93,M119,'LU - Avd. Costs PT'!T$74:T$93),0))</f>
        <v>0</v>
      </c>
      <c r="BE119" s="341" t="n">
        <f aca="false">SUM(AP119:BD119)</f>
        <v>0</v>
      </c>
      <c r="BF119" s="342" t="n">
        <f aca="false">E119*J119*AO119</f>
        <v>0</v>
      </c>
      <c r="BG119" s="340" t="n">
        <f aca="false">E119*K119*BE119</f>
        <v>0</v>
      </c>
      <c r="BH119" s="340" t="n">
        <f aca="false">T119*X119</f>
        <v>0</v>
      </c>
      <c r="BI119" s="340" t="n">
        <f aca="false">U119*Y119</f>
        <v>0</v>
      </c>
      <c r="BJ119" s="340" t="n">
        <f aca="false">SUMIF(BF119:BG119,"&gt;=0")</f>
        <v>0</v>
      </c>
      <c r="BK119" s="344" t="n">
        <f aca="false">SUMIF(BH119:BI119,"&gt;=0")</f>
        <v>0</v>
      </c>
    </row>
    <row r="120" s="240" customFormat="true" ht="12.75" hidden="false" customHeight="false" outlineLevel="0" collapsed="false">
      <c r="A120" s="101"/>
      <c r="B120" s="334" t="s">
        <v>573</v>
      </c>
      <c r="C120" s="335" t="s">
        <v>441</v>
      </c>
      <c r="D120" s="336" t="s">
        <v>574</v>
      </c>
      <c r="E120" s="345"/>
      <c r="F120" s="346" t="s">
        <v>575</v>
      </c>
      <c r="G120" s="347" t="n">
        <v>132</v>
      </c>
      <c r="H120" s="347"/>
      <c r="I120" s="348" t="n">
        <v>0.314</v>
      </c>
      <c r="J120" s="349" t="n">
        <v>559</v>
      </c>
      <c r="K120" s="349"/>
      <c r="L120" s="350" t="n">
        <v>300</v>
      </c>
      <c r="M120" s="351" t="n">
        <v>20</v>
      </c>
      <c r="N120" s="352" t="n">
        <v>0.96</v>
      </c>
      <c r="O120" s="337" t="n">
        <f aca="false">G120*E120</f>
        <v>0</v>
      </c>
      <c r="P120" s="338" t="n">
        <f aca="false">H120*E120</f>
        <v>0</v>
      </c>
      <c r="Q120" s="339" t="n">
        <f aca="false">E120*L120</f>
        <v>0</v>
      </c>
      <c r="R120" s="340" t="n">
        <f aca="false">(E120*L120*N120)</f>
        <v>0</v>
      </c>
      <c r="S120" s="341" t="n">
        <f aca="false">E120*I120*N120</f>
        <v>0</v>
      </c>
      <c r="T120" s="342" t="n">
        <f aca="false">E120*J120*N120</f>
        <v>0</v>
      </c>
      <c r="U120" s="341" t="n">
        <f aca="false">E120*K120*N120</f>
        <v>0</v>
      </c>
      <c r="V120" s="342" t="n">
        <f aca="false">T120*M120</f>
        <v>0</v>
      </c>
      <c r="W120" s="341" t="n">
        <f aca="false">U120*M120</f>
        <v>0</v>
      </c>
      <c r="X120" s="341" t="n">
        <f aca="false">(SUMIF('LU - Avd.  Costs TRC'!$A$28:$A$48,M120,'LU - Avd.  Costs TRC'!$F$28:$F$48))</f>
        <v>0.836248915161435</v>
      </c>
      <c r="Y120" s="341" t="n">
        <f aca="false">(SUMIF('LU - Avd.  Costs TRC'!$A$28:$A$48,M120,'LU - Avd.  Costs TRC'!$L$28:$L$48))</f>
        <v>5.69887181845205</v>
      </c>
      <c r="Z120" s="343" t="n">
        <f aca="false">(IF(AND('Program Summary'!D$3="PGE",C120=C312),SUMIF('LU - Avd. Costs PT'!A$29:A$48,M120,'LU - Avd. Costs PT'!C$29:C$48),0))</f>
        <v>0</v>
      </c>
      <c r="AA120" s="341" t="n">
        <f aca="false">(IF(AND('Program Summary'!D$3="PGE",C120=C313),SUMIF('LU - Avd. Costs PT'!A$29:A$48,M120,'LU - Avd. Costs PT'!E$29:E$48),0))</f>
        <v>0</v>
      </c>
      <c r="AB120" s="341" t="n">
        <f aca="false">(IF(AND('Program Summary'!D$3="PGE",C120=C314),SUMIF('LU - Avd. Costs PT'!A$29:A$48,M120,'LU - Avd. Costs PT'!F$29:F$48),0))</f>
        <v>0</v>
      </c>
      <c r="AC120" s="341" t="n">
        <f aca="false">(IF(AND('Program Summary'!D$3="PGE",C120=C315),SUMIF('LU - Avd. Costs PT'!A$29:A$48,M120,'LU - Avd. Costs PT'!G$29:G$48),0))</f>
        <v>0</v>
      </c>
      <c r="AD120" s="341" t="n">
        <f aca="false">(IF(AND('Program Summary'!D$3="PGE",C120=C316),SUMIF('LU - Avd. Costs PT'!A$29:A$48,M120,'LU - Avd. Costs PT'!D$29:D$48),0))</f>
        <v>0</v>
      </c>
      <c r="AE120" s="343" t="n">
        <f aca="false">(IF(AND('Program Summary'!D$3="SCE",C120=C312),SUMIF('LU - Avd. Costs PT'!A$29:A$48,M120,'LU - Avd. Costs PT'!J$29:J$48),0))</f>
        <v>0</v>
      </c>
      <c r="AF120" s="341" t="n">
        <f aca="false">(IF(AND('Program Summary'!D$3="SCE",C120=C313),SUMIF('LU - Avd. Costs PT'!A$29:A$48,M120,'LU - Avd. Costs PT'!L$29:L$48),0))</f>
        <v>2.24735717288922</v>
      </c>
      <c r="AG120" s="341" t="n">
        <f aca="false">(IF(AND('Program Summary'!D$3="SCE",C120=C314),SUMIF('LU - Avd. Costs PT'!A$29:A$48,M120,'LU - Avd. Costs PT'!M$29:M$48),0))</f>
        <v>0</v>
      </c>
      <c r="AH120" s="341" t="n">
        <f aca="false">(IF(AND('Program Summary'!D$3="SCE",C120=C315),SUMIF('LU - Avd. Costs PT'!A$29:A$48,M120,'LU - Avd. Costs PT'!N$29:N$48),0))</f>
        <v>0</v>
      </c>
      <c r="AI120" s="341" t="n">
        <f aca="false">(IF(AND('Program Summary'!D$3="SCE",C120=C316),SUMIF('LU - Avd. Costs PT'!A$29:A$48,M120,'LU - Avd. Costs PT'!K$29:K$48),0))</f>
        <v>0</v>
      </c>
      <c r="AJ120" s="341" t="n">
        <f aca="false">(IF(AND('Program Summary'!D$3="SDGE",C120=C312),SUMIF('LU - Avd. Costs PT'!A$29:A$48,M120,'LU - Avd. Costs PT'!Q$29:Q$48),0))</f>
        <v>0</v>
      </c>
      <c r="AK120" s="341" t="n">
        <f aca="false">(IF(AND('Program Summary'!D$3="SDGE",C120=C313),SUMIF('LU - Avd. Costs PT'!A$29:A$48,M120,'LU - Avd. Costs PT'!S$29:S$48),0))</f>
        <v>0</v>
      </c>
      <c r="AL120" s="341" t="n">
        <f aca="false">(IF(AND('Program Summary'!D$3="SDGE",C120=C314),SUMIF('LU - Avd. Costs PT'!A$29:A$48,M120,'LU - Avd. Costs PT'!T$29:T$48),0))</f>
        <v>0</v>
      </c>
      <c r="AM120" s="341" t="n">
        <f aca="false">(IF(AND('Program Summary'!D$3="SDGE",C120=C315),SUMIF('LU - Avd. Costs PT'!A$29:A$48,M120,'LU - Avd. Costs PT'!U$29:U$48),0))</f>
        <v>0</v>
      </c>
      <c r="AN120" s="341" t="n">
        <f aca="false">(IF(AND('Program Summary'!D$3="SDGE",C120=C316),SUMIF('LU - Avd. Costs PT'!A$29:A$48,M120,'LU - Avd. Costs PT'!R$29:R$48),0))</f>
        <v>0</v>
      </c>
      <c r="AO120" s="341" t="n">
        <f aca="false">SUM(Z120:AN120)</f>
        <v>2.24735717288922</v>
      </c>
      <c r="AP120" s="343" t="n">
        <f aca="false">(IF(AND('Program Summary'!D$3="PGE",C120=C312),SUMIF('LU - Avd. Costs PT'!A$74:A$93,M120,'LU - Avd. Costs PT'!C$74:C$93),0))</f>
        <v>0</v>
      </c>
      <c r="AQ120" s="341" t="n">
        <f aca="false">(IF(AND('Program Summary'!D$3="PGE",C120=C313),SUMIF('LU - Avd. Costs PT'!A$74:A$93,M120,'LU - Avd. Costs PT'!E$74:E$93),0))</f>
        <v>0</v>
      </c>
      <c r="AR120" s="341" t="n">
        <f aca="false">(IF(AND('Program Summary'!D$3="PGE",C120=C314),SUMIF('LU - Avd. Costs PT'!A$74:A$93,M120,'LU - Avd. Costs PT'!F$74:F$93),0))</f>
        <v>0</v>
      </c>
      <c r="AS120" s="341" t="n">
        <f aca="false">(IF(AND('Program Summary'!D$3="PGE",C120=C315),SUMIF('LU - Avd. Costs PT'!A$74:A$93,M120,'LU - Avd. Costs PT'!G$74:G$93),0))</f>
        <v>0</v>
      </c>
      <c r="AT120" s="341" t="n">
        <f aca="false">(IF(AND('Program Summary'!D$3="PGE",C120=C316),SUMIF('LU - Avd. Costs PT'!A$74:A$93,M120,'LU - Avd. Costs PT'!F$74:F$93),0))</f>
        <v>0</v>
      </c>
      <c r="AU120" s="343" t="n">
        <f aca="false">(IF(AND('Program Summary'!D$3="SCG",C120=C312),SUMIF('LU - Avd. Costs PT'!A$74:A$93,M120,'LU - Avd. Costs PT'!J$74:J$93),0))</f>
        <v>0</v>
      </c>
      <c r="AV120" s="341" t="n">
        <f aca="false">(IF(AND('Program Summary'!D$3="SCG",C120=C313),SUMIF('LU - Avd. Costs PT'!A$74:A$93,M120,'LU - Avd. Costs PT'!L$74:L$93),0))</f>
        <v>0</v>
      </c>
      <c r="AW120" s="341" t="n">
        <f aca="false">(IF(AND('Program Summary'!D$3="SCG",C120=C314),SUMIF('LU - Avd. Costs PT'!A$74:A$93,M120,'LU - Avd. Costs PT'!M$74:M$93),0))</f>
        <v>0</v>
      </c>
      <c r="AX120" s="341" t="n">
        <f aca="false">(IF(AND('Program Summary'!D$3="SCG",C120=C315),SUMIF('LU - Avd. Costs PT'!A$74:A$93,M120,'LU - Avd. Costs PT'!N$74:N$93),0))</f>
        <v>0</v>
      </c>
      <c r="AY120" s="341" t="n">
        <f aca="false">(IF(AND('Program Summary'!D$3="SCG",C120=C316),SUMIF('LU - Avd. Costs PT'!A$74:A$93,M120,'LU - Avd. Costs PT'!K$74:K$93),0))</f>
        <v>0</v>
      </c>
      <c r="AZ120" s="341" t="n">
        <f aca="false">(IF(AND('Program Summary'!D$3="SDGE",C120=C312),SUMIF('LU - Avd. Costs PT'!A$74:A$93,M120,'LU - Avd. Costs PT'!Q$74:Q$93),0))</f>
        <v>0</v>
      </c>
      <c r="BA120" s="341" t="n">
        <f aca="false">(IF(AND('Program Summary'!D$3="SDGE",C120=C313),SUMIF('LU - Avd. Costs PT'!A$74:A$93,M120,'LU - Avd. Costs PT'!S$74:S$93),0))</f>
        <v>0</v>
      </c>
      <c r="BB120" s="341" t="n">
        <f aca="false">(IF(AND('Program Summary'!D$3="SDGE",C120=C314),SUMIF('LU - Avd. Costs PT'!A$74:A$93,M120,'LU - Avd. Costs PT'!T$74:T$93),0))</f>
        <v>0</v>
      </c>
      <c r="BC120" s="341" t="n">
        <f aca="false">(IF(AND('Program Summary'!D$3="SDGE",C120=C315),SUMIF('LU - Avd. Costs PT'!A$74:A$93,M120,'LU - Avd. Costs PT'!U$74:U$93),0))</f>
        <v>0</v>
      </c>
      <c r="BD120" s="341" t="n">
        <f aca="false">(IF(AND('Program Summary'!D$3="SDGE",C120=C316),SUMIF('LU - Avd. Costs PT'!A$74:A$93,M120,'LU - Avd. Costs PT'!T$74:T$93),0))</f>
        <v>0</v>
      </c>
      <c r="BE120" s="341" t="n">
        <f aca="false">SUM(AP120:BD120)</f>
        <v>0</v>
      </c>
      <c r="BF120" s="342" t="n">
        <f aca="false">E120*J120*AO120</f>
        <v>0</v>
      </c>
      <c r="BG120" s="340" t="n">
        <f aca="false">E120*K120*BE120</f>
        <v>0</v>
      </c>
      <c r="BH120" s="340" t="n">
        <f aca="false">T120*X120</f>
        <v>0</v>
      </c>
      <c r="BI120" s="340" t="n">
        <f aca="false">U120*Y120</f>
        <v>0</v>
      </c>
      <c r="BJ120" s="340" t="n">
        <f aca="false">SUMIF(BF120:BG120,"&gt;=0")</f>
        <v>0</v>
      </c>
      <c r="BK120" s="344" t="n">
        <f aca="false">SUMIF(BH120:BI120,"&gt;=0")</f>
        <v>0</v>
      </c>
    </row>
    <row r="121" s="240" customFormat="true" ht="12.75" hidden="false" customHeight="false" outlineLevel="0" collapsed="false">
      <c r="A121" s="101"/>
      <c r="B121" s="334" t="s">
        <v>573</v>
      </c>
      <c r="C121" s="335" t="s">
        <v>441</v>
      </c>
      <c r="D121" s="336" t="s">
        <v>576</v>
      </c>
      <c r="E121" s="345"/>
      <c r="F121" s="346" t="s">
        <v>577</v>
      </c>
      <c r="G121" s="347" t="n">
        <v>0.35</v>
      </c>
      <c r="H121" s="347"/>
      <c r="I121" s="348" t="n">
        <v>0.0035</v>
      </c>
      <c r="J121" s="349" t="n">
        <v>12</v>
      </c>
      <c r="K121" s="349"/>
      <c r="L121" s="350" t="n">
        <v>1.2</v>
      </c>
      <c r="M121" s="351" t="n">
        <v>5</v>
      </c>
      <c r="N121" s="352" t="n">
        <v>0.96</v>
      </c>
      <c r="O121" s="337" t="n">
        <f aca="false">G121*E121</f>
        <v>0</v>
      </c>
      <c r="P121" s="338" t="n">
        <f aca="false">H121*E121</f>
        <v>0</v>
      </c>
      <c r="Q121" s="339" t="n">
        <f aca="false">E121*L121</f>
        <v>0</v>
      </c>
      <c r="R121" s="340" t="n">
        <f aca="false">(E121*L121*N121)</f>
        <v>0</v>
      </c>
      <c r="S121" s="341" t="n">
        <f aca="false">E121*I121*N121</f>
        <v>0</v>
      </c>
      <c r="T121" s="342" t="n">
        <f aca="false">E121*J121*N121</f>
        <v>0</v>
      </c>
      <c r="U121" s="341" t="n">
        <f aca="false">E121*K121*N121</f>
        <v>0</v>
      </c>
      <c r="V121" s="342" t="n">
        <f aca="false">T121*M121</f>
        <v>0</v>
      </c>
      <c r="W121" s="341" t="n">
        <f aca="false">U121*M121</f>
        <v>0</v>
      </c>
      <c r="X121" s="341" t="n">
        <f aca="false">(SUMIF('LU - Avd.  Costs TRC'!$A$28:$A$48,M121,'LU - Avd.  Costs TRC'!$F$28:$F$48))</f>
        <v>0.284333866733613</v>
      </c>
      <c r="Y121" s="341" t="n">
        <f aca="false">(SUMIF('LU - Avd.  Costs TRC'!$A$28:$A$48,M121,'LU - Avd.  Costs TRC'!$L$28:$L$48))</f>
        <v>1.99882601867766</v>
      </c>
      <c r="Z121" s="343" t="n">
        <f aca="false">(IF(AND('Program Summary'!D$3="PGE",C121=C312),SUMIF('LU - Avd. Costs PT'!A$29:A$48,M121,'LU - Avd. Costs PT'!C$29:C$48),0))</f>
        <v>0</v>
      </c>
      <c r="AA121" s="341" t="n">
        <f aca="false">(IF(AND('Program Summary'!D$3="PGE",C121=C313),SUMIF('LU - Avd. Costs PT'!A$29:A$48,M121,'LU - Avd. Costs PT'!E$29:E$48),0))</f>
        <v>0</v>
      </c>
      <c r="AB121" s="341" t="n">
        <f aca="false">(IF(AND('Program Summary'!D$3="PGE",C121=C314),SUMIF('LU - Avd. Costs PT'!A$29:A$48,M121,'LU - Avd. Costs PT'!F$29:F$48),0))</f>
        <v>0</v>
      </c>
      <c r="AC121" s="341" t="n">
        <f aca="false">(IF(AND('Program Summary'!D$3="PGE",C121=C315),SUMIF('LU - Avd. Costs PT'!A$29:A$48,M121,'LU - Avd. Costs PT'!G$29:G$48),0))</f>
        <v>0</v>
      </c>
      <c r="AD121" s="341" t="n">
        <f aca="false">(IF(AND('Program Summary'!D$3="PGE",C121=C316),SUMIF('LU - Avd. Costs PT'!A$29:A$48,M121,'LU - Avd. Costs PT'!D$29:D$48),0))</f>
        <v>0</v>
      </c>
      <c r="AE121" s="343" t="n">
        <f aca="false">(IF(AND('Program Summary'!D$3="SCE",C121=C312),SUMIF('LU - Avd. Costs PT'!A$29:A$48,M121,'LU - Avd. Costs PT'!J$29:J$48),0))</f>
        <v>0</v>
      </c>
      <c r="AF121" s="341" t="n">
        <f aca="false">(IF(AND('Program Summary'!D$3="SCE",C121=C313),SUMIF('LU - Avd. Costs PT'!A$29:A$48,M121,'LU - Avd. Costs PT'!L$29:L$48),0))</f>
        <v>0.820443638726909</v>
      </c>
      <c r="AG121" s="341" t="n">
        <f aca="false">(IF(AND('Program Summary'!D$3="SCE",C121=C314),SUMIF('LU - Avd. Costs PT'!A$29:A$48,M121,'LU - Avd. Costs PT'!M$29:M$48),0))</f>
        <v>0</v>
      </c>
      <c r="AH121" s="341" t="n">
        <f aca="false">(IF(AND('Program Summary'!D$3="SCE",C121=C315),SUMIF('LU - Avd. Costs PT'!A$29:A$48,M121,'LU - Avd. Costs PT'!N$29:N$48),0))</f>
        <v>0</v>
      </c>
      <c r="AI121" s="341" t="n">
        <f aca="false">(IF(AND('Program Summary'!D$3="SCE",C121=C316),SUMIF('LU - Avd. Costs PT'!A$29:A$48,M121,'LU - Avd. Costs PT'!K$29:K$48),0))</f>
        <v>0</v>
      </c>
      <c r="AJ121" s="341" t="n">
        <f aca="false">(IF(AND('Program Summary'!D$3="SDGE",C121=C312),SUMIF('LU - Avd. Costs PT'!A$29:A$48,M121,'LU - Avd. Costs PT'!Q$29:Q$48),0))</f>
        <v>0</v>
      </c>
      <c r="AK121" s="341" t="n">
        <f aca="false">(IF(AND('Program Summary'!D$3="SDGE",C121=C313),SUMIF('LU - Avd. Costs PT'!A$29:A$48,M121,'LU - Avd. Costs PT'!S$29:S$48),0))</f>
        <v>0</v>
      </c>
      <c r="AL121" s="341" t="n">
        <f aca="false">(IF(AND('Program Summary'!D$3="SDGE",C121=C314),SUMIF('LU - Avd. Costs PT'!A$29:A$48,M121,'LU - Avd. Costs PT'!T$29:T$48),0))</f>
        <v>0</v>
      </c>
      <c r="AM121" s="341" t="n">
        <f aca="false">(IF(AND('Program Summary'!D$3="SDGE",C121=C315),SUMIF('LU - Avd. Costs PT'!A$29:A$48,M121,'LU - Avd. Costs PT'!U$29:U$48),0))</f>
        <v>0</v>
      </c>
      <c r="AN121" s="341" t="n">
        <f aca="false">(IF(AND('Program Summary'!D$3="SDGE",C121=C316),SUMIF('LU - Avd. Costs PT'!A$29:A$48,M121,'LU - Avd. Costs PT'!R$29:R$48),0))</f>
        <v>0</v>
      </c>
      <c r="AO121" s="341" t="n">
        <f aca="false">SUM(Z121:AN121)</f>
        <v>0.820443638726909</v>
      </c>
      <c r="AP121" s="343" t="n">
        <f aca="false">(IF(AND('Program Summary'!D$3="PGE",C121=C312),SUMIF('LU - Avd. Costs PT'!A$74:A$93,M121,'LU - Avd. Costs PT'!C$74:C$93),0))</f>
        <v>0</v>
      </c>
      <c r="AQ121" s="341" t="n">
        <f aca="false">(IF(AND('Program Summary'!D$3="PGE",C121=C313),SUMIF('LU - Avd. Costs PT'!A$74:A$93,M121,'LU - Avd. Costs PT'!E$74:E$93),0))</f>
        <v>0</v>
      </c>
      <c r="AR121" s="341" t="n">
        <f aca="false">(IF(AND('Program Summary'!D$3="PGE",C121=C314),SUMIF('LU - Avd. Costs PT'!A$74:A$93,M121,'LU - Avd. Costs PT'!F$74:F$93),0))</f>
        <v>0</v>
      </c>
      <c r="AS121" s="341" t="n">
        <f aca="false">(IF(AND('Program Summary'!D$3="PGE",C121=C315),SUMIF('LU - Avd. Costs PT'!A$74:A$93,M121,'LU - Avd. Costs PT'!G$74:G$93),0))</f>
        <v>0</v>
      </c>
      <c r="AT121" s="341" t="n">
        <f aca="false">(IF(AND('Program Summary'!D$3="PGE",C121=C316),SUMIF('LU - Avd. Costs PT'!A$74:A$93,M121,'LU - Avd. Costs PT'!F$74:F$93),0))</f>
        <v>0</v>
      </c>
      <c r="AU121" s="343" t="n">
        <f aca="false">(IF(AND('Program Summary'!D$3="SCG",C121=C312),SUMIF('LU - Avd. Costs PT'!A$74:A$93,M121,'LU - Avd. Costs PT'!J$74:J$93),0))</f>
        <v>0</v>
      </c>
      <c r="AV121" s="341" t="n">
        <f aca="false">(IF(AND('Program Summary'!D$3="SCG",C121=C313),SUMIF('LU - Avd. Costs PT'!A$74:A$93,M121,'LU - Avd. Costs PT'!L$74:L$93),0))</f>
        <v>0</v>
      </c>
      <c r="AW121" s="341" t="n">
        <f aca="false">(IF(AND('Program Summary'!D$3="SCG",C121=C314),SUMIF('LU - Avd. Costs PT'!A$74:A$93,M121,'LU - Avd. Costs PT'!M$74:M$93),0))</f>
        <v>0</v>
      </c>
      <c r="AX121" s="341" t="n">
        <f aca="false">(IF(AND('Program Summary'!D$3="SCG",C121=C315),SUMIF('LU - Avd. Costs PT'!A$74:A$93,M121,'LU - Avd. Costs PT'!N$74:N$93),0))</f>
        <v>0</v>
      </c>
      <c r="AY121" s="341" t="n">
        <f aca="false">(IF(AND('Program Summary'!D$3="SCG",C121=C316),SUMIF('LU - Avd. Costs PT'!A$74:A$93,M121,'LU - Avd. Costs PT'!K$74:K$93),0))</f>
        <v>0</v>
      </c>
      <c r="AZ121" s="341" t="n">
        <f aca="false">(IF(AND('Program Summary'!D$3="SDGE",C121=C312),SUMIF('LU - Avd. Costs PT'!A$74:A$93,M121,'LU - Avd. Costs PT'!Q$74:Q$93),0))</f>
        <v>0</v>
      </c>
      <c r="BA121" s="341" t="n">
        <f aca="false">(IF(AND('Program Summary'!D$3="SDGE",C121=C313),SUMIF('LU - Avd. Costs PT'!A$74:A$93,M121,'LU - Avd. Costs PT'!S$74:S$93),0))</f>
        <v>0</v>
      </c>
      <c r="BB121" s="341" t="n">
        <f aca="false">(IF(AND('Program Summary'!D$3="SDGE",C121=C314),SUMIF('LU - Avd. Costs PT'!A$74:A$93,M121,'LU - Avd. Costs PT'!T$74:T$93),0))</f>
        <v>0</v>
      </c>
      <c r="BC121" s="341" t="n">
        <f aca="false">(IF(AND('Program Summary'!D$3="SDGE",C121=C315),SUMIF('LU - Avd. Costs PT'!A$74:A$93,M121,'LU - Avd. Costs PT'!U$74:U$93),0))</f>
        <v>0</v>
      </c>
      <c r="BD121" s="341" t="n">
        <f aca="false">(IF(AND('Program Summary'!D$3="SDGE",C121=C316),SUMIF('LU - Avd. Costs PT'!A$74:A$93,M121,'LU - Avd. Costs PT'!T$74:T$93),0))</f>
        <v>0</v>
      </c>
      <c r="BE121" s="341" t="n">
        <f aca="false">SUM(AP121:BD121)</f>
        <v>0</v>
      </c>
      <c r="BF121" s="342" t="n">
        <f aca="false">E121*J121*AO121</f>
        <v>0</v>
      </c>
      <c r="BG121" s="340" t="n">
        <f aca="false">E121*K121*BE121</f>
        <v>0</v>
      </c>
      <c r="BH121" s="340" t="n">
        <f aca="false">T121*X121</f>
        <v>0</v>
      </c>
      <c r="BI121" s="340" t="n">
        <f aca="false">U121*Y121</f>
        <v>0</v>
      </c>
      <c r="BJ121" s="340" t="n">
        <f aca="false">SUMIF(BF121:BG121,"&gt;=0")</f>
        <v>0</v>
      </c>
      <c r="BK121" s="344" t="n">
        <f aca="false">SUMIF(BH121:BI121,"&gt;=0")</f>
        <v>0</v>
      </c>
    </row>
    <row r="122" s="240" customFormat="true" ht="12.75" hidden="false" customHeight="false" outlineLevel="0" collapsed="false">
      <c r="A122" s="101"/>
      <c r="B122" s="334" t="s">
        <v>573</v>
      </c>
      <c r="C122" s="335" t="s">
        <v>441</v>
      </c>
      <c r="D122" s="336" t="s">
        <v>578</v>
      </c>
      <c r="E122" s="345" t="n">
        <v>0</v>
      </c>
      <c r="F122" s="346" t="s">
        <v>577</v>
      </c>
      <c r="G122" s="347" t="n">
        <v>0.35</v>
      </c>
      <c r="H122" s="347"/>
      <c r="I122" s="348" t="n">
        <v>0.0216</v>
      </c>
      <c r="J122" s="349" t="n">
        <v>33.5</v>
      </c>
      <c r="K122" s="349"/>
      <c r="L122" s="350" t="n">
        <v>1.2</v>
      </c>
      <c r="M122" s="351" t="n">
        <v>5</v>
      </c>
      <c r="N122" s="352" t="n">
        <v>0.96</v>
      </c>
      <c r="O122" s="337" t="n">
        <f aca="false">G122*E122</f>
        <v>0</v>
      </c>
      <c r="P122" s="338" t="n">
        <f aca="false">H122*E122</f>
        <v>0</v>
      </c>
      <c r="Q122" s="339" t="n">
        <f aca="false">E122*L122</f>
        <v>0</v>
      </c>
      <c r="R122" s="340" t="n">
        <f aca="false">(E122*L122*N122)</f>
        <v>0</v>
      </c>
      <c r="S122" s="341" t="n">
        <f aca="false">E122*I122*N122</f>
        <v>0</v>
      </c>
      <c r="T122" s="342" t="n">
        <f aca="false">E122*J122*N122</f>
        <v>0</v>
      </c>
      <c r="U122" s="341" t="n">
        <f aca="false">E122*K122*N122</f>
        <v>0</v>
      </c>
      <c r="V122" s="342" t="n">
        <f aca="false">T122*M122</f>
        <v>0</v>
      </c>
      <c r="W122" s="341" t="n">
        <f aca="false">U122*M122</f>
        <v>0</v>
      </c>
      <c r="X122" s="341" t="n">
        <f aca="false">(SUMIF('LU - Avd.  Costs TRC'!$A$28:$A$48,M122,'LU - Avd.  Costs TRC'!$F$28:$F$48))</f>
        <v>0.284333866733613</v>
      </c>
      <c r="Y122" s="341" t="n">
        <f aca="false">(SUMIF('LU - Avd.  Costs TRC'!$A$28:$A$48,M122,'LU - Avd.  Costs TRC'!$L$28:$L$48))</f>
        <v>1.99882601867766</v>
      </c>
      <c r="Z122" s="343" t="n">
        <f aca="false">(IF(AND('Program Summary'!D$3="PGE",C122=C312),SUMIF('LU - Avd. Costs PT'!A$29:A$48,M122,'LU - Avd. Costs PT'!C$29:C$48),0))</f>
        <v>0</v>
      </c>
      <c r="AA122" s="341" t="n">
        <f aca="false">(IF(AND('Program Summary'!D$3="PGE",C122=C313),SUMIF('LU - Avd. Costs PT'!A$29:A$48,M122,'LU - Avd. Costs PT'!E$29:E$48),0))</f>
        <v>0</v>
      </c>
      <c r="AB122" s="341" t="n">
        <f aca="false">(IF(AND('Program Summary'!D$3="PGE",C122=C314),SUMIF('LU - Avd. Costs PT'!A$29:A$48,M122,'LU - Avd. Costs PT'!F$29:F$48),0))</f>
        <v>0</v>
      </c>
      <c r="AC122" s="341" t="n">
        <f aca="false">(IF(AND('Program Summary'!D$3="PGE",C122=C315),SUMIF('LU - Avd. Costs PT'!A$29:A$48,M122,'LU - Avd. Costs PT'!G$29:G$48),0))</f>
        <v>0</v>
      </c>
      <c r="AD122" s="341" t="n">
        <f aca="false">(IF(AND('Program Summary'!D$3="PGE",C122=C316),SUMIF('LU - Avd. Costs PT'!A$29:A$48,M122,'LU - Avd. Costs PT'!D$29:D$48),0))</f>
        <v>0</v>
      </c>
      <c r="AE122" s="343" t="n">
        <f aca="false">(IF(AND('Program Summary'!D$3="SCE",C122=C312),SUMIF('LU - Avd. Costs PT'!A$29:A$48,M122,'LU - Avd. Costs PT'!J$29:J$48),0))</f>
        <v>0</v>
      </c>
      <c r="AF122" s="341" t="n">
        <f aca="false">(IF(AND('Program Summary'!D$3="SCE",C122=C313),SUMIF('LU - Avd. Costs PT'!A$29:A$48,M122,'LU - Avd. Costs PT'!L$29:L$48),0))</f>
        <v>0.820443638726909</v>
      </c>
      <c r="AG122" s="341" t="n">
        <f aca="false">(IF(AND('Program Summary'!D$3="SCE",C122=C314),SUMIF('LU - Avd. Costs PT'!A$29:A$48,M122,'LU - Avd. Costs PT'!M$29:M$48),0))</f>
        <v>0</v>
      </c>
      <c r="AH122" s="341" t="n">
        <f aca="false">(IF(AND('Program Summary'!D$3="SCE",C122=C315),SUMIF('LU - Avd. Costs PT'!A$29:A$48,M122,'LU - Avd. Costs PT'!N$29:N$48),0))</f>
        <v>0</v>
      </c>
      <c r="AI122" s="341" t="n">
        <f aca="false">(IF(AND('Program Summary'!D$3="SCE",C122=C316),SUMIF('LU - Avd. Costs PT'!A$29:A$48,M122,'LU - Avd. Costs PT'!K$29:K$48),0))</f>
        <v>0</v>
      </c>
      <c r="AJ122" s="341" t="n">
        <f aca="false">(IF(AND('Program Summary'!D$3="SDGE",C122=C312),SUMIF('LU - Avd. Costs PT'!A$29:A$48,M122,'LU - Avd. Costs PT'!Q$29:Q$48),0))</f>
        <v>0</v>
      </c>
      <c r="AK122" s="341" t="n">
        <f aca="false">(IF(AND('Program Summary'!D$3="SDGE",C122=C313),SUMIF('LU - Avd. Costs PT'!A$29:A$48,M122,'LU - Avd. Costs PT'!S$29:S$48),0))</f>
        <v>0</v>
      </c>
      <c r="AL122" s="341" t="n">
        <f aca="false">(IF(AND('Program Summary'!D$3="SDGE",C122=C314),SUMIF('LU - Avd. Costs PT'!A$29:A$48,M122,'LU - Avd. Costs PT'!T$29:T$48),0))</f>
        <v>0</v>
      </c>
      <c r="AM122" s="341" t="n">
        <f aca="false">(IF(AND('Program Summary'!D$3="SDGE",C122=C315),SUMIF('LU - Avd. Costs PT'!A$29:A$48,M122,'LU - Avd. Costs PT'!U$29:U$48),0))</f>
        <v>0</v>
      </c>
      <c r="AN122" s="341" t="n">
        <f aca="false">(IF(AND('Program Summary'!D$3="SDGE",C122=C316),SUMIF('LU - Avd. Costs PT'!A$29:A$48,M122,'LU - Avd. Costs PT'!R$29:R$48),0))</f>
        <v>0</v>
      </c>
      <c r="AO122" s="341" t="n">
        <f aca="false">SUM(Z122:AN122)</f>
        <v>0.820443638726909</v>
      </c>
      <c r="AP122" s="343" t="n">
        <f aca="false">(IF(AND('Program Summary'!D$3="PGE",C122=C312),SUMIF('LU - Avd. Costs PT'!A$74:A$93,M122,'LU - Avd. Costs PT'!C$74:C$93),0))</f>
        <v>0</v>
      </c>
      <c r="AQ122" s="341" t="n">
        <f aca="false">(IF(AND('Program Summary'!D$3="PGE",C122=C313),SUMIF('LU - Avd. Costs PT'!A$74:A$93,M122,'LU - Avd. Costs PT'!E$74:E$93),0))</f>
        <v>0</v>
      </c>
      <c r="AR122" s="341" t="n">
        <f aca="false">(IF(AND('Program Summary'!D$3="PGE",C122=C314),SUMIF('LU - Avd. Costs PT'!A$74:A$93,M122,'LU - Avd. Costs PT'!F$74:F$93),0))</f>
        <v>0</v>
      </c>
      <c r="AS122" s="341" t="n">
        <f aca="false">(IF(AND('Program Summary'!D$3="PGE",C122=C315),SUMIF('LU - Avd. Costs PT'!A$74:A$93,M122,'LU - Avd. Costs PT'!G$74:G$93),0))</f>
        <v>0</v>
      </c>
      <c r="AT122" s="341" t="n">
        <f aca="false">(IF(AND('Program Summary'!D$3="PGE",C122=C316),SUMIF('LU - Avd. Costs PT'!A$74:A$93,M122,'LU - Avd. Costs PT'!F$74:F$93),0))</f>
        <v>0</v>
      </c>
      <c r="AU122" s="343" t="n">
        <f aca="false">(IF(AND('Program Summary'!D$3="SCG",C122=C312),SUMIF('LU - Avd. Costs PT'!A$74:A$93,M122,'LU - Avd. Costs PT'!J$74:J$93),0))</f>
        <v>0</v>
      </c>
      <c r="AV122" s="341" t="n">
        <f aca="false">(IF(AND('Program Summary'!D$3="SCG",C122=C313),SUMIF('LU - Avd. Costs PT'!A$74:A$93,M122,'LU - Avd. Costs PT'!L$74:L$93),0))</f>
        <v>0</v>
      </c>
      <c r="AW122" s="341" t="n">
        <f aca="false">(IF(AND('Program Summary'!D$3="SCG",C122=C314),SUMIF('LU - Avd. Costs PT'!A$74:A$93,M122,'LU - Avd. Costs PT'!M$74:M$93),0))</f>
        <v>0</v>
      </c>
      <c r="AX122" s="341" t="n">
        <f aca="false">(IF(AND('Program Summary'!D$3="SCG",C122=C315),SUMIF('LU - Avd. Costs PT'!A$74:A$93,M122,'LU - Avd. Costs PT'!N$74:N$93),0))</f>
        <v>0</v>
      </c>
      <c r="AY122" s="341" t="n">
        <f aca="false">(IF(AND('Program Summary'!D$3="SCG",C122=C316),SUMIF('LU - Avd. Costs PT'!A$74:A$93,M122,'LU - Avd. Costs PT'!K$74:K$93),0))</f>
        <v>0</v>
      </c>
      <c r="AZ122" s="341" t="n">
        <f aca="false">(IF(AND('Program Summary'!D$3="SDGE",C122=C312),SUMIF('LU - Avd. Costs PT'!A$74:A$93,M122,'LU - Avd. Costs PT'!Q$74:Q$93),0))</f>
        <v>0</v>
      </c>
      <c r="BA122" s="341" t="n">
        <f aca="false">(IF(AND('Program Summary'!D$3="SDGE",C122=C313),SUMIF('LU - Avd. Costs PT'!A$74:A$93,M122,'LU - Avd. Costs PT'!S$74:S$93),0))</f>
        <v>0</v>
      </c>
      <c r="BB122" s="341" t="n">
        <f aca="false">(IF(AND('Program Summary'!D$3="SDGE",C122=C314),SUMIF('LU - Avd. Costs PT'!A$74:A$93,M122,'LU - Avd. Costs PT'!T$74:T$93),0))</f>
        <v>0</v>
      </c>
      <c r="BC122" s="341" t="n">
        <f aca="false">(IF(AND('Program Summary'!D$3="SDGE",C122=C315),SUMIF('LU - Avd. Costs PT'!A$74:A$93,M122,'LU - Avd. Costs PT'!U$74:U$93),0))</f>
        <v>0</v>
      </c>
      <c r="BD122" s="341" t="n">
        <f aca="false">(IF(AND('Program Summary'!D$3="SDGE",C122=C316),SUMIF('LU - Avd. Costs PT'!A$74:A$93,M122,'LU - Avd. Costs PT'!T$74:T$93),0))</f>
        <v>0</v>
      </c>
      <c r="BE122" s="341" t="n">
        <f aca="false">SUM(AP122:BD122)</f>
        <v>0</v>
      </c>
      <c r="BF122" s="342" t="n">
        <f aca="false">E122*J122*AO122</f>
        <v>0</v>
      </c>
      <c r="BG122" s="340" t="n">
        <f aca="false">E122*K122*BE122</f>
        <v>0</v>
      </c>
      <c r="BH122" s="340" t="n">
        <f aca="false">T122*X122</f>
        <v>0</v>
      </c>
      <c r="BI122" s="340" t="n">
        <f aca="false">U122*Y122</f>
        <v>0</v>
      </c>
      <c r="BJ122" s="340" t="n">
        <f aca="false">SUMIF(BF122:BG122,"&gt;=0")</f>
        <v>0</v>
      </c>
      <c r="BK122" s="344" t="n">
        <f aca="false">SUMIF(BH122:BI122,"&gt;=0")</f>
        <v>0</v>
      </c>
    </row>
    <row r="123" s="240" customFormat="true" ht="12.75" hidden="false" customHeight="false" outlineLevel="0" collapsed="false">
      <c r="A123" s="101"/>
      <c r="B123" s="334" t="s">
        <v>573</v>
      </c>
      <c r="C123" s="335" t="s">
        <v>441</v>
      </c>
      <c r="D123" s="336" t="s">
        <v>579</v>
      </c>
      <c r="E123" s="345" t="n">
        <v>0</v>
      </c>
      <c r="F123" s="346" t="s">
        <v>458</v>
      </c>
      <c r="G123" s="347" t="n">
        <v>100</v>
      </c>
      <c r="H123" s="347"/>
      <c r="I123" s="348" t="n">
        <v>0.22</v>
      </c>
      <c r="J123" s="349" t="n">
        <v>1540</v>
      </c>
      <c r="K123" s="349"/>
      <c r="L123" s="350" t="n">
        <v>216</v>
      </c>
      <c r="M123" s="351" t="n">
        <v>15</v>
      </c>
      <c r="N123" s="352" t="n">
        <v>0.96</v>
      </c>
      <c r="O123" s="337" t="n">
        <f aca="false">G123*E123</f>
        <v>0</v>
      </c>
      <c r="P123" s="338" t="n">
        <f aca="false">H123*E123</f>
        <v>0</v>
      </c>
      <c r="Q123" s="339" t="n">
        <f aca="false">E123*L123</f>
        <v>0</v>
      </c>
      <c r="R123" s="340" t="n">
        <f aca="false">(E123*L123*N123)</f>
        <v>0</v>
      </c>
      <c r="S123" s="341" t="n">
        <f aca="false">E123*I123*N123</f>
        <v>0</v>
      </c>
      <c r="T123" s="342" t="n">
        <f aca="false">E123*J123*N123</f>
        <v>0</v>
      </c>
      <c r="U123" s="341" t="n">
        <f aca="false">E123*K123*N123</f>
        <v>0</v>
      </c>
      <c r="V123" s="342" t="n">
        <f aca="false">T123*M123</f>
        <v>0</v>
      </c>
      <c r="W123" s="341" t="n">
        <f aca="false">U123*M123</f>
        <v>0</v>
      </c>
      <c r="X123" s="341" t="n">
        <f aca="false">(SUMIF('LU - Avd.  Costs TRC'!$A$28:$A$48,M123,'LU - Avd.  Costs TRC'!$F$28:$F$48))</f>
        <v>0.683363488497229</v>
      </c>
      <c r="Y123" s="341" t="n">
        <f aca="false">(SUMIF('LU - Avd.  Costs TRC'!$A$28:$A$48,M123,'LU - Avd.  Costs TRC'!$L$28:$L$48))</f>
        <v>4.71665703770483</v>
      </c>
      <c r="Z123" s="343" t="n">
        <f aca="false">(IF(AND('Program Summary'!D$3="PGE",C123=C312),SUMIF('LU - Avd. Costs PT'!A$29:A$48,M123,'LU - Avd. Costs PT'!C$29:C$48),0))</f>
        <v>0</v>
      </c>
      <c r="AA123" s="341" t="n">
        <f aca="false">(IF(AND('Program Summary'!D$3="PGE",C123=C313),SUMIF('LU - Avd. Costs PT'!A$29:A$48,M123,'LU - Avd. Costs PT'!E$29:E$48),0))</f>
        <v>0</v>
      </c>
      <c r="AB123" s="341" t="n">
        <f aca="false">(IF(AND('Program Summary'!D$3="PGE",C123=C314),SUMIF('LU - Avd. Costs PT'!A$29:A$48,M123,'LU - Avd. Costs PT'!F$29:F$48),0))</f>
        <v>0</v>
      </c>
      <c r="AC123" s="341" t="n">
        <f aca="false">(IF(AND('Program Summary'!D$3="PGE",C123=C315),SUMIF('LU - Avd. Costs PT'!A$29:A$48,M123,'LU - Avd. Costs PT'!G$29:G$48),0))</f>
        <v>0</v>
      </c>
      <c r="AD123" s="341" t="n">
        <f aca="false">(IF(AND('Program Summary'!D$3="PGE",C123=C316),SUMIF('LU - Avd. Costs PT'!A$29:A$48,M123,'LU - Avd. Costs PT'!D$29:D$48),0))</f>
        <v>0</v>
      </c>
      <c r="AE123" s="343" t="n">
        <f aca="false">(IF(AND('Program Summary'!D$3="SCE",C123=C312),SUMIF('LU - Avd. Costs PT'!A$29:A$48,M123,'LU - Avd. Costs PT'!J$29:J$48),0))</f>
        <v>0</v>
      </c>
      <c r="AF123" s="341" t="n">
        <f aca="false">(IF(AND('Program Summary'!D$3="SCE",C123=C313),SUMIF('LU - Avd. Costs PT'!A$29:A$48,M123,'LU - Avd. Costs PT'!L$29:L$48),0))</f>
        <v>1.90049949806335</v>
      </c>
      <c r="AG123" s="341" t="n">
        <f aca="false">(IF(AND('Program Summary'!D$3="SCE",C123=C314),SUMIF('LU - Avd. Costs PT'!A$29:A$48,M123,'LU - Avd. Costs PT'!M$29:M$48),0))</f>
        <v>0</v>
      </c>
      <c r="AH123" s="341" t="n">
        <f aca="false">(IF(AND('Program Summary'!D$3="SCE",C123=C315),SUMIF('LU - Avd. Costs PT'!A$29:A$48,M123,'LU - Avd. Costs PT'!N$29:N$48),0))</f>
        <v>0</v>
      </c>
      <c r="AI123" s="341" t="n">
        <f aca="false">(IF(AND('Program Summary'!D$3="SCE",C123=C316),SUMIF('LU - Avd. Costs PT'!A$29:A$48,M123,'LU - Avd. Costs PT'!K$29:K$48),0))</f>
        <v>0</v>
      </c>
      <c r="AJ123" s="341" t="n">
        <f aca="false">(IF(AND('Program Summary'!D$3="SDGE",C123=C312),SUMIF('LU - Avd. Costs PT'!A$29:A$48,M123,'LU - Avd. Costs PT'!Q$29:Q$48),0))</f>
        <v>0</v>
      </c>
      <c r="AK123" s="341" t="n">
        <f aca="false">(IF(AND('Program Summary'!D$3="SDGE",C123=C313),SUMIF('LU - Avd. Costs PT'!A$29:A$48,M123,'LU - Avd. Costs PT'!S$29:S$48),0))</f>
        <v>0</v>
      </c>
      <c r="AL123" s="341" t="n">
        <f aca="false">(IF(AND('Program Summary'!D$3="SDGE",C123=C314),SUMIF('LU - Avd. Costs PT'!A$29:A$48,M123,'LU - Avd. Costs PT'!T$29:T$48),0))</f>
        <v>0</v>
      </c>
      <c r="AM123" s="341" t="n">
        <f aca="false">(IF(AND('Program Summary'!D$3="SDGE",C123=C315),SUMIF('LU - Avd. Costs PT'!A$29:A$48,M123,'LU - Avd. Costs PT'!U$29:U$48),0))</f>
        <v>0</v>
      </c>
      <c r="AN123" s="341" t="n">
        <f aca="false">(IF(AND('Program Summary'!D$3="SDGE",C123=C316),SUMIF('LU - Avd. Costs PT'!A$29:A$48,M123,'LU - Avd. Costs PT'!R$29:R$48),0))</f>
        <v>0</v>
      </c>
      <c r="AO123" s="341" t="n">
        <f aca="false">SUM(Z123:AN123)</f>
        <v>1.90049949806335</v>
      </c>
      <c r="AP123" s="343" t="n">
        <f aca="false">(IF(AND('Program Summary'!D$3="PGE",C123=C312),SUMIF('LU - Avd. Costs PT'!A$74:A$93,M123,'LU - Avd. Costs PT'!C$74:C$93),0))</f>
        <v>0</v>
      </c>
      <c r="AQ123" s="341" t="n">
        <f aca="false">(IF(AND('Program Summary'!D$3="PGE",C123=C313),SUMIF('LU - Avd. Costs PT'!A$74:A$93,M123,'LU - Avd. Costs PT'!E$74:E$93),0))</f>
        <v>0</v>
      </c>
      <c r="AR123" s="341" t="n">
        <f aca="false">(IF(AND('Program Summary'!D$3="PGE",C123=C314),SUMIF('LU - Avd. Costs PT'!A$74:A$93,M123,'LU - Avd. Costs PT'!F$74:F$93),0))</f>
        <v>0</v>
      </c>
      <c r="AS123" s="341" t="n">
        <f aca="false">(IF(AND('Program Summary'!D$3="PGE",C123=C315),SUMIF('LU - Avd. Costs PT'!A$74:A$93,M123,'LU - Avd. Costs PT'!G$74:G$93),0))</f>
        <v>0</v>
      </c>
      <c r="AT123" s="341" t="n">
        <f aca="false">(IF(AND('Program Summary'!D$3="PGE",C123=C316),SUMIF('LU - Avd. Costs PT'!A$74:A$93,M123,'LU - Avd. Costs PT'!F$74:F$93),0))</f>
        <v>0</v>
      </c>
      <c r="AU123" s="343" t="n">
        <f aca="false">(IF(AND('Program Summary'!D$3="SCG",C123=C312),SUMIF('LU - Avd. Costs PT'!A$74:A$93,M123,'LU - Avd. Costs PT'!J$74:J$93),0))</f>
        <v>0</v>
      </c>
      <c r="AV123" s="341" t="n">
        <f aca="false">(IF(AND('Program Summary'!D$3="SCG",C123=C313),SUMIF('LU - Avd. Costs PT'!A$74:A$93,M123,'LU - Avd. Costs PT'!L$74:L$93),0))</f>
        <v>0</v>
      </c>
      <c r="AW123" s="341" t="n">
        <f aca="false">(IF(AND('Program Summary'!D$3="SCG",C123=C314),SUMIF('LU - Avd. Costs PT'!A$74:A$93,M123,'LU - Avd. Costs PT'!M$74:M$93),0))</f>
        <v>0</v>
      </c>
      <c r="AX123" s="341" t="n">
        <f aca="false">(IF(AND('Program Summary'!D$3="SCG",C123=C315),SUMIF('LU - Avd. Costs PT'!A$74:A$93,M123,'LU - Avd. Costs PT'!N$74:N$93),0))</f>
        <v>0</v>
      </c>
      <c r="AY123" s="341" t="n">
        <f aca="false">(IF(AND('Program Summary'!D$3="SCG",C123=C316),SUMIF('LU - Avd. Costs PT'!A$74:A$93,M123,'LU - Avd. Costs PT'!K$74:K$93),0))</f>
        <v>0</v>
      </c>
      <c r="AZ123" s="341" t="n">
        <f aca="false">(IF(AND('Program Summary'!D$3="SDGE",C123=C312),SUMIF('LU - Avd. Costs PT'!A$74:A$93,M123,'LU - Avd. Costs PT'!Q$74:Q$93),0))</f>
        <v>0</v>
      </c>
      <c r="BA123" s="341" t="n">
        <f aca="false">(IF(AND('Program Summary'!D$3="SDGE",C123=C313),SUMIF('LU - Avd. Costs PT'!A$74:A$93,M123,'LU - Avd. Costs PT'!S$74:S$93),0))</f>
        <v>0</v>
      </c>
      <c r="BB123" s="341" t="n">
        <f aca="false">(IF(AND('Program Summary'!D$3="SDGE",C123=C314),SUMIF('LU - Avd. Costs PT'!A$74:A$93,M123,'LU - Avd. Costs PT'!T$74:T$93),0))</f>
        <v>0</v>
      </c>
      <c r="BC123" s="341" t="n">
        <f aca="false">(IF(AND('Program Summary'!D$3="SDGE",C123=C315),SUMIF('LU - Avd. Costs PT'!A$74:A$93,M123,'LU - Avd. Costs PT'!U$74:U$93),0))</f>
        <v>0</v>
      </c>
      <c r="BD123" s="341" t="n">
        <f aca="false">(IF(AND('Program Summary'!D$3="SDGE",C123=C316),SUMIF('LU - Avd. Costs PT'!A$74:A$93,M123,'LU - Avd. Costs PT'!T$74:T$93),0))</f>
        <v>0</v>
      </c>
      <c r="BE123" s="341" t="n">
        <f aca="false">SUM(AP123:BD123)</f>
        <v>0</v>
      </c>
      <c r="BF123" s="342" t="n">
        <f aca="false">E123*J123*AO123</f>
        <v>0</v>
      </c>
      <c r="BG123" s="340" t="n">
        <f aca="false">E123*K123*BE123</f>
        <v>0</v>
      </c>
      <c r="BH123" s="340" t="n">
        <f aca="false">T123*X123</f>
        <v>0</v>
      </c>
      <c r="BI123" s="340" t="n">
        <f aca="false">U123*Y123</f>
        <v>0</v>
      </c>
      <c r="BJ123" s="340" t="n">
        <f aca="false">SUMIF(BF123:BG123,"&gt;=0")</f>
        <v>0</v>
      </c>
      <c r="BK123" s="344" t="n">
        <f aca="false">SUMIF(BH123:BI123,"&gt;=0")</f>
        <v>0</v>
      </c>
    </row>
    <row r="124" s="240" customFormat="true" ht="12.75" hidden="false" customHeight="false" outlineLevel="0" collapsed="false">
      <c r="A124" s="101"/>
      <c r="B124" s="334"/>
      <c r="C124" s="335"/>
      <c r="D124" s="317" t="s">
        <v>130</v>
      </c>
      <c r="E124" s="345"/>
      <c r="F124" s="346"/>
      <c r="G124" s="347"/>
      <c r="H124" s="347"/>
      <c r="I124" s="348"/>
      <c r="J124" s="349"/>
      <c r="K124" s="349"/>
      <c r="L124" s="350"/>
      <c r="M124" s="351"/>
      <c r="N124" s="352"/>
      <c r="O124" s="337" t="n">
        <f aca="false">G124*E124</f>
        <v>0</v>
      </c>
      <c r="P124" s="338" t="n">
        <f aca="false">H124*E124</f>
        <v>0</v>
      </c>
      <c r="Q124" s="339" t="n">
        <f aca="false">E124*L124</f>
        <v>0</v>
      </c>
      <c r="R124" s="340" t="n">
        <f aca="false">(E124*L124*N124)</f>
        <v>0</v>
      </c>
      <c r="S124" s="341" t="n">
        <f aca="false">E124*I124*N124</f>
        <v>0</v>
      </c>
      <c r="T124" s="342" t="n">
        <f aca="false">E124*J124*N124</f>
        <v>0</v>
      </c>
      <c r="U124" s="341" t="n">
        <f aca="false">E124*K124*N124</f>
        <v>0</v>
      </c>
      <c r="V124" s="342" t="n">
        <f aca="false">T124*M124</f>
        <v>0</v>
      </c>
      <c r="W124" s="341" t="n">
        <f aca="false">U124*M124</f>
        <v>0</v>
      </c>
      <c r="X124" s="341" t="n">
        <f aca="false">(SUMIF('LU - Avd.  Costs TRC'!$A$28:$A$48,M124,'LU - Avd.  Costs TRC'!$F$28:$F$48))</f>
        <v>0</v>
      </c>
      <c r="Y124" s="341" t="n">
        <f aca="false">(SUMIF('LU - Avd.  Costs TRC'!$A$28:$A$48,M124,'LU - Avd.  Costs TRC'!$L$28:$L$48))</f>
        <v>0</v>
      </c>
      <c r="Z124" s="343" t="n">
        <f aca="false">(IF(AND('Program Summary'!D$3="PGE",C124=C312),SUMIF('LU - Avd. Costs PT'!A$29:A$48,M124,'LU - Avd. Costs PT'!C$29:C$48),0))</f>
        <v>0</v>
      </c>
      <c r="AA124" s="341" t="n">
        <f aca="false">(IF(AND('Program Summary'!D$3="PGE",C124=C313),SUMIF('LU - Avd. Costs PT'!A$29:A$48,M124,'LU - Avd. Costs PT'!E$29:E$48),0))</f>
        <v>0</v>
      </c>
      <c r="AB124" s="341" t="n">
        <f aca="false">(IF(AND('Program Summary'!D$3="PGE",C124=C314),SUMIF('LU - Avd. Costs PT'!A$29:A$48,M124,'LU - Avd. Costs PT'!F$29:F$48),0))</f>
        <v>0</v>
      </c>
      <c r="AC124" s="341" t="n">
        <f aca="false">(IF(AND('Program Summary'!D$3="PGE",C124=C315),SUMIF('LU - Avd. Costs PT'!A$29:A$48,M124,'LU - Avd. Costs PT'!G$29:G$48),0))</f>
        <v>0</v>
      </c>
      <c r="AD124" s="341" t="n">
        <f aca="false">(IF(AND('Program Summary'!D$3="PGE",C124=C316),SUMIF('LU - Avd. Costs PT'!A$29:A$48,M124,'LU - Avd. Costs PT'!D$29:D$48),0))</f>
        <v>0</v>
      </c>
      <c r="AE124" s="343" t="n">
        <f aca="false">(IF(AND('Program Summary'!D$3="SCE",C124=C312),SUMIF('LU - Avd. Costs PT'!A$29:A$48,M124,'LU - Avd. Costs PT'!J$29:J$48),0))</f>
        <v>0</v>
      </c>
      <c r="AF124" s="341" t="n">
        <f aca="false">(IF(AND('Program Summary'!D$3="SCE",C124=C313),SUMIF('LU - Avd. Costs PT'!A$29:A$48,M124,'LU - Avd. Costs PT'!L$29:L$48),0))</f>
        <v>0</v>
      </c>
      <c r="AG124" s="341" t="n">
        <f aca="false">(IF(AND('Program Summary'!D$3="SCE",C124=C314),SUMIF('LU - Avd. Costs PT'!A$29:A$48,M124,'LU - Avd. Costs PT'!M$29:M$48),0))</f>
        <v>0</v>
      </c>
      <c r="AH124" s="341" t="n">
        <f aca="false">(IF(AND('Program Summary'!D$3="SCE",C124=C315),SUMIF('LU - Avd. Costs PT'!A$29:A$48,M124,'LU - Avd. Costs PT'!N$29:N$48),0))</f>
        <v>0</v>
      </c>
      <c r="AI124" s="341" t="n">
        <f aca="false">(IF(AND('Program Summary'!D$3="SCE",C124=C316),SUMIF('LU - Avd. Costs PT'!A$29:A$48,M124,'LU - Avd. Costs PT'!K$29:K$48),0))</f>
        <v>0</v>
      </c>
      <c r="AJ124" s="341" t="n">
        <f aca="false">(IF(AND('Program Summary'!D$3="SDGE",C124=C312),SUMIF('LU - Avd. Costs PT'!A$29:A$48,M124,'LU - Avd. Costs PT'!Q$29:Q$48),0))</f>
        <v>0</v>
      </c>
      <c r="AK124" s="341" t="n">
        <f aca="false">(IF(AND('Program Summary'!D$3="SDGE",C124=C313),SUMIF('LU - Avd. Costs PT'!A$29:A$48,M124,'LU - Avd. Costs PT'!S$29:S$48),0))</f>
        <v>0</v>
      </c>
      <c r="AL124" s="341" t="n">
        <f aca="false">(IF(AND('Program Summary'!D$3="SDGE",C124=C314),SUMIF('LU - Avd. Costs PT'!A$29:A$48,M124,'LU - Avd. Costs PT'!T$29:T$48),0))</f>
        <v>0</v>
      </c>
      <c r="AM124" s="341" t="n">
        <f aca="false">(IF(AND('Program Summary'!D$3="SDGE",C124=C315),SUMIF('LU - Avd. Costs PT'!A$29:A$48,M124,'LU - Avd. Costs PT'!U$29:U$48),0))</f>
        <v>0</v>
      </c>
      <c r="AN124" s="341" t="n">
        <f aca="false">(IF(AND('Program Summary'!D$3="SDGE",C124=C316),SUMIF('LU - Avd. Costs PT'!A$29:A$48,M124,'LU - Avd. Costs PT'!R$29:R$48),0))</f>
        <v>0</v>
      </c>
      <c r="AO124" s="341" t="n">
        <f aca="false">SUM(Z124:AN124)</f>
        <v>0</v>
      </c>
      <c r="AP124" s="343" t="n">
        <f aca="false">(IF(AND('Program Summary'!D$3="PGE",C124=C312),SUMIF('LU - Avd. Costs PT'!A$74:A$93,M124,'LU - Avd. Costs PT'!C$74:C$93),0))</f>
        <v>0</v>
      </c>
      <c r="AQ124" s="341" t="n">
        <f aca="false">(IF(AND('Program Summary'!D$3="PGE",C124=C313),SUMIF('LU - Avd. Costs PT'!A$74:A$93,M124,'LU - Avd. Costs PT'!E$74:E$93),0))</f>
        <v>0</v>
      </c>
      <c r="AR124" s="341" t="n">
        <f aca="false">(IF(AND('Program Summary'!D$3="PGE",C124=C314),SUMIF('LU - Avd. Costs PT'!A$74:A$93,M124,'LU - Avd. Costs PT'!F$74:F$93),0))</f>
        <v>0</v>
      </c>
      <c r="AS124" s="341" t="n">
        <f aca="false">(IF(AND('Program Summary'!D$3="PGE",C124=C315),SUMIF('LU - Avd. Costs PT'!A$74:A$93,M124,'LU - Avd. Costs PT'!G$74:G$93),0))</f>
        <v>0</v>
      </c>
      <c r="AT124" s="341" t="n">
        <f aca="false">(IF(AND('Program Summary'!D$3="PGE",C124=C316),SUMIF('LU - Avd. Costs PT'!A$74:A$93,M124,'LU - Avd. Costs PT'!F$74:F$93),0))</f>
        <v>0</v>
      </c>
      <c r="AU124" s="343" t="n">
        <f aca="false">(IF(AND('Program Summary'!D$3="SCG",C124=C312),SUMIF('LU - Avd. Costs PT'!A$74:A$93,M124,'LU - Avd. Costs PT'!J$74:J$93),0))</f>
        <v>0</v>
      </c>
      <c r="AV124" s="341" t="n">
        <f aca="false">(IF(AND('Program Summary'!D$3="SCG",C124=C313),SUMIF('LU - Avd. Costs PT'!A$74:A$93,M124,'LU - Avd. Costs PT'!L$74:L$93),0))</f>
        <v>0</v>
      </c>
      <c r="AW124" s="341" t="n">
        <f aca="false">(IF(AND('Program Summary'!D$3="SCG",C124=C314),SUMIF('LU - Avd. Costs PT'!A$74:A$93,M124,'LU - Avd. Costs PT'!M$74:M$93),0))</f>
        <v>0</v>
      </c>
      <c r="AX124" s="341" t="n">
        <f aca="false">(IF(AND('Program Summary'!D$3="SCG",C124=C315),SUMIF('LU - Avd. Costs PT'!A$74:A$93,M124,'LU - Avd. Costs PT'!N$74:N$93),0))</f>
        <v>0</v>
      </c>
      <c r="AY124" s="341" t="n">
        <f aca="false">(IF(AND('Program Summary'!D$3="SCG",C124=C316),SUMIF('LU - Avd. Costs PT'!A$74:A$93,M124,'LU - Avd. Costs PT'!K$74:K$93),0))</f>
        <v>0</v>
      </c>
      <c r="AZ124" s="341" t="n">
        <f aca="false">(IF(AND('Program Summary'!D$3="SDGE",C124=C312),SUMIF('LU - Avd. Costs PT'!A$74:A$93,M124,'LU - Avd. Costs PT'!Q$74:Q$93),0))</f>
        <v>0</v>
      </c>
      <c r="BA124" s="341" t="n">
        <f aca="false">(IF(AND('Program Summary'!D$3="SDGE",C124=C313),SUMIF('LU - Avd. Costs PT'!A$74:A$93,M124,'LU - Avd. Costs PT'!S$74:S$93),0))</f>
        <v>0</v>
      </c>
      <c r="BB124" s="341" t="n">
        <f aca="false">(IF(AND('Program Summary'!D$3="SDGE",C124=C314),SUMIF('LU - Avd. Costs PT'!A$74:A$93,M124,'LU - Avd. Costs PT'!T$74:T$93),0))</f>
        <v>0</v>
      </c>
      <c r="BC124" s="341" t="n">
        <f aca="false">(IF(AND('Program Summary'!D$3="SDGE",C124=C315),SUMIF('LU - Avd. Costs PT'!A$74:A$93,M124,'LU - Avd. Costs PT'!U$74:U$93),0))</f>
        <v>0</v>
      </c>
      <c r="BD124" s="341" t="n">
        <f aca="false">(IF(AND('Program Summary'!D$3="SDGE",C124=C316),SUMIF('LU - Avd. Costs PT'!A$74:A$93,M124,'LU - Avd. Costs PT'!T$74:T$93),0))</f>
        <v>0</v>
      </c>
      <c r="BE124" s="341" t="n">
        <f aca="false">SUM(AP124:BD124)</f>
        <v>0</v>
      </c>
      <c r="BF124" s="342" t="n">
        <f aca="false">E124*J124*AO124</f>
        <v>0</v>
      </c>
      <c r="BG124" s="340" t="n">
        <f aca="false">E124*K124*BE124</f>
        <v>0</v>
      </c>
      <c r="BH124" s="340" t="n">
        <f aca="false">T124*X124</f>
        <v>0</v>
      </c>
      <c r="BI124" s="340" t="n">
        <f aca="false">U124*Y124</f>
        <v>0</v>
      </c>
      <c r="BJ124" s="340" t="n">
        <f aca="false">SUMIF(BF124:BG124,"&gt;=0")</f>
        <v>0</v>
      </c>
      <c r="BK124" s="344" t="n">
        <f aca="false">SUMIF(BH124:BI124,"&gt;=0")</f>
        <v>0</v>
      </c>
    </row>
    <row r="125" s="240" customFormat="true" ht="12.75" hidden="false" customHeight="false" outlineLevel="0" collapsed="false">
      <c r="A125" s="101"/>
      <c r="B125" s="334" t="s">
        <v>580</v>
      </c>
      <c r="C125" s="335" t="s">
        <v>441</v>
      </c>
      <c r="D125" s="336" t="s">
        <v>581</v>
      </c>
      <c r="E125" s="345" t="n">
        <v>0</v>
      </c>
      <c r="F125" s="346" t="s">
        <v>458</v>
      </c>
      <c r="G125" s="347" t="n">
        <v>50</v>
      </c>
      <c r="H125" s="347"/>
      <c r="I125" s="348" t="n">
        <v>0.00192</v>
      </c>
      <c r="J125" s="349" t="n">
        <v>9.2496</v>
      </c>
      <c r="K125" s="349"/>
      <c r="L125" s="350" t="n">
        <v>530</v>
      </c>
      <c r="M125" s="351" t="n">
        <v>15</v>
      </c>
      <c r="N125" s="352" t="n">
        <v>0.96</v>
      </c>
      <c r="O125" s="337" t="n">
        <f aca="false">G125*E125</f>
        <v>0</v>
      </c>
      <c r="P125" s="338" t="n">
        <f aca="false">H125*E125</f>
        <v>0</v>
      </c>
      <c r="Q125" s="339" t="n">
        <f aca="false">E125*L125</f>
        <v>0</v>
      </c>
      <c r="R125" s="340" t="n">
        <f aca="false">(E125*L125*N125)</f>
        <v>0</v>
      </c>
      <c r="S125" s="341" t="n">
        <f aca="false">E125*I125*N125</f>
        <v>0</v>
      </c>
      <c r="T125" s="342" t="n">
        <f aca="false">E125*J125*N125</f>
        <v>0</v>
      </c>
      <c r="U125" s="341" t="n">
        <f aca="false">E125*K125*N125</f>
        <v>0</v>
      </c>
      <c r="V125" s="342" t="n">
        <f aca="false">T125*M125</f>
        <v>0</v>
      </c>
      <c r="W125" s="341" t="n">
        <f aca="false">U125*M125</f>
        <v>0</v>
      </c>
      <c r="X125" s="341" t="n">
        <f aca="false">(SUMIF('LU - Avd.  Costs TRC'!$A$28:$A$48,M125,'LU - Avd.  Costs TRC'!$F$28:$F$48))</f>
        <v>0.683363488497229</v>
      </c>
      <c r="Y125" s="341" t="n">
        <f aca="false">(SUMIF('LU - Avd.  Costs TRC'!$A$28:$A$48,M125,'LU - Avd.  Costs TRC'!$L$28:$L$48))</f>
        <v>4.71665703770483</v>
      </c>
      <c r="Z125" s="343" t="n">
        <f aca="false">(IF(AND('Program Summary'!D$3="PGE",C125=C312),SUMIF('LU - Avd. Costs PT'!A$29:A$48,M125,'LU - Avd. Costs PT'!C$29:C$48),0))</f>
        <v>0</v>
      </c>
      <c r="AA125" s="341" t="n">
        <f aca="false">(IF(AND('Program Summary'!D$3="PGE",C125=C313),SUMIF('LU - Avd. Costs PT'!A$29:A$48,M125,'LU - Avd. Costs PT'!E$29:E$48),0))</f>
        <v>0</v>
      </c>
      <c r="AB125" s="341" t="n">
        <f aca="false">(IF(AND('Program Summary'!D$3="PGE",C125=C314),SUMIF('LU - Avd. Costs PT'!A$29:A$48,M125,'LU - Avd. Costs PT'!F$29:F$48),0))</f>
        <v>0</v>
      </c>
      <c r="AC125" s="341" t="n">
        <f aca="false">(IF(AND('Program Summary'!D$3="PGE",C125=C315),SUMIF('LU - Avd. Costs PT'!A$29:A$48,M125,'LU - Avd. Costs PT'!G$29:G$48),0))</f>
        <v>0</v>
      </c>
      <c r="AD125" s="341" t="n">
        <f aca="false">(IF(AND('Program Summary'!D$3="PGE",C125=C316),SUMIF('LU - Avd. Costs PT'!A$29:A$48,M125,'LU - Avd. Costs PT'!D$29:D$48),0))</f>
        <v>0</v>
      </c>
      <c r="AE125" s="343" t="n">
        <f aca="false">(IF(AND('Program Summary'!D$3="SCE",C125=C312),SUMIF('LU - Avd. Costs PT'!A$29:A$48,M125,'LU - Avd. Costs PT'!J$29:J$48),0))</f>
        <v>0</v>
      </c>
      <c r="AF125" s="341" t="n">
        <f aca="false">(IF(AND('Program Summary'!D$3="SCE",C125=C313),SUMIF('LU - Avd. Costs PT'!A$29:A$48,M125,'LU - Avd. Costs PT'!L$29:L$48),0))</f>
        <v>1.90049949806335</v>
      </c>
      <c r="AG125" s="341" t="n">
        <f aca="false">(IF(AND('Program Summary'!D$3="SCE",C125=C314),SUMIF('LU - Avd. Costs PT'!A$29:A$48,M125,'LU - Avd. Costs PT'!M$29:M$48),0))</f>
        <v>0</v>
      </c>
      <c r="AH125" s="341" t="n">
        <f aca="false">(IF(AND('Program Summary'!D$3="SCE",C125=C315),SUMIF('LU - Avd. Costs PT'!A$29:A$48,M125,'LU - Avd. Costs PT'!N$29:N$48),0))</f>
        <v>0</v>
      </c>
      <c r="AI125" s="341" t="n">
        <f aca="false">(IF(AND('Program Summary'!D$3="SCE",C125=C316),SUMIF('LU - Avd. Costs PT'!A$29:A$48,M125,'LU - Avd. Costs PT'!K$29:K$48),0))</f>
        <v>0</v>
      </c>
      <c r="AJ125" s="341" t="n">
        <f aca="false">(IF(AND('Program Summary'!D$3="SDGE",C125=C312),SUMIF('LU - Avd. Costs PT'!A$29:A$48,M125,'LU - Avd. Costs PT'!Q$29:Q$48),0))</f>
        <v>0</v>
      </c>
      <c r="AK125" s="341" t="n">
        <f aca="false">(IF(AND('Program Summary'!D$3="SDGE",C125=C313),SUMIF('LU - Avd. Costs PT'!A$29:A$48,M125,'LU - Avd. Costs PT'!S$29:S$48),0))</f>
        <v>0</v>
      </c>
      <c r="AL125" s="341" t="n">
        <f aca="false">(IF(AND('Program Summary'!D$3="SDGE",C125=C314),SUMIF('LU - Avd. Costs PT'!A$29:A$48,M125,'LU - Avd. Costs PT'!T$29:T$48),0))</f>
        <v>0</v>
      </c>
      <c r="AM125" s="341" t="n">
        <f aca="false">(IF(AND('Program Summary'!D$3="SDGE",C125=C315),SUMIF('LU - Avd. Costs PT'!A$29:A$48,M125,'LU - Avd. Costs PT'!U$29:U$48),0))</f>
        <v>0</v>
      </c>
      <c r="AN125" s="341" t="n">
        <f aca="false">(IF(AND('Program Summary'!D$3="SDGE",C125=C316),SUMIF('LU - Avd. Costs PT'!A$29:A$48,M125,'LU - Avd. Costs PT'!R$29:R$48),0))</f>
        <v>0</v>
      </c>
      <c r="AO125" s="341" t="n">
        <f aca="false">SUM(Z125:AN125)</f>
        <v>1.90049949806335</v>
      </c>
      <c r="AP125" s="343" t="n">
        <f aca="false">(IF(AND('Program Summary'!D$3="PGE",C125=C312),SUMIF('LU - Avd. Costs PT'!A$74:A$93,M125,'LU - Avd. Costs PT'!C$74:C$93),0))</f>
        <v>0</v>
      </c>
      <c r="AQ125" s="341" t="n">
        <f aca="false">(IF(AND('Program Summary'!D$3="PGE",C125=C313),SUMIF('LU - Avd. Costs PT'!A$74:A$93,M125,'LU - Avd. Costs PT'!E$74:E$93),0))</f>
        <v>0</v>
      </c>
      <c r="AR125" s="341" t="n">
        <f aca="false">(IF(AND('Program Summary'!D$3="PGE",C125=C314),SUMIF('LU - Avd. Costs PT'!A$74:A$93,M125,'LU - Avd. Costs PT'!F$74:F$93),0))</f>
        <v>0</v>
      </c>
      <c r="AS125" s="341" t="n">
        <f aca="false">(IF(AND('Program Summary'!D$3="PGE",C125=C315),SUMIF('LU - Avd. Costs PT'!A$74:A$93,M125,'LU - Avd. Costs PT'!G$74:G$93),0))</f>
        <v>0</v>
      </c>
      <c r="AT125" s="341" t="n">
        <f aca="false">(IF(AND('Program Summary'!D$3="PGE",C125=C316),SUMIF('LU - Avd. Costs PT'!A$74:A$93,M125,'LU - Avd. Costs PT'!F$74:F$93),0))</f>
        <v>0</v>
      </c>
      <c r="AU125" s="343" t="n">
        <f aca="false">(IF(AND('Program Summary'!D$3="SCG",C125=C312),SUMIF('LU - Avd. Costs PT'!A$74:A$93,M125,'LU - Avd. Costs PT'!J$74:J$93),0))</f>
        <v>0</v>
      </c>
      <c r="AV125" s="341" t="n">
        <f aca="false">(IF(AND('Program Summary'!D$3="SCG",C125=C313),SUMIF('LU - Avd. Costs PT'!A$74:A$93,M125,'LU - Avd. Costs PT'!L$74:L$93),0))</f>
        <v>0</v>
      </c>
      <c r="AW125" s="341" t="n">
        <f aca="false">(IF(AND('Program Summary'!D$3="SCG",C125=C314),SUMIF('LU - Avd. Costs PT'!A$74:A$93,M125,'LU - Avd. Costs PT'!M$74:M$93),0))</f>
        <v>0</v>
      </c>
      <c r="AX125" s="341" t="n">
        <f aca="false">(IF(AND('Program Summary'!D$3="SCG",C125=C315),SUMIF('LU - Avd. Costs PT'!A$74:A$93,M125,'LU - Avd. Costs PT'!N$74:N$93),0))</f>
        <v>0</v>
      </c>
      <c r="AY125" s="341" t="n">
        <f aca="false">(IF(AND('Program Summary'!D$3="SCG",C125=C316),SUMIF('LU - Avd. Costs PT'!A$74:A$93,M125,'LU - Avd. Costs PT'!K$74:K$93),0))</f>
        <v>0</v>
      </c>
      <c r="AZ125" s="341" t="n">
        <f aca="false">(IF(AND('Program Summary'!D$3="SDGE",C125=C312),SUMIF('LU - Avd. Costs PT'!A$74:A$93,M125,'LU - Avd. Costs PT'!Q$74:Q$93),0))</f>
        <v>0</v>
      </c>
      <c r="BA125" s="341" t="n">
        <f aca="false">(IF(AND('Program Summary'!D$3="SDGE",C125=C313),SUMIF('LU - Avd. Costs PT'!A$74:A$93,M125,'LU - Avd. Costs PT'!S$74:S$93),0))</f>
        <v>0</v>
      </c>
      <c r="BB125" s="341" t="n">
        <f aca="false">(IF(AND('Program Summary'!D$3="SDGE",C125=C314),SUMIF('LU - Avd. Costs PT'!A$74:A$93,M125,'LU - Avd. Costs PT'!T$74:T$93),0))</f>
        <v>0</v>
      </c>
      <c r="BC125" s="341" t="n">
        <f aca="false">(IF(AND('Program Summary'!D$3="SDGE",C125=C315),SUMIF('LU - Avd. Costs PT'!A$74:A$93,M125,'LU - Avd. Costs PT'!U$74:U$93),0))</f>
        <v>0</v>
      </c>
      <c r="BD125" s="341" t="n">
        <f aca="false">(IF(AND('Program Summary'!D$3="SDGE",C125=C316),SUMIF('LU - Avd. Costs PT'!A$74:A$93,M125,'LU - Avd. Costs PT'!T$74:T$93),0))</f>
        <v>0</v>
      </c>
      <c r="BE125" s="341" t="n">
        <f aca="false">SUM(AP125:BD125)</f>
        <v>0</v>
      </c>
      <c r="BF125" s="342" t="n">
        <f aca="false">E125*J125*AO125</f>
        <v>0</v>
      </c>
      <c r="BG125" s="340" t="n">
        <f aca="false">E125*K125*BE125</f>
        <v>0</v>
      </c>
      <c r="BH125" s="340" t="n">
        <f aca="false">T125*X125</f>
        <v>0</v>
      </c>
      <c r="BI125" s="340" t="n">
        <f aca="false">U125*Y125</f>
        <v>0</v>
      </c>
      <c r="BJ125" s="340" t="n">
        <f aca="false">SUMIF(BF125:BG125,"&gt;=0")</f>
        <v>0</v>
      </c>
      <c r="BK125" s="344" t="n">
        <f aca="false">SUMIF(BH125:BI125,"&gt;=0")</f>
        <v>0</v>
      </c>
    </row>
    <row r="126" s="240" customFormat="true" ht="12.75" hidden="false" customHeight="false" outlineLevel="0" collapsed="false">
      <c r="A126" s="101"/>
      <c r="B126" s="334"/>
      <c r="C126" s="335"/>
      <c r="D126" s="317" t="s">
        <v>582</v>
      </c>
      <c r="E126" s="345"/>
      <c r="F126" s="346"/>
      <c r="G126" s="347"/>
      <c r="H126" s="347"/>
      <c r="I126" s="348"/>
      <c r="J126" s="349"/>
      <c r="K126" s="349"/>
      <c r="L126" s="350"/>
      <c r="M126" s="351"/>
      <c r="N126" s="352"/>
      <c r="O126" s="337" t="n">
        <f aca="false">G126*E126</f>
        <v>0</v>
      </c>
      <c r="P126" s="338" t="n">
        <f aca="false">H126*E126</f>
        <v>0</v>
      </c>
      <c r="Q126" s="339" t="n">
        <f aca="false">E126*L126</f>
        <v>0</v>
      </c>
      <c r="R126" s="340" t="n">
        <f aca="false">(E126*L126*N126)</f>
        <v>0</v>
      </c>
      <c r="S126" s="341" t="n">
        <f aca="false">E126*I126*N126</f>
        <v>0</v>
      </c>
      <c r="T126" s="342" t="n">
        <f aca="false">E126*J126*N126</f>
        <v>0</v>
      </c>
      <c r="U126" s="341" t="n">
        <f aca="false">E126*K126*N126</f>
        <v>0</v>
      </c>
      <c r="V126" s="342" t="n">
        <f aca="false">T126*M126</f>
        <v>0</v>
      </c>
      <c r="W126" s="341" t="n">
        <f aca="false">U126*M126</f>
        <v>0</v>
      </c>
      <c r="X126" s="341" t="n">
        <f aca="false">(SUMIF('LU - Avd.  Costs TRC'!$A$28:$A$48,M126,'LU - Avd.  Costs TRC'!$F$28:$F$48))</f>
        <v>0</v>
      </c>
      <c r="Y126" s="341" t="n">
        <f aca="false">(SUMIF('LU - Avd.  Costs TRC'!$A$28:$A$48,M126,'LU - Avd.  Costs TRC'!$L$28:$L$48))</f>
        <v>0</v>
      </c>
      <c r="Z126" s="343" t="n">
        <f aca="false">(IF(AND('Program Summary'!D$3="PGE",C126=C312),SUMIF('LU - Avd. Costs PT'!A$29:A$48,M126,'LU - Avd. Costs PT'!C$29:C$48),0))</f>
        <v>0</v>
      </c>
      <c r="AA126" s="341" t="n">
        <f aca="false">(IF(AND('Program Summary'!D$3="PGE",C126=C313),SUMIF('LU - Avd. Costs PT'!A$29:A$48,M126,'LU - Avd. Costs PT'!E$29:E$48),0))</f>
        <v>0</v>
      </c>
      <c r="AB126" s="341" t="n">
        <f aca="false">(IF(AND('Program Summary'!D$3="PGE",C126=C314),SUMIF('LU - Avd. Costs PT'!A$29:A$48,M126,'LU - Avd. Costs PT'!F$29:F$48),0))</f>
        <v>0</v>
      </c>
      <c r="AC126" s="341" t="n">
        <f aca="false">(IF(AND('Program Summary'!D$3="PGE",C126=C315),SUMIF('LU - Avd. Costs PT'!A$29:A$48,M126,'LU - Avd. Costs PT'!G$29:G$48),0))</f>
        <v>0</v>
      </c>
      <c r="AD126" s="341" t="n">
        <f aca="false">(IF(AND('Program Summary'!D$3="PGE",C126=C316),SUMIF('LU - Avd. Costs PT'!A$29:A$48,M126,'LU - Avd. Costs PT'!D$29:D$48),0))</f>
        <v>0</v>
      </c>
      <c r="AE126" s="343" t="n">
        <f aca="false">(IF(AND('Program Summary'!D$3="SCE",C126=C312),SUMIF('LU - Avd. Costs PT'!A$29:A$48,M126,'LU - Avd. Costs PT'!J$29:J$48),0))</f>
        <v>0</v>
      </c>
      <c r="AF126" s="341" t="n">
        <f aca="false">(IF(AND('Program Summary'!D$3="SCE",C126=C313),SUMIF('LU - Avd. Costs PT'!A$29:A$48,M126,'LU - Avd. Costs PT'!L$29:L$48),0))</f>
        <v>0</v>
      </c>
      <c r="AG126" s="341" t="n">
        <f aca="false">(IF(AND('Program Summary'!D$3="SCE",C126=C314),SUMIF('LU - Avd. Costs PT'!A$29:A$48,M126,'LU - Avd. Costs PT'!M$29:M$48),0))</f>
        <v>0</v>
      </c>
      <c r="AH126" s="341" t="n">
        <f aca="false">(IF(AND('Program Summary'!D$3="SCE",C126=C315),SUMIF('LU - Avd. Costs PT'!A$29:A$48,M126,'LU - Avd. Costs PT'!N$29:N$48),0))</f>
        <v>0</v>
      </c>
      <c r="AI126" s="341" t="n">
        <f aca="false">(IF(AND('Program Summary'!D$3="SCE",C126=C316),SUMIF('LU - Avd. Costs PT'!A$29:A$48,M126,'LU - Avd. Costs PT'!K$29:K$48),0))</f>
        <v>0</v>
      </c>
      <c r="AJ126" s="341" t="n">
        <f aca="false">(IF(AND('Program Summary'!D$3="SDGE",C126=C312),SUMIF('LU - Avd. Costs PT'!A$29:A$48,M126,'LU - Avd. Costs PT'!Q$29:Q$48),0))</f>
        <v>0</v>
      </c>
      <c r="AK126" s="341" t="n">
        <f aca="false">(IF(AND('Program Summary'!D$3="SDGE",C126=C313),SUMIF('LU - Avd. Costs PT'!A$29:A$48,M126,'LU - Avd. Costs PT'!S$29:S$48),0))</f>
        <v>0</v>
      </c>
      <c r="AL126" s="341" t="n">
        <f aca="false">(IF(AND('Program Summary'!D$3="SDGE",C126=C314),SUMIF('LU - Avd. Costs PT'!A$29:A$48,M126,'LU - Avd. Costs PT'!T$29:T$48),0))</f>
        <v>0</v>
      </c>
      <c r="AM126" s="341" t="n">
        <f aca="false">(IF(AND('Program Summary'!D$3="SDGE",C126=C315),SUMIF('LU - Avd. Costs PT'!A$29:A$48,M126,'LU - Avd. Costs PT'!U$29:U$48),0))</f>
        <v>0</v>
      </c>
      <c r="AN126" s="341" t="n">
        <f aca="false">(IF(AND('Program Summary'!D$3="SDGE",C126=C316),SUMIF('LU - Avd. Costs PT'!A$29:A$48,M126,'LU - Avd. Costs PT'!R$29:R$48),0))</f>
        <v>0</v>
      </c>
      <c r="AO126" s="341" t="n">
        <f aca="false">SUM(Z126:AN126)</f>
        <v>0</v>
      </c>
      <c r="AP126" s="343" t="n">
        <f aca="false">(IF(AND('Program Summary'!D$3="PGE",C126=C312),SUMIF('LU - Avd. Costs PT'!A$74:A$93,M126,'LU - Avd. Costs PT'!C$74:C$93),0))</f>
        <v>0</v>
      </c>
      <c r="AQ126" s="341" t="n">
        <f aca="false">(IF(AND('Program Summary'!D$3="PGE",C126=C313),SUMIF('LU - Avd. Costs PT'!A$74:A$93,M126,'LU - Avd. Costs PT'!E$74:E$93),0))</f>
        <v>0</v>
      </c>
      <c r="AR126" s="341" t="n">
        <f aca="false">(IF(AND('Program Summary'!D$3="PGE",C126=C314),SUMIF('LU - Avd. Costs PT'!A$74:A$93,M126,'LU - Avd. Costs PT'!F$74:F$93),0))</f>
        <v>0</v>
      </c>
      <c r="AS126" s="341" t="n">
        <f aca="false">(IF(AND('Program Summary'!D$3="PGE",C126=C315),SUMIF('LU - Avd. Costs PT'!A$74:A$93,M126,'LU - Avd. Costs PT'!G$74:G$93),0))</f>
        <v>0</v>
      </c>
      <c r="AT126" s="341" t="n">
        <f aca="false">(IF(AND('Program Summary'!D$3="PGE",C126=C316),SUMIF('LU - Avd. Costs PT'!A$74:A$93,M126,'LU - Avd. Costs PT'!F$74:F$93),0))</f>
        <v>0</v>
      </c>
      <c r="AU126" s="343" t="n">
        <f aca="false">(IF(AND('Program Summary'!D$3="SCG",C126=C312),SUMIF('LU - Avd. Costs PT'!A$74:A$93,M126,'LU - Avd. Costs PT'!J$74:J$93),0))</f>
        <v>0</v>
      </c>
      <c r="AV126" s="341" t="n">
        <f aca="false">(IF(AND('Program Summary'!D$3="SCG",C126=C313),SUMIF('LU - Avd. Costs PT'!A$74:A$93,M126,'LU - Avd. Costs PT'!L$74:L$93),0))</f>
        <v>0</v>
      </c>
      <c r="AW126" s="341" t="n">
        <f aca="false">(IF(AND('Program Summary'!D$3="SCG",C126=C314),SUMIF('LU - Avd. Costs PT'!A$74:A$93,M126,'LU - Avd. Costs PT'!M$74:M$93),0))</f>
        <v>0</v>
      </c>
      <c r="AX126" s="341" t="n">
        <f aca="false">(IF(AND('Program Summary'!D$3="SCG",C126=C315),SUMIF('LU - Avd. Costs PT'!A$74:A$93,M126,'LU - Avd. Costs PT'!N$74:N$93),0))</f>
        <v>0</v>
      </c>
      <c r="AY126" s="341" t="n">
        <f aca="false">(IF(AND('Program Summary'!D$3="SCG",C126=C316),SUMIF('LU - Avd. Costs PT'!A$74:A$93,M126,'LU - Avd. Costs PT'!K$74:K$93),0))</f>
        <v>0</v>
      </c>
      <c r="AZ126" s="341" t="n">
        <f aca="false">(IF(AND('Program Summary'!D$3="SDGE",C126=C312),SUMIF('LU - Avd. Costs PT'!A$74:A$93,M126,'LU - Avd. Costs PT'!Q$74:Q$93),0))</f>
        <v>0</v>
      </c>
      <c r="BA126" s="341" t="n">
        <f aca="false">(IF(AND('Program Summary'!D$3="SDGE",C126=C313),SUMIF('LU - Avd. Costs PT'!A$74:A$93,M126,'LU - Avd. Costs PT'!S$74:S$93),0))</f>
        <v>0</v>
      </c>
      <c r="BB126" s="341" t="n">
        <f aca="false">(IF(AND('Program Summary'!D$3="SDGE",C126=C314),SUMIF('LU - Avd. Costs PT'!A$74:A$93,M126,'LU - Avd. Costs PT'!T$74:T$93),0))</f>
        <v>0</v>
      </c>
      <c r="BC126" s="341" t="n">
        <f aca="false">(IF(AND('Program Summary'!D$3="SDGE",C126=C315),SUMIF('LU - Avd. Costs PT'!A$74:A$93,M126,'LU - Avd. Costs PT'!U$74:U$93),0))</f>
        <v>0</v>
      </c>
      <c r="BD126" s="341" t="n">
        <f aca="false">(IF(AND('Program Summary'!D$3="SDGE",C126=C316),SUMIF('LU - Avd. Costs PT'!A$74:A$93,M126,'LU - Avd. Costs PT'!T$74:T$93),0))</f>
        <v>0</v>
      </c>
      <c r="BE126" s="341" t="n">
        <f aca="false">SUM(AP126:BD126)</f>
        <v>0</v>
      </c>
      <c r="BF126" s="342" t="n">
        <f aca="false">E126*J126*AO126</f>
        <v>0</v>
      </c>
      <c r="BG126" s="340" t="n">
        <f aca="false">E126*K126*BE126</f>
        <v>0</v>
      </c>
      <c r="BH126" s="340" t="n">
        <f aca="false">T126*X126</f>
        <v>0</v>
      </c>
      <c r="BI126" s="340" t="n">
        <f aca="false">U126*Y126</f>
        <v>0</v>
      </c>
      <c r="BJ126" s="340" t="n">
        <f aca="false">SUMIF(BF126:BG126,"&gt;=0")</f>
        <v>0</v>
      </c>
      <c r="BK126" s="344" t="n">
        <f aca="false">SUMIF(BH126:BI126,"&gt;=0")</f>
        <v>0</v>
      </c>
    </row>
    <row r="127" s="240" customFormat="true" ht="12.75" hidden="false" customHeight="false" outlineLevel="0" collapsed="false">
      <c r="A127" s="101"/>
      <c r="B127" s="334" t="s">
        <v>583</v>
      </c>
      <c r="C127" s="335" t="s">
        <v>441</v>
      </c>
      <c r="D127" s="336" t="s">
        <v>584</v>
      </c>
      <c r="E127" s="345" t="n">
        <v>180</v>
      </c>
      <c r="F127" s="346" t="s">
        <v>443</v>
      </c>
      <c r="G127" s="347" t="n">
        <v>750</v>
      </c>
      <c r="H127" s="347"/>
      <c r="I127" s="348" t="n">
        <v>0.2</v>
      </c>
      <c r="J127" s="349" t="n">
        <v>6620</v>
      </c>
      <c r="K127" s="349"/>
      <c r="L127" s="350" t="n">
        <v>0</v>
      </c>
      <c r="M127" s="351" t="n">
        <v>12</v>
      </c>
      <c r="N127" s="352" t="n">
        <v>0.96</v>
      </c>
      <c r="O127" s="337" t="n">
        <f aca="false">G127*E127</f>
        <v>135000</v>
      </c>
      <c r="P127" s="338" t="n">
        <f aca="false">H127*E127</f>
        <v>0</v>
      </c>
      <c r="Q127" s="339" t="n">
        <f aca="false">E127*L127</f>
        <v>0</v>
      </c>
      <c r="R127" s="340" t="n">
        <f aca="false">(E127*L127*N127)</f>
        <v>0</v>
      </c>
      <c r="S127" s="341" t="n">
        <f aca="false">E127*I127*N127</f>
        <v>34.56</v>
      </c>
      <c r="T127" s="342" t="n">
        <f aca="false">E127*J127*N127</f>
        <v>1143936</v>
      </c>
      <c r="U127" s="341" t="n">
        <f aca="false">E127*K127*N127</f>
        <v>0</v>
      </c>
      <c r="V127" s="342" t="n">
        <f aca="false">T127*M127</f>
        <v>13727232</v>
      </c>
      <c r="W127" s="341" t="n">
        <f aca="false">U127*M127</f>
        <v>0</v>
      </c>
      <c r="X127" s="341" t="n">
        <f aca="false">(SUMIF('LU - Avd.  Costs TRC'!$A$28:$A$48,M127,'LU - Avd.  Costs TRC'!$F$28:$F$48))</f>
        <v>0.578790775167956</v>
      </c>
      <c r="Y127" s="341" t="n">
        <f aca="false">(SUMIF('LU - Avd.  Costs TRC'!$A$28:$A$48,M127,'LU - Avd.  Costs TRC'!$L$28:$L$48))</f>
        <v>4.03053102832289</v>
      </c>
      <c r="Z127" s="343" t="n">
        <f aca="false">(IF(AND('Program Summary'!D$3="PGE",C127=C312),SUMIF('LU - Avd. Costs PT'!A$29:A$48,M127,'LU - Avd. Costs PT'!C$29:C$48),0))</f>
        <v>0</v>
      </c>
      <c r="AA127" s="341" t="n">
        <f aca="false">(IF(AND('Program Summary'!D$3="PGE",C127=C313),SUMIF('LU - Avd. Costs PT'!A$29:A$48,M127,'LU - Avd. Costs PT'!E$29:E$48),0))</f>
        <v>0</v>
      </c>
      <c r="AB127" s="341" t="n">
        <f aca="false">(IF(AND('Program Summary'!D$3="PGE",C127=C314),SUMIF('LU - Avd. Costs PT'!A$29:A$48,M127,'LU - Avd. Costs PT'!F$29:F$48),0))</f>
        <v>0</v>
      </c>
      <c r="AC127" s="341" t="n">
        <f aca="false">(IF(AND('Program Summary'!D$3="PGE",C127=C315),SUMIF('LU - Avd. Costs PT'!A$29:A$48,M127,'LU - Avd. Costs PT'!G$29:G$48),0))</f>
        <v>0</v>
      </c>
      <c r="AD127" s="341" t="n">
        <f aca="false">(IF(AND('Program Summary'!D$3="PGE",C127=C316),SUMIF('LU - Avd. Costs PT'!A$29:A$48,M127,'LU - Avd. Costs PT'!D$29:D$48),0))</f>
        <v>0</v>
      </c>
      <c r="AE127" s="343" t="n">
        <f aca="false">(IF(AND('Program Summary'!D$3="SCE",C127=C312),SUMIF('LU - Avd. Costs PT'!A$29:A$48,M127,'LU - Avd. Costs PT'!J$29:J$48),0))</f>
        <v>0</v>
      </c>
      <c r="AF127" s="341" t="n">
        <f aca="false">(IF(AND('Program Summary'!D$3="SCE",C127=C313),SUMIF('LU - Avd. Costs PT'!A$29:A$48,M127,'LU - Avd. Costs PT'!L$29:L$48),0))</f>
        <v>1.63909978182211</v>
      </c>
      <c r="AG127" s="341" t="n">
        <f aca="false">(IF(AND('Program Summary'!D$3="SCE",C127=C314),SUMIF('LU - Avd. Costs PT'!A$29:A$48,M127,'LU - Avd. Costs PT'!M$29:M$48),0))</f>
        <v>0</v>
      </c>
      <c r="AH127" s="341" t="n">
        <f aca="false">(IF(AND('Program Summary'!D$3="SCE",C127=C315),SUMIF('LU - Avd. Costs PT'!A$29:A$48,M127,'LU - Avd. Costs PT'!N$29:N$48),0))</f>
        <v>0</v>
      </c>
      <c r="AI127" s="341" t="n">
        <f aca="false">(IF(AND('Program Summary'!D$3="SCE",C127=C316),SUMIF('LU - Avd. Costs PT'!A$29:A$48,M127,'LU - Avd. Costs PT'!K$29:K$48),0))</f>
        <v>0</v>
      </c>
      <c r="AJ127" s="341" t="n">
        <f aca="false">(IF(AND('Program Summary'!D$3="SDGE",C127=C312),SUMIF('LU - Avd. Costs PT'!A$29:A$48,M127,'LU - Avd. Costs PT'!Q$29:Q$48),0))</f>
        <v>0</v>
      </c>
      <c r="AK127" s="341" t="n">
        <f aca="false">(IF(AND('Program Summary'!D$3="SDGE",C127=C313),SUMIF('LU - Avd. Costs PT'!A$29:A$48,M127,'LU - Avd. Costs PT'!S$29:S$48),0))</f>
        <v>0</v>
      </c>
      <c r="AL127" s="341" t="n">
        <f aca="false">(IF(AND('Program Summary'!D$3="SDGE",C127=C314),SUMIF('LU - Avd. Costs PT'!A$29:A$48,M127,'LU - Avd. Costs PT'!T$29:T$48),0))</f>
        <v>0</v>
      </c>
      <c r="AM127" s="341" t="n">
        <f aca="false">(IF(AND('Program Summary'!D$3="SDGE",C127=C315),SUMIF('LU - Avd. Costs PT'!A$29:A$48,M127,'LU - Avd. Costs PT'!U$29:U$48),0))</f>
        <v>0</v>
      </c>
      <c r="AN127" s="341" t="n">
        <f aca="false">(IF(AND('Program Summary'!D$3="SDGE",C127=C316),SUMIF('LU - Avd. Costs PT'!A$29:A$48,M127,'LU - Avd. Costs PT'!R$29:R$48),0))</f>
        <v>0</v>
      </c>
      <c r="AO127" s="341" t="n">
        <f aca="false">SUM(Z127:AN127)</f>
        <v>1.63909978182211</v>
      </c>
      <c r="AP127" s="343" t="n">
        <f aca="false">(IF(AND('Program Summary'!D$3="PGE",C127=C312),SUMIF('LU - Avd. Costs PT'!A$74:A$93,M127,'LU - Avd. Costs PT'!C$74:C$93),0))</f>
        <v>0</v>
      </c>
      <c r="AQ127" s="341" t="n">
        <f aca="false">(IF(AND('Program Summary'!D$3="PGE",C127=C313),SUMIF('LU - Avd. Costs PT'!A$74:A$93,M127,'LU - Avd. Costs PT'!E$74:E$93),0))</f>
        <v>0</v>
      </c>
      <c r="AR127" s="341" t="n">
        <f aca="false">(IF(AND('Program Summary'!D$3="PGE",C127=C314),SUMIF('LU - Avd. Costs PT'!A$74:A$93,M127,'LU - Avd. Costs PT'!F$74:F$93),0))</f>
        <v>0</v>
      </c>
      <c r="AS127" s="341" t="n">
        <f aca="false">(IF(AND('Program Summary'!D$3="PGE",C127=C315),SUMIF('LU - Avd. Costs PT'!A$74:A$93,M127,'LU - Avd. Costs PT'!G$74:G$93),0))</f>
        <v>0</v>
      </c>
      <c r="AT127" s="341" t="n">
        <f aca="false">(IF(AND('Program Summary'!D$3="PGE",C127=C316),SUMIF('LU - Avd. Costs PT'!A$74:A$93,M127,'LU - Avd. Costs PT'!F$74:F$93),0))</f>
        <v>0</v>
      </c>
      <c r="AU127" s="343" t="n">
        <f aca="false">(IF(AND('Program Summary'!D$3="SCG",C127=C312),SUMIF('LU - Avd. Costs PT'!A$74:A$93,M127,'LU - Avd. Costs PT'!J$74:J$93),0))</f>
        <v>0</v>
      </c>
      <c r="AV127" s="341" t="n">
        <f aca="false">(IF(AND('Program Summary'!D$3="SCG",C127=C313),SUMIF('LU - Avd. Costs PT'!A$74:A$93,M127,'LU - Avd. Costs PT'!L$74:L$93),0))</f>
        <v>0</v>
      </c>
      <c r="AW127" s="341" t="n">
        <f aca="false">(IF(AND('Program Summary'!D$3="SCG",C127=C314),SUMIF('LU - Avd. Costs PT'!A$74:A$93,M127,'LU - Avd. Costs PT'!M$74:M$93),0))</f>
        <v>0</v>
      </c>
      <c r="AX127" s="341" t="n">
        <f aca="false">(IF(AND('Program Summary'!D$3="SCG",C127=C315),SUMIF('LU - Avd. Costs PT'!A$74:A$93,M127,'LU - Avd. Costs PT'!N$74:N$93),0))</f>
        <v>0</v>
      </c>
      <c r="AY127" s="341" t="n">
        <f aca="false">(IF(AND('Program Summary'!D$3="SCG",C127=C316),SUMIF('LU - Avd. Costs PT'!A$74:A$93,M127,'LU - Avd. Costs PT'!K$74:K$93),0))</f>
        <v>0</v>
      </c>
      <c r="AZ127" s="341" t="n">
        <f aca="false">(IF(AND('Program Summary'!D$3="SDGE",C127=C312),SUMIF('LU - Avd. Costs PT'!A$74:A$93,M127,'LU - Avd. Costs PT'!Q$74:Q$93),0))</f>
        <v>0</v>
      </c>
      <c r="BA127" s="341" t="n">
        <f aca="false">(IF(AND('Program Summary'!D$3="SDGE",C127=C313),SUMIF('LU - Avd. Costs PT'!A$74:A$93,M127,'LU - Avd. Costs PT'!S$74:S$93),0))</f>
        <v>0</v>
      </c>
      <c r="BB127" s="341" t="n">
        <f aca="false">(IF(AND('Program Summary'!D$3="SDGE",C127=C314),SUMIF('LU - Avd. Costs PT'!A$74:A$93,M127,'LU - Avd. Costs PT'!T$74:T$93),0))</f>
        <v>0</v>
      </c>
      <c r="BC127" s="341" t="n">
        <f aca="false">(IF(AND('Program Summary'!D$3="SDGE",C127=C315),SUMIF('LU - Avd. Costs PT'!A$74:A$93,M127,'LU - Avd. Costs PT'!U$74:U$93),0))</f>
        <v>0</v>
      </c>
      <c r="BD127" s="341" t="n">
        <f aca="false">(IF(AND('Program Summary'!D$3="SDGE",C127=C316),SUMIF('LU - Avd. Costs PT'!A$74:A$93,M127,'LU - Avd. Costs PT'!T$74:T$93),0))</f>
        <v>0</v>
      </c>
      <c r="BE127" s="341" t="n">
        <f aca="false">SUM(AP127:BD127)</f>
        <v>0</v>
      </c>
      <c r="BF127" s="342" t="n">
        <f aca="false">E127*J127*AO127</f>
        <v>1953151.30001923</v>
      </c>
      <c r="BG127" s="340" t="n">
        <f aca="false">E127*K127*BE127</f>
        <v>0</v>
      </c>
      <c r="BH127" s="340" t="n">
        <f aca="false">T127*X127</f>
        <v>662099.604182531</v>
      </c>
      <c r="BI127" s="340" t="n">
        <f aca="false">U127*Y127</f>
        <v>0</v>
      </c>
      <c r="BJ127" s="340" t="n">
        <f aca="false">SUMIF(BF127:BG127,"&gt;=0")</f>
        <v>1953151.30001923</v>
      </c>
      <c r="BK127" s="344" t="n">
        <f aca="false">SUMIF(BH127:BI127,"&gt;=0")</f>
        <v>662099.604182531</v>
      </c>
    </row>
    <row r="128" s="240" customFormat="true" ht="12.75" hidden="false" customHeight="false" outlineLevel="0" collapsed="false">
      <c r="A128" s="101"/>
      <c r="B128" s="334" t="s">
        <v>583</v>
      </c>
      <c r="C128" s="335" t="s">
        <v>441</v>
      </c>
      <c r="D128" s="336" t="s">
        <v>585</v>
      </c>
      <c r="E128" s="345" t="n">
        <v>180</v>
      </c>
      <c r="F128" s="346" t="s">
        <v>443</v>
      </c>
      <c r="G128" s="347" t="n">
        <v>900</v>
      </c>
      <c r="H128" s="347"/>
      <c r="I128" s="348" t="n">
        <v>0.4</v>
      </c>
      <c r="J128" s="349" t="n">
        <v>7780</v>
      </c>
      <c r="K128" s="349"/>
      <c r="L128" s="350" t="n">
        <v>500</v>
      </c>
      <c r="M128" s="351" t="n">
        <v>12</v>
      </c>
      <c r="N128" s="352" t="n">
        <v>0.96</v>
      </c>
      <c r="O128" s="337" t="n">
        <f aca="false">G128*E128</f>
        <v>162000</v>
      </c>
      <c r="P128" s="338" t="n">
        <f aca="false">H128*E128</f>
        <v>0</v>
      </c>
      <c r="Q128" s="339" t="n">
        <f aca="false">E128*L128</f>
        <v>90000</v>
      </c>
      <c r="R128" s="340" t="n">
        <f aca="false">(E128*L128*N128)</f>
        <v>86400</v>
      </c>
      <c r="S128" s="341" t="n">
        <f aca="false">E128*I128*N128</f>
        <v>69.12</v>
      </c>
      <c r="T128" s="342" t="n">
        <f aca="false">E128*J128*N128</f>
        <v>1344384</v>
      </c>
      <c r="U128" s="341" t="n">
        <f aca="false">E128*K128*N128</f>
        <v>0</v>
      </c>
      <c r="V128" s="342" t="n">
        <f aca="false">T128*M128</f>
        <v>16132608</v>
      </c>
      <c r="W128" s="341" t="n">
        <f aca="false">U128*M128</f>
        <v>0</v>
      </c>
      <c r="X128" s="341" t="n">
        <f aca="false">(SUMIF('LU - Avd.  Costs TRC'!$A$28:$A$48,M128,'LU - Avd.  Costs TRC'!$F$28:$F$48))</f>
        <v>0.578790775167956</v>
      </c>
      <c r="Y128" s="341" t="n">
        <f aca="false">(SUMIF('LU - Avd.  Costs TRC'!$A$28:$A$48,M128,'LU - Avd.  Costs TRC'!$L$28:$L$48))</f>
        <v>4.03053102832289</v>
      </c>
      <c r="Z128" s="343" t="n">
        <f aca="false">(IF(AND('Program Summary'!D$3="PGE",C128=C312),SUMIF('LU - Avd. Costs PT'!A$29:A$48,M128,'LU - Avd. Costs PT'!C$29:C$48),0))</f>
        <v>0</v>
      </c>
      <c r="AA128" s="341" t="n">
        <f aca="false">(IF(AND('Program Summary'!D$3="PGE",C128=C313),SUMIF('LU - Avd. Costs PT'!A$29:A$48,M128,'LU - Avd. Costs PT'!E$29:E$48),0))</f>
        <v>0</v>
      </c>
      <c r="AB128" s="341" t="n">
        <f aca="false">(IF(AND('Program Summary'!D$3="PGE",C128=C314),SUMIF('LU - Avd. Costs PT'!A$29:A$48,M128,'LU - Avd. Costs PT'!F$29:F$48),0))</f>
        <v>0</v>
      </c>
      <c r="AC128" s="341" t="n">
        <f aca="false">(IF(AND('Program Summary'!D$3="PGE",C128=C315),SUMIF('LU - Avd. Costs PT'!A$29:A$48,M128,'LU - Avd. Costs PT'!G$29:G$48),0))</f>
        <v>0</v>
      </c>
      <c r="AD128" s="341" t="n">
        <f aca="false">(IF(AND('Program Summary'!D$3="PGE",C128=C316),SUMIF('LU - Avd. Costs PT'!A$29:A$48,M128,'LU - Avd. Costs PT'!D$29:D$48),0))</f>
        <v>0</v>
      </c>
      <c r="AE128" s="343" t="n">
        <f aca="false">(IF(AND('Program Summary'!D$3="SCE",C128=C312),SUMIF('LU - Avd. Costs PT'!A$29:A$48,M128,'LU - Avd. Costs PT'!J$29:J$48),0))</f>
        <v>0</v>
      </c>
      <c r="AF128" s="341" t="n">
        <f aca="false">(IF(AND('Program Summary'!D$3="SCE",C128=C313),SUMIF('LU - Avd. Costs PT'!A$29:A$48,M128,'LU - Avd. Costs PT'!L$29:L$48),0))</f>
        <v>1.63909978182211</v>
      </c>
      <c r="AG128" s="341" t="n">
        <f aca="false">(IF(AND('Program Summary'!D$3="SCE",C128=C314),SUMIF('LU - Avd. Costs PT'!A$29:A$48,M128,'LU - Avd. Costs PT'!M$29:M$48),0))</f>
        <v>0</v>
      </c>
      <c r="AH128" s="341" t="n">
        <f aca="false">(IF(AND('Program Summary'!D$3="SCE",C128=C315),SUMIF('LU - Avd. Costs PT'!A$29:A$48,M128,'LU - Avd. Costs PT'!N$29:N$48),0))</f>
        <v>0</v>
      </c>
      <c r="AI128" s="341" t="n">
        <f aca="false">(IF(AND('Program Summary'!D$3="SCE",C128=C316),SUMIF('LU - Avd. Costs PT'!A$29:A$48,M128,'LU - Avd. Costs PT'!K$29:K$48),0))</f>
        <v>0</v>
      </c>
      <c r="AJ128" s="341" t="n">
        <f aca="false">(IF(AND('Program Summary'!D$3="SDGE",C128=C312),SUMIF('LU - Avd. Costs PT'!A$29:A$48,M128,'LU - Avd. Costs PT'!Q$29:Q$48),0))</f>
        <v>0</v>
      </c>
      <c r="AK128" s="341" t="n">
        <f aca="false">(IF(AND('Program Summary'!D$3="SDGE",C128=C313),SUMIF('LU - Avd. Costs PT'!A$29:A$48,M128,'LU - Avd. Costs PT'!S$29:S$48),0))</f>
        <v>0</v>
      </c>
      <c r="AL128" s="341" t="n">
        <f aca="false">(IF(AND('Program Summary'!D$3="SDGE",C128=C314),SUMIF('LU - Avd. Costs PT'!A$29:A$48,M128,'LU - Avd. Costs PT'!T$29:T$48),0))</f>
        <v>0</v>
      </c>
      <c r="AM128" s="341" t="n">
        <f aca="false">(IF(AND('Program Summary'!D$3="SDGE",C128=C315),SUMIF('LU - Avd. Costs PT'!A$29:A$48,M128,'LU - Avd. Costs PT'!U$29:U$48),0))</f>
        <v>0</v>
      </c>
      <c r="AN128" s="341" t="n">
        <f aca="false">(IF(AND('Program Summary'!D$3="SDGE",C128=C316),SUMIF('LU - Avd. Costs PT'!A$29:A$48,M128,'LU - Avd. Costs PT'!R$29:R$48),0))</f>
        <v>0</v>
      </c>
      <c r="AO128" s="341" t="n">
        <f aca="false">SUM(Z128:AN128)</f>
        <v>1.63909978182211</v>
      </c>
      <c r="AP128" s="343" t="n">
        <f aca="false">(IF(AND('Program Summary'!D$3="PGE",C128=C312),SUMIF('LU - Avd. Costs PT'!A$74:A$93,M128,'LU - Avd. Costs PT'!C$74:C$93),0))</f>
        <v>0</v>
      </c>
      <c r="AQ128" s="341" t="n">
        <f aca="false">(IF(AND('Program Summary'!D$3="PGE",C128=C313),SUMIF('LU - Avd. Costs PT'!A$74:A$93,M128,'LU - Avd. Costs PT'!E$74:E$93),0))</f>
        <v>0</v>
      </c>
      <c r="AR128" s="341" t="n">
        <f aca="false">(IF(AND('Program Summary'!D$3="PGE",C128=C314),SUMIF('LU - Avd. Costs PT'!A$74:A$93,M128,'LU - Avd. Costs PT'!F$74:F$93),0))</f>
        <v>0</v>
      </c>
      <c r="AS128" s="341" t="n">
        <f aca="false">(IF(AND('Program Summary'!D$3="PGE",C128=C315),SUMIF('LU - Avd. Costs PT'!A$74:A$93,M128,'LU - Avd. Costs PT'!G$74:G$93),0))</f>
        <v>0</v>
      </c>
      <c r="AT128" s="341" t="n">
        <f aca="false">(IF(AND('Program Summary'!D$3="PGE",C128=C316),SUMIF('LU - Avd. Costs PT'!A$74:A$93,M128,'LU - Avd. Costs PT'!F$74:F$93),0))</f>
        <v>0</v>
      </c>
      <c r="AU128" s="343" t="n">
        <f aca="false">(IF(AND('Program Summary'!D$3="SCG",C128=C312),SUMIF('LU - Avd. Costs PT'!A$74:A$93,M128,'LU - Avd. Costs PT'!J$74:J$93),0))</f>
        <v>0</v>
      </c>
      <c r="AV128" s="341" t="n">
        <f aca="false">(IF(AND('Program Summary'!D$3="SCG",C128=C313),SUMIF('LU - Avd. Costs PT'!A$74:A$93,M128,'LU - Avd. Costs PT'!L$74:L$93),0))</f>
        <v>0</v>
      </c>
      <c r="AW128" s="341" t="n">
        <f aca="false">(IF(AND('Program Summary'!D$3="SCG",C128=C314),SUMIF('LU - Avd. Costs PT'!A$74:A$93,M128,'LU - Avd. Costs PT'!M$74:M$93),0))</f>
        <v>0</v>
      </c>
      <c r="AX128" s="341" t="n">
        <f aca="false">(IF(AND('Program Summary'!D$3="SCG",C128=C315),SUMIF('LU - Avd. Costs PT'!A$74:A$93,M128,'LU - Avd. Costs PT'!N$74:N$93),0))</f>
        <v>0</v>
      </c>
      <c r="AY128" s="341" t="n">
        <f aca="false">(IF(AND('Program Summary'!D$3="SCG",C128=C316),SUMIF('LU - Avd. Costs PT'!A$74:A$93,M128,'LU - Avd. Costs PT'!K$74:K$93),0))</f>
        <v>0</v>
      </c>
      <c r="AZ128" s="341" t="n">
        <f aca="false">(IF(AND('Program Summary'!D$3="SDGE",C128=C312),SUMIF('LU - Avd. Costs PT'!A$74:A$93,M128,'LU - Avd. Costs PT'!Q$74:Q$93),0))</f>
        <v>0</v>
      </c>
      <c r="BA128" s="341" t="n">
        <f aca="false">(IF(AND('Program Summary'!D$3="SDGE",C128=C313),SUMIF('LU - Avd. Costs PT'!A$74:A$93,M128,'LU - Avd. Costs PT'!S$74:S$93),0))</f>
        <v>0</v>
      </c>
      <c r="BB128" s="341" t="n">
        <f aca="false">(IF(AND('Program Summary'!D$3="SDGE",C128=C314),SUMIF('LU - Avd. Costs PT'!A$74:A$93,M128,'LU - Avd. Costs PT'!T$74:T$93),0))</f>
        <v>0</v>
      </c>
      <c r="BC128" s="341" t="n">
        <f aca="false">(IF(AND('Program Summary'!D$3="SDGE",C128=C315),SUMIF('LU - Avd. Costs PT'!A$74:A$93,M128,'LU - Avd. Costs PT'!U$74:U$93),0))</f>
        <v>0</v>
      </c>
      <c r="BD128" s="341" t="n">
        <f aca="false">(IF(AND('Program Summary'!D$3="SDGE",C128=C316),SUMIF('LU - Avd. Costs PT'!A$74:A$93,M128,'LU - Avd. Costs PT'!T$74:T$93),0))</f>
        <v>0</v>
      </c>
      <c r="BE128" s="341" t="n">
        <f aca="false">SUM(AP128:BD128)</f>
        <v>0</v>
      </c>
      <c r="BF128" s="342" t="n">
        <f aca="false">E128*J128*AO128</f>
        <v>2295395.33446369</v>
      </c>
      <c r="BG128" s="340" t="n">
        <f aca="false">E128*K128*BE128</f>
        <v>0</v>
      </c>
      <c r="BH128" s="340" t="n">
        <f aca="false">T128*X128</f>
        <v>778117.057483397</v>
      </c>
      <c r="BI128" s="340" t="n">
        <f aca="false">U128*Y128</f>
        <v>0</v>
      </c>
      <c r="BJ128" s="340" t="n">
        <f aca="false">SUMIF(BF128:BG128,"&gt;=0")</f>
        <v>2295395.33446369</v>
      </c>
      <c r="BK128" s="344" t="n">
        <f aca="false">SUMIF(BH128:BI128,"&gt;=0")</f>
        <v>778117.057483397</v>
      </c>
    </row>
    <row r="129" s="240" customFormat="true" ht="12.75" hidden="false" customHeight="false" outlineLevel="0" collapsed="false">
      <c r="A129" s="101"/>
      <c r="B129" s="334" t="s">
        <v>583</v>
      </c>
      <c r="C129" s="335" t="s">
        <v>441</v>
      </c>
      <c r="D129" s="336" t="s">
        <v>586</v>
      </c>
      <c r="E129" s="345" t="n">
        <v>180</v>
      </c>
      <c r="F129" s="346" t="s">
        <v>443</v>
      </c>
      <c r="G129" s="347" t="n">
        <v>458</v>
      </c>
      <c r="H129" s="347"/>
      <c r="I129" s="348" t="n">
        <v>0.7</v>
      </c>
      <c r="J129" s="349" t="n">
        <v>3900</v>
      </c>
      <c r="K129" s="349"/>
      <c r="L129" s="350" t="n">
        <v>1000</v>
      </c>
      <c r="M129" s="351" t="n">
        <v>12</v>
      </c>
      <c r="N129" s="352" t="n">
        <v>0.96</v>
      </c>
      <c r="O129" s="337" t="n">
        <f aca="false">G129*E129</f>
        <v>82440</v>
      </c>
      <c r="P129" s="338" t="n">
        <f aca="false">H129*E129</f>
        <v>0</v>
      </c>
      <c r="Q129" s="339" t="n">
        <f aca="false">E129*L129</f>
        <v>180000</v>
      </c>
      <c r="R129" s="340" t="n">
        <f aca="false">(E129*L129*N129)</f>
        <v>172800</v>
      </c>
      <c r="S129" s="341" t="n">
        <f aca="false">E129*I129*N129</f>
        <v>120.96</v>
      </c>
      <c r="T129" s="342" t="n">
        <f aca="false">E129*J129*N129</f>
        <v>673920</v>
      </c>
      <c r="U129" s="341" t="n">
        <f aca="false">E129*K129*N129</f>
        <v>0</v>
      </c>
      <c r="V129" s="342" t="n">
        <f aca="false">T129*M129</f>
        <v>8087040</v>
      </c>
      <c r="W129" s="341" t="n">
        <f aca="false">U129*M129</f>
        <v>0</v>
      </c>
      <c r="X129" s="341" t="n">
        <f aca="false">(SUMIF('LU - Avd.  Costs TRC'!$A$28:$A$48,M129,'LU - Avd.  Costs TRC'!$F$28:$F$48))</f>
        <v>0.578790775167956</v>
      </c>
      <c r="Y129" s="341" t="n">
        <f aca="false">(SUMIF('LU - Avd.  Costs TRC'!$A$28:$A$48,M129,'LU - Avd.  Costs TRC'!$L$28:$L$48))</f>
        <v>4.03053102832289</v>
      </c>
      <c r="Z129" s="343" t="n">
        <f aca="false">(IF(AND('Program Summary'!D$3="PGE",C129=C312),SUMIF('LU - Avd. Costs PT'!A$29:A$48,M129,'LU - Avd. Costs PT'!C$29:C$48),0))</f>
        <v>0</v>
      </c>
      <c r="AA129" s="341" t="n">
        <f aca="false">(IF(AND('Program Summary'!D$3="PGE",C129=C313),SUMIF('LU - Avd. Costs PT'!A$29:A$48,M129,'LU - Avd. Costs PT'!E$29:E$48),0))</f>
        <v>0</v>
      </c>
      <c r="AB129" s="341" t="n">
        <f aca="false">(IF(AND('Program Summary'!D$3="PGE",C129=C314),SUMIF('LU - Avd. Costs PT'!A$29:A$48,M129,'LU - Avd. Costs PT'!F$29:F$48),0))</f>
        <v>0</v>
      </c>
      <c r="AC129" s="341" t="n">
        <f aca="false">(IF(AND('Program Summary'!D$3="PGE",C129=C315),SUMIF('LU - Avd. Costs PT'!A$29:A$48,M129,'LU - Avd. Costs PT'!G$29:G$48),0))</f>
        <v>0</v>
      </c>
      <c r="AD129" s="341" t="n">
        <f aca="false">(IF(AND('Program Summary'!D$3="PGE",C129=C316),SUMIF('LU - Avd. Costs PT'!A$29:A$48,M129,'LU - Avd. Costs PT'!D$29:D$48),0))</f>
        <v>0</v>
      </c>
      <c r="AE129" s="343" t="n">
        <f aca="false">(IF(AND('Program Summary'!D$3="SCE",C129=C312),SUMIF('LU - Avd. Costs PT'!A$29:A$48,M129,'LU - Avd. Costs PT'!J$29:J$48),0))</f>
        <v>0</v>
      </c>
      <c r="AF129" s="341" t="n">
        <f aca="false">(IF(AND('Program Summary'!D$3="SCE",C129=C313),SUMIF('LU - Avd. Costs PT'!A$29:A$48,M129,'LU - Avd. Costs PT'!L$29:L$48),0))</f>
        <v>1.63909978182211</v>
      </c>
      <c r="AG129" s="341" t="n">
        <f aca="false">(IF(AND('Program Summary'!D$3="SCE",C129=C314),SUMIF('LU - Avd. Costs PT'!A$29:A$48,M129,'LU - Avd. Costs PT'!M$29:M$48),0))</f>
        <v>0</v>
      </c>
      <c r="AH129" s="341" t="n">
        <f aca="false">(IF(AND('Program Summary'!D$3="SCE",C129=C315),SUMIF('LU - Avd. Costs PT'!A$29:A$48,M129,'LU - Avd. Costs PT'!N$29:N$48),0))</f>
        <v>0</v>
      </c>
      <c r="AI129" s="341" t="n">
        <f aca="false">(IF(AND('Program Summary'!D$3="SCE",C129=C316),SUMIF('LU - Avd. Costs PT'!A$29:A$48,M129,'LU - Avd. Costs PT'!K$29:K$48),0))</f>
        <v>0</v>
      </c>
      <c r="AJ129" s="341" t="n">
        <f aca="false">(IF(AND('Program Summary'!D$3="SDGE",C129=C312),SUMIF('LU - Avd. Costs PT'!A$29:A$48,M129,'LU - Avd. Costs PT'!Q$29:Q$48),0))</f>
        <v>0</v>
      </c>
      <c r="AK129" s="341" t="n">
        <f aca="false">(IF(AND('Program Summary'!D$3="SDGE",C129=C313),SUMIF('LU - Avd. Costs PT'!A$29:A$48,M129,'LU - Avd. Costs PT'!S$29:S$48),0))</f>
        <v>0</v>
      </c>
      <c r="AL129" s="341" t="n">
        <f aca="false">(IF(AND('Program Summary'!D$3="SDGE",C129=C314),SUMIF('LU - Avd. Costs PT'!A$29:A$48,M129,'LU - Avd. Costs PT'!T$29:T$48),0))</f>
        <v>0</v>
      </c>
      <c r="AM129" s="341" t="n">
        <f aca="false">(IF(AND('Program Summary'!D$3="SDGE",C129=C315),SUMIF('LU - Avd. Costs PT'!A$29:A$48,M129,'LU - Avd. Costs PT'!U$29:U$48),0))</f>
        <v>0</v>
      </c>
      <c r="AN129" s="341" t="n">
        <f aca="false">(IF(AND('Program Summary'!D$3="SDGE",C129=C316),SUMIF('LU - Avd. Costs PT'!A$29:A$48,M129,'LU - Avd. Costs PT'!R$29:R$48),0))</f>
        <v>0</v>
      </c>
      <c r="AO129" s="341" t="n">
        <f aca="false">SUM(Z129:AN129)</f>
        <v>1.63909978182211</v>
      </c>
      <c r="AP129" s="343" t="n">
        <f aca="false">(IF(AND('Program Summary'!D$3="PGE",C129=C312),SUMIF('LU - Avd. Costs PT'!A$74:A$93,M129,'LU - Avd. Costs PT'!C$74:C$93),0))</f>
        <v>0</v>
      </c>
      <c r="AQ129" s="341" t="n">
        <f aca="false">(IF(AND('Program Summary'!D$3="PGE",C129=C313),SUMIF('LU - Avd. Costs PT'!A$74:A$93,M129,'LU - Avd. Costs PT'!E$74:E$93),0))</f>
        <v>0</v>
      </c>
      <c r="AR129" s="341" t="n">
        <f aca="false">(IF(AND('Program Summary'!D$3="PGE",C129=C314),SUMIF('LU - Avd. Costs PT'!A$74:A$93,M129,'LU - Avd. Costs PT'!F$74:F$93),0))</f>
        <v>0</v>
      </c>
      <c r="AS129" s="341" t="n">
        <f aca="false">(IF(AND('Program Summary'!D$3="PGE",C129=C315),SUMIF('LU - Avd. Costs PT'!A$74:A$93,M129,'LU - Avd. Costs PT'!G$74:G$93),0))</f>
        <v>0</v>
      </c>
      <c r="AT129" s="341" t="n">
        <f aca="false">(IF(AND('Program Summary'!D$3="PGE",C129=C316),SUMIF('LU - Avd. Costs PT'!A$74:A$93,M129,'LU - Avd. Costs PT'!F$74:F$93),0))</f>
        <v>0</v>
      </c>
      <c r="AU129" s="343" t="n">
        <f aca="false">(IF(AND('Program Summary'!D$3="SCG",C129=C312),SUMIF('LU - Avd. Costs PT'!A$74:A$93,M129,'LU - Avd. Costs PT'!J$74:J$93),0))</f>
        <v>0</v>
      </c>
      <c r="AV129" s="341" t="n">
        <f aca="false">(IF(AND('Program Summary'!D$3="SCG",C129=C313),SUMIF('LU - Avd. Costs PT'!A$74:A$93,M129,'LU - Avd. Costs PT'!L$74:L$93),0))</f>
        <v>0</v>
      </c>
      <c r="AW129" s="341" t="n">
        <f aca="false">(IF(AND('Program Summary'!D$3="SCG",C129=C314),SUMIF('LU - Avd. Costs PT'!A$74:A$93,M129,'LU - Avd. Costs PT'!M$74:M$93),0))</f>
        <v>0</v>
      </c>
      <c r="AX129" s="341" t="n">
        <f aca="false">(IF(AND('Program Summary'!D$3="SCG",C129=C315),SUMIF('LU - Avd. Costs PT'!A$74:A$93,M129,'LU - Avd. Costs PT'!N$74:N$93),0))</f>
        <v>0</v>
      </c>
      <c r="AY129" s="341" t="n">
        <f aca="false">(IF(AND('Program Summary'!D$3="SCG",C129=C316),SUMIF('LU - Avd. Costs PT'!A$74:A$93,M129,'LU - Avd. Costs PT'!K$74:K$93),0))</f>
        <v>0</v>
      </c>
      <c r="AZ129" s="341" t="n">
        <f aca="false">(IF(AND('Program Summary'!D$3="SDGE",C129=C312),SUMIF('LU - Avd. Costs PT'!A$74:A$93,M129,'LU - Avd. Costs PT'!Q$74:Q$93),0))</f>
        <v>0</v>
      </c>
      <c r="BA129" s="341" t="n">
        <f aca="false">(IF(AND('Program Summary'!D$3="SDGE",C129=C313),SUMIF('LU - Avd. Costs PT'!A$74:A$93,M129,'LU - Avd. Costs PT'!S$74:S$93),0))</f>
        <v>0</v>
      </c>
      <c r="BB129" s="341" t="n">
        <f aca="false">(IF(AND('Program Summary'!D$3="SDGE",C129=C314),SUMIF('LU - Avd. Costs PT'!A$74:A$93,M129,'LU - Avd. Costs PT'!T$74:T$93),0))</f>
        <v>0</v>
      </c>
      <c r="BC129" s="341" t="n">
        <f aca="false">(IF(AND('Program Summary'!D$3="SDGE",C129=C315),SUMIF('LU - Avd. Costs PT'!A$74:A$93,M129,'LU - Avd. Costs PT'!U$74:U$93),0))</f>
        <v>0</v>
      </c>
      <c r="BD129" s="341" t="n">
        <f aca="false">(IF(AND('Program Summary'!D$3="SDGE",C129=C316),SUMIF('LU - Avd. Costs PT'!A$74:A$93,M129,'LU - Avd. Costs PT'!T$74:T$93),0))</f>
        <v>0</v>
      </c>
      <c r="BE129" s="341" t="n">
        <f aca="false">SUM(AP129:BD129)</f>
        <v>0</v>
      </c>
      <c r="BF129" s="342" t="n">
        <f aca="false">E129*J129*AO129</f>
        <v>1150648.04683912</v>
      </c>
      <c r="BG129" s="340" t="n">
        <f aca="false">E129*K129*BE129</f>
        <v>0</v>
      </c>
      <c r="BH129" s="340" t="n">
        <f aca="false">T129*X129</f>
        <v>390058.679201189</v>
      </c>
      <c r="BI129" s="340" t="n">
        <f aca="false">U129*Y129</f>
        <v>0</v>
      </c>
      <c r="BJ129" s="340" t="n">
        <f aca="false">SUMIF(BF129:BG129,"&gt;=0")</f>
        <v>1150648.04683912</v>
      </c>
      <c r="BK129" s="344" t="n">
        <f aca="false">SUMIF(BH129:BI129,"&gt;=0")</f>
        <v>390058.679201189</v>
      </c>
    </row>
    <row r="130" s="240" customFormat="true" ht="12.75" hidden="false" customHeight="false" outlineLevel="0" collapsed="false">
      <c r="A130" s="101"/>
      <c r="B130" s="334" t="s">
        <v>583</v>
      </c>
      <c r="C130" s="335" t="s">
        <v>441</v>
      </c>
      <c r="D130" s="336" t="s">
        <v>587</v>
      </c>
      <c r="E130" s="345" t="n">
        <v>180</v>
      </c>
      <c r="F130" s="346" t="s">
        <v>443</v>
      </c>
      <c r="G130" s="347" t="n">
        <v>733</v>
      </c>
      <c r="H130" s="347"/>
      <c r="I130" s="348" t="n">
        <v>1</v>
      </c>
      <c r="J130" s="349" t="n">
        <v>5500</v>
      </c>
      <c r="K130" s="349"/>
      <c r="L130" s="350" t="n">
        <v>1000</v>
      </c>
      <c r="M130" s="351" t="n">
        <v>12</v>
      </c>
      <c r="N130" s="352" t="n">
        <v>0.96</v>
      </c>
      <c r="O130" s="337" t="n">
        <f aca="false">G130*E130</f>
        <v>131940</v>
      </c>
      <c r="P130" s="338" t="n">
        <f aca="false">H130*E130</f>
        <v>0</v>
      </c>
      <c r="Q130" s="339" t="n">
        <f aca="false">E130*L130</f>
        <v>180000</v>
      </c>
      <c r="R130" s="340" t="n">
        <f aca="false">(E130*L130*N130)</f>
        <v>172800</v>
      </c>
      <c r="S130" s="341" t="n">
        <f aca="false">E130*I130*N130</f>
        <v>172.8</v>
      </c>
      <c r="T130" s="342" t="n">
        <f aca="false">E130*J130*N130</f>
        <v>950400</v>
      </c>
      <c r="U130" s="341" t="n">
        <f aca="false">E130*K130*N130</f>
        <v>0</v>
      </c>
      <c r="V130" s="342" t="n">
        <f aca="false">T130*M130</f>
        <v>11404800</v>
      </c>
      <c r="W130" s="341" t="n">
        <f aca="false">U130*M130</f>
        <v>0</v>
      </c>
      <c r="X130" s="341" t="n">
        <f aca="false">(SUMIF('LU - Avd.  Costs TRC'!$A$28:$A$48,M130,'LU - Avd.  Costs TRC'!$F$28:$F$48))</f>
        <v>0.578790775167956</v>
      </c>
      <c r="Y130" s="341" t="n">
        <f aca="false">(SUMIF('LU - Avd.  Costs TRC'!$A$28:$A$48,M130,'LU - Avd.  Costs TRC'!$L$28:$L$48))</f>
        <v>4.03053102832289</v>
      </c>
      <c r="Z130" s="343" t="n">
        <f aca="false">(IF(AND('Program Summary'!D$3="PGE",C130=C312),SUMIF('LU - Avd. Costs PT'!A$29:A$48,M130,'LU - Avd. Costs PT'!C$29:C$48),0))</f>
        <v>0</v>
      </c>
      <c r="AA130" s="341" t="n">
        <f aca="false">(IF(AND('Program Summary'!D$3="PGE",C130=C313),SUMIF('LU - Avd. Costs PT'!A$29:A$48,M130,'LU - Avd. Costs PT'!E$29:E$48),0))</f>
        <v>0</v>
      </c>
      <c r="AB130" s="341" t="n">
        <f aca="false">(IF(AND('Program Summary'!D$3="PGE",C130=C314),SUMIF('LU - Avd. Costs PT'!A$29:A$48,M130,'LU - Avd. Costs PT'!F$29:F$48),0))</f>
        <v>0</v>
      </c>
      <c r="AC130" s="341" t="n">
        <f aca="false">(IF(AND('Program Summary'!D$3="PGE",C130=C315),SUMIF('LU - Avd. Costs PT'!A$29:A$48,M130,'LU - Avd. Costs PT'!G$29:G$48),0))</f>
        <v>0</v>
      </c>
      <c r="AD130" s="341" t="n">
        <f aca="false">(IF(AND('Program Summary'!D$3="PGE",C130=C316),SUMIF('LU - Avd. Costs PT'!A$29:A$48,M130,'LU - Avd. Costs PT'!D$29:D$48),0))</f>
        <v>0</v>
      </c>
      <c r="AE130" s="343" t="n">
        <f aca="false">(IF(AND('Program Summary'!D$3="SCE",C130=C312),SUMIF('LU - Avd. Costs PT'!A$29:A$48,M130,'LU - Avd. Costs PT'!J$29:J$48),0))</f>
        <v>0</v>
      </c>
      <c r="AF130" s="341" t="n">
        <f aca="false">(IF(AND('Program Summary'!D$3="SCE",C130=C313),SUMIF('LU - Avd. Costs PT'!A$29:A$48,M130,'LU - Avd. Costs PT'!L$29:L$48),0))</f>
        <v>1.63909978182211</v>
      </c>
      <c r="AG130" s="341" t="n">
        <f aca="false">(IF(AND('Program Summary'!D$3="SCE",C130=C314),SUMIF('LU - Avd. Costs PT'!A$29:A$48,M130,'LU - Avd. Costs PT'!M$29:M$48),0))</f>
        <v>0</v>
      </c>
      <c r="AH130" s="341" t="n">
        <f aca="false">(IF(AND('Program Summary'!D$3="SCE",C130=C315),SUMIF('LU - Avd. Costs PT'!A$29:A$48,M130,'LU - Avd. Costs PT'!N$29:N$48),0))</f>
        <v>0</v>
      </c>
      <c r="AI130" s="341" t="n">
        <f aca="false">(IF(AND('Program Summary'!D$3="SCE",C130=C316),SUMIF('LU - Avd. Costs PT'!A$29:A$48,M130,'LU - Avd. Costs PT'!K$29:K$48),0))</f>
        <v>0</v>
      </c>
      <c r="AJ130" s="341" t="n">
        <f aca="false">(IF(AND('Program Summary'!D$3="SDGE",C130=C312),SUMIF('LU - Avd. Costs PT'!A$29:A$48,M130,'LU - Avd. Costs PT'!Q$29:Q$48),0))</f>
        <v>0</v>
      </c>
      <c r="AK130" s="341" t="n">
        <f aca="false">(IF(AND('Program Summary'!D$3="SDGE",C130=C313),SUMIF('LU - Avd. Costs PT'!A$29:A$48,M130,'LU - Avd. Costs PT'!S$29:S$48),0))</f>
        <v>0</v>
      </c>
      <c r="AL130" s="341" t="n">
        <f aca="false">(IF(AND('Program Summary'!D$3="SDGE",C130=C314),SUMIF('LU - Avd. Costs PT'!A$29:A$48,M130,'LU - Avd. Costs PT'!T$29:T$48),0))</f>
        <v>0</v>
      </c>
      <c r="AM130" s="341" t="n">
        <f aca="false">(IF(AND('Program Summary'!D$3="SDGE",C130=C315),SUMIF('LU - Avd. Costs PT'!A$29:A$48,M130,'LU - Avd. Costs PT'!U$29:U$48),0))</f>
        <v>0</v>
      </c>
      <c r="AN130" s="341" t="n">
        <f aca="false">(IF(AND('Program Summary'!D$3="SDGE",C130=C316),SUMIF('LU - Avd. Costs PT'!A$29:A$48,M130,'LU - Avd. Costs PT'!R$29:R$48),0))</f>
        <v>0</v>
      </c>
      <c r="AO130" s="341" t="n">
        <f aca="false">SUM(Z130:AN130)</f>
        <v>1.63909978182211</v>
      </c>
      <c r="AP130" s="343" t="n">
        <f aca="false">(IF(AND('Program Summary'!D$3="PGE",C130=C312),SUMIF('LU - Avd. Costs PT'!A$74:A$93,M130,'LU - Avd. Costs PT'!C$74:C$93),0))</f>
        <v>0</v>
      </c>
      <c r="AQ130" s="341" t="n">
        <f aca="false">(IF(AND('Program Summary'!D$3="PGE",C130=C313),SUMIF('LU - Avd. Costs PT'!A$74:A$93,M130,'LU - Avd. Costs PT'!E$74:E$93),0))</f>
        <v>0</v>
      </c>
      <c r="AR130" s="341" t="n">
        <f aca="false">(IF(AND('Program Summary'!D$3="PGE",C130=C314),SUMIF('LU - Avd. Costs PT'!A$74:A$93,M130,'LU - Avd. Costs PT'!F$74:F$93),0))</f>
        <v>0</v>
      </c>
      <c r="AS130" s="341" t="n">
        <f aca="false">(IF(AND('Program Summary'!D$3="PGE",C130=C315),SUMIF('LU - Avd. Costs PT'!A$74:A$93,M130,'LU - Avd. Costs PT'!G$74:G$93),0))</f>
        <v>0</v>
      </c>
      <c r="AT130" s="341" t="n">
        <f aca="false">(IF(AND('Program Summary'!D$3="PGE",C130=C316),SUMIF('LU - Avd. Costs PT'!A$74:A$93,M130,'LU - Avd. Costs PT'!F$74:F$93),0))</f>
        <v>0</v>
      </c>
      <c r="AU130" s="343" t="n">
        <f aca="false">(IF(AND('Program Summary'!D$3="SCG",C130=C312),SUMIF('LU - Avd. Costs PT'!A$74:A$93,M130,'LU - Avd. Costs PT'!J$74:J$93),0))</f>
        <v>0</v>
      </c>
      <c r="AV130" s="341" t="n">
        <f aca="false">(IF(AND('Program Summary'!D$3="SCG",C130=C313),SUMIF('LU - Avd. Costs PT'!A$74:A$93,M130,'LU - Avd. Costs PT'!L$74:L$93),0))</f>
        <v>0</v>
      </c>
      <c r="AW130" s="341" t="n">
        <f aca="false">(IF(AND('Program Summary'!D$3="SCG",C130=C314),SUMIF('LU - Avd. Costs PT'!A$74:A$93,M130,'LU - Avd. Costs PT'!M$74:M$93),0))</f>
        <v>0</v>
      </c>
      <c r="AX130" s="341" t="n">
        <f aca="false">(IF(AND('Program Summary'!D$3="SCG",C130=C315),SUMIF('LU - Avd. Costs PT'!A$74:A$93,M130,'LU - Avd. Costs PT'!N$74:N$93),0))</f>
        <v>0</v>
      </c>
      <c r="AY130" s="341" t="n">
        <f aca="false">(IF(AND('Program Summary'!D$3="SCG",C130=C316),SUMIF('LU - Avd. Costs PT'!A$74:A$93,M130,'LU - Avd. Costs PT'!K$74:K$93),0))</f>
        <v>0</v>
      </c>
      <c r="AZ130" s="341" t="n">
        <f aca="false">(IF(AND('Program Summary'!D$3="SDGE",C130=C312),SUMIF('LU - Avd. Costs PT'!A$74:A$93,M130,'LU - Avd. Costs PT'!Q$74:Q$93),0))</f>
        <v>0</v>
      </c>
      <c r="BA130" s="341" t="n">
        <f aca="false">(IF(AND('Program Summary'!D$3="SDGE",C130=C313),SUMIF('LU - Avd. Costs PT'!A$74:A$93,M130,'LU - Avd. Costs PT'!S$74:S$93),0))</f>
        <v>0</v>
      </c>
      <c r="BB130" s="341" t="n">
        <f aca="false">(IF(AND('Program Summary'!D$3="SDGE",C130=C314),SUMIF('LU - Avd. Costs PT'!A$74:A$93,M130,'LU - Avd. Costs PT'!T$74:T$93),0))</f>
        <v>0</v>
      </c>
      <c r="BC130" s="341" t="n">
        <f aca="false">(IF(AND('Program Summary'!D$3="SDGE",C130=C315),SUMIF('LU - Avd. Costs PT'!A$74:A$93,M130,'LU - Avd. Costs PT'!U$74:U$93),0))</f>
        <v>0</v>
      </c>
      <c r="BD130" s="341" t="n">
        <f aca="false">(IF(AND('Program Summary'!D$3="SDGE",C130=C316),SUMIF('LU - Avd. Costs PT'!A$74:A$93,M130,'LU - Avd. Costs PT'!T$74:T$93),0))</f>
        <v>0</v>
      </c>
      <c r="BE130" s="341" t="n">
        <f aca="false">SUM(AP130:BD130)</f>
        <v>0</v>
      </c>
      <c r="BF130" s="342" t="n">
        <f aca="false">E130*J130*AO130</f>
        <v>1622708.78400389</v>
      </c>
      <c r="BG130" s="340" t="n">
        <f aca="false">E130*K130*BE130</f>
        <v>0</v>
      </c>
      <c r="BH130" s="340" t="n">
        <f aca="false">T130*X130</f>
        <v>550082.752719626</v>
      </c>
      <c r="BI130" s="340" t="n">
        <f aca="false">U130*Y130</f>
        <v>0</v>
      </c>
      <c r="BJ130" s="340" t="n">
        <f aca="false">SUMIF(BF130:BG130,"&gt;=0")</f>
        <v>1622708.78400389</v>
      </c>
      <c r="BK130" s="344" t="n">
        <f aca="false">SUMIF(BH130:BI130,"&gt;=0")</f>
        <v>550082.752719626</v>
      </c>
    </row>
    <row r="131" s="240" customFormat="true" ht="12.75" hidden="false" customHeight="false" outlineLevel="0" collapsed="false">
      <c r="A131" s="101"/>
      <c r="B131" s="334" t="s">
        <v>583</v>
      </c>
      <c r="C131" s="335" t="s">
        <v>441</v>
      </c>
      <c r="D131" s="336" t="s">
        <v>588</v>
      </c>
      <c r="E131" s="345" t="n">
        <v>180</v>
      </c>
      <c r="F131" s="346" t="s">
        <v>443</v>
      </c>
      <c r="G131" s="347" t="n">
        <v>367</v>
      </c>
      <c r="H131" s="347"/>
      <c r="I131" s="348" t="n">
        <v>0.5</v>
      </c>
      <c r="J131" s="349" t="n">
        <v>2790</v>
      </c>
      <c r="K131" s="349"/>
      <c r="L131" s="350" t="n">
        <v>800</v>
      </c>
      <c r="M131" s="351" t="n">
        <v>12</v>
      </c>
      <c r="N131" s="352" t="n">
        <v>0.96</v>
      </c>
      <c r="O131" s="337" t="n">
        <f aca="false">G131*E131</f>
        <v>66060</v>
      </c>
      <c r="P131" s="338" t="n">
        <f aca="false">H131*E131</f>
        <v>0</v>
      </c>
      <c r="Q131" s="339" t="n">
        <f aca="false">E131*L131</f>
        <v>144000</v>
      </c>
      <c r="R131" s="340" t="n">
        <f aca="false">(E131*L131*N131)</f>
        <v>138240</v>
      </c>
      <c r="S131" s="341" t="n">
        <f aca="false">E131*I131*N131</f>
        <v>86.4</v>
      </c>
      <c r="T131" s="342" t="n">
        <f aca="false">E131*J131*N131</f>
        <v>482112</v>
      </c>
      <c r="U131" s="341" t="n">
        <f aca="false">E131*K131*N131</f>
        <v>0</v>
      </c>
      <c r="V131" s="342" t="n">
        <f aca="false">T131*M131</f>
        <v>5785344</v>
      </c>
      <c r="W131" s="341" t="n">
        <f aca="false">U131*M131</f>
        <v>0</v>
      </c>
      <c r="X131" s="341" t="n">
        <f aca="false">(SUMIF('LU - Avd.  Costs TRC'!$A$28:$A$48,M131,'LU - Avd.  Costs TRC'!$F$28:$F$48))</f>
        <v>0.578790775167956</v>
      </c>
      <c r="Y131" s="341" t="n">
        <f aca="false">(SUMIF('LU - Avd.  Costs TRC'!$A$28:$A$48,M131,'LU - Avd.  Costs TRC'!$L$28:$L$48))</f>
        <v>4.03053102832289</v>
      </c>
      <c r="Z131" s="343" t="n">
        <f aca="false">(IF(AND('Program Summary'!D$3="PGE",C131=C312),SUMIF('LU - Avd. Costs PT'!A$29:A$48,M131,'LU - Avd. Costs PT'!C$29:C$48),0))</f>
        <v>0</v>
      </c>
      <c r="AA131" s="341" t="n">
        <f aca="false">(IF(AND('Program Summary'!D$3="PGE",C131=C313),SUMIF('LU - Avd. Costs PT'!A$29:A$48,M131,'LU - Avd. Costs PT'!E$29:E$48),0))</f>
        <v>0</v>
      </c>
      <c r="AB131" s="341" t="n">
        <f aca="false">(IF(AND('Program Summary'!D$3="PGE",C131=C314),SUMIF('LU - Avd. Costs PT'!A$29:A$48,M131,'LU - Avd. Costs PT'!F$29:F$48),0))</f>
        <v>0</v>
      </c>
      <c r="AC131" s="341" t="n">
        <f aca="false">(IF(AND('Program Summary'!D$3="PGE",C131=C315),SUMIF('LU - Avd. Costs PT'!A$29:A$48,M131,'LU - Avd. Costs PT'!G$29:G$48),0))</f>
        <v>0</v>
      </c>
      <c r="AD131" s="341" t="n">
        <f aca="false">(IF(AND('Program Summary'!D$3="PGE",C131=C316),SUMIF('LU - Avd. Costs PT'!A$29:A$48,M131,'LU - Avd. Costs PT'!D$29:D$48),0))</f>
        <v>0</v>
      </c>
      <c r="AE131" s="343" t="n">
        <f aca="false">(IF(AND('Program Summary'!D$3="SCE",C131=C312),SUMIF('LU - Avd. Costs PT'!A$29:A$48,M131,'LU - Avd. Costs PT'!J$29:J$48),0))</f>
        <v>0</v>
      </c>
      <c r="AF131" s="341" t="n">
        <f aca="false">(IF(AND('Program Summary'!D$3="SCE",C131=C313),SUMIF('LU - Avd. Costs PT'!A$29:A$48,M131,'LU - Avd. Costs PT'!L$29:L$48),0))</f>
        <v>1.63909978182211</v>
      </c>
      <c r="AG131" s="341" t="n">
        <f aca="false">(IF(AND('Program Summary'!D$3="SCE",C131=C314),SUMIF('LU - Avd. Costs PT'!A$29:A$48,M131,'LU - Avd. Costs PT'!M$29:M$48),0))</f>
        <v>0</v>
      </c>
      <c r="AH131" s="341" t="n">
        <f aca="false">(IF(AND('Program Summary'!D$3="SCE",C131=C315),SUMIF('LU - Avd. Costs PT'!A$29:A$48,M131,'LU - Avd. Costs PT'!N$29:N$48),0))</f>
        <v>0</v>
      </c>
      <c r="AI131" s="341" t="n">
        <f aca="false">(IF(AND('Program Summary'!D$3="SCE",C131=C316),SUMIF('LU - Avd. Costs PT'!A$29:A$48,M131,'LU - Avd. Costs PT'!K$29:K$48),0))</f>
        <v>0</v>
      </c>
      <c r="AJ131" s="341" t="n">
        <f aca="false">(IF(AND('Program Summary'!D$3="SDGE",C131=C312),SUMIF('LU - Avd. Costs PT'!A$29:A$48,M131,'LU - Avd. Costs PT'!Q$29:Q$48),0))</f>
        <v>0</v>
      </c>
      <c r="AK131" s="341" t="n">
        <f aca="false">(IF(AND('Program Summary'!D$3="SDGE",C131=C313),SUMIF('LU - Avd. Costs PT'!A$29:A$48,M131,'LU - Avd. Costs PT'!S$29:S$48),0))</f>
        <v>0</v>
      </c>
      <c r="AL131" s="341" t="n">
        <f aca="false">(IF(AND('Program Summary'!D$3="SDGE",C131=C314),SUMIF('LU - Avd. Costs PT'!A$29:A$48,M131,'LU - Avd. Costs PT'!T$29:T$48),0))</f>
        <v>0</v>
      </c>
      <c r="AM131" s="341" t="n">
        <f aca="false">(IF(AND('Program Summary'!D$3="SDGE",C131=C315),SUMIF('LU - Avd. Costs PT'!A$29:A$48,M131,'LU - Avd. Costs PT'!U$29:U$48),0))</f>
        <v>0</v>
      </c>
      <c r="AN131" s="341" t="n">
        <f aca="false">(IF(AND('Program Summary'!D$3="SDGE",C131=C316),SUMIF('LU - Avd. Costs PT'!A$29:A$48,M131,'LU - Avd. Costs PT'!R$29:R$48),0))</f>
        <v>0</v>
      </c>
      <c r="AO131" s="341" t="n">
        <f aca="false">SUM(Z131:AN131)</f>
        <v>1.63909978182211</v>
      </c>
      <c r="AP131" s="343" t="n">
        <f aca="false">(IF(AND('Program Summary'!D$3="PGE",C131=C312),SUMIF('LU - Avd. Costs PT'!A$74:A$93,M131,'LU - Avd. Costs PT'!C$74:C$93),0))</f>
        <v>0</v>
      </c>
      <c r="AQ131" s="341" t="n">
        <f aca="false">(IF(AND('Program Summary'!D$3="PGE",C131=C313),SUMIF('LU - Avd. Costs PT'!A$74:A$93,M131,'LU - Avd. Costs PT'!E$74:E$93),0))</f>
        <v>0</v>
      </c>
      <c r="AR131" s="341" t="n">
        <f aca="false">(IF(AND('Program Summary'!D$3="PGE",C131=C314),SUMIF('LU - Avd. Costs PT'!A$74:A$93,M131,'LU - Avd. Costs PT'!F$74:F$93),0))</f>
        <v>0</v>
      </c>
      <c r="AS131" s="341" t="n">
        <f aca="false">(IF(AND('Program Summary'!D$3="PGE",C131=C315),SUMIF('LU - Avd. Costs PT'!A$74:A$93,M131,'LU - Avd. Costs PT'!G$74:G$93),0))</f>
        <v>0</v>
      </c>
      <c r="AT131" s="341" t="n">
        <f aca="false">(IF(AND('Program Summary'!D$3="PGE",C131=C316),SUMIF('LU - Avd. Costs PT'!A$74:A$93,M131,'LU - Avd. Costs PT'!F$74:F$93),0))</f>
        <v>0</v>
      </c>
      <c r="AU131" s="343" t="n">
        <f aca="false">(IF(AND('Program Summary'!D$3="SCG",C131=C312),SUMIF('LU - Avd. Costs PT'!A$74:A$93,M131,'LU - Avd. Costs PT'!J$74:J$93),0))</f>
        <v>0</v>
      </c>
      <c r="AV131" s="341" t="n">
        <f aca="false">(IF(AND('Program Summary'!D$3="SCG",C131=C313),SUMIF('LU - Avd. Costs PT'!A$74:A$93,M131,'LU - Avd. Costs PT'!L$74:L$93),0))</f>
        <v>0</v>
      </c>
      <c r="AW131" s="341" t="n">
        <f aca="false">(IF(AND('Program Summary'!D$3="SCG",C131=C314),SUMIF('LU - Avd. Costs PT'!A$74:A$93,M131,'LU - Avd. Costs PT'!M$74:M$93),0))</f>
        <v>0</v>
      </c>
      <c r="AX131" s="341" t="n">
        <f aca="false">(IF(AND('Program Summary'!D$3="SCG",C131=C315),SUMIF('LU - Avd. Costs PT'!A$74:A$93,M131,'LU - Avd. Costs PT'!N$74:N$93),0))</f>
        <v>0</v>
      </c>
      <c r="AY131" s="341" t="n">
        <f aca="false">(IF(AND('Program Summary'!D$3="SCG",C131=C316),SUMIF('LU - Avd. Costs PT'!A$74:A$93,M131,'LU - Avd. Costs PT'!K$74:K$93),0))</f>
        <v>0</v>
      </c>
      <c r="AZ131" s="341" t="n">
        <f aca="false">(IF(AND('Program Summary'!D$3="SDGE",C131=C312),SUMIF('LU - Avd. Costs PT'!A$74:A$93,M131,'LU - Avd. Costs PT'!Q$74:Q$93),0))</f>
        <v>0</v>
      </c>
      <c r="BA131" s="341" t="n">
        <f aca="false">(IF(AND('Program Summary'!D$3="SDGE",C131=C313),SUMIF('LU - Avd. Costs PT'!A$74:A$93,M131,'LU - Avd. Costs PT'!S$74:S$93),0))</f>
        <v>0</v>
      </c>
      <c r="BB131" s="341" t="n">
        <f aca="false">(IF(AND('Program Summary'!D$3="SDGE",C131=C314),SUMIF('LU - Avd. Costs PT'!A$74:A$93,M131,'LU - Avd. Costs PT'!T$74:T$93),0))</f>
        <v>0</v>
      </c>
      <c r="BC131" s="341" t="n">
        <f aca="false">(IF(AND('Program Summary'!D$3="SDGE",C131=C315),SUMIF('LU - Avd. Costs PT'!A$74:A$93,M131,'LU - Avd. Costs PT'!U$74:U$93),0))</f>
        <v>0</v>
      </c>
      <c r="BD131" s="341" t="n">
        <f aca="false">(IF(AND('Program Summary'!D$3="SDGE",C131=C316),SUMIF('LU - Avd. Costs PT'!A$74:A$93,M131,'LU - Avd. Costs PT'!T$74:T$93),0))</f>
        <v>0</v>
      </c>
      <c r="BE131" s="341" t="n">
        <f aca="false">SUM(AP131:BD131)</f>
        <v>0</v>
      </c>
      <c r="BF131" s="342" t="n">
        <f aca="false">E131*J131*AO131</f>
        <v>823155.910431065</v>
      </c>
      <c r="BG131" s="340" t="n">
        <f aca="false">E131*K131*BE131</f>
        <v>0</v>
      </c>
      <c r="BH131" s="340" t="n">
        <f aca="false">T131*X131</f>
        <v>279041.978197774</v>
      </c>
      <c r="BI131" s="340" t="n">
        <f aca="false">U131*Y131</f>
        <v>0</v>
      </c>
      <c r="BJ131" s="340" t="n">
        <f aca="false">SUMIF(BF131:BG131,"&gt;=0")</f>
        <v>823155.910431065</v>
      </c>
      <c r="BK131" s="344" t="n">
        <f aca="false">SUMIF(BH131:BI131,"&gt;=0")</f>
        <v>279041.978197774</v>
      </c>
    </row>
    <row r="132" s="240" customFormat="true" ht="12.75" hidden="false" customHeight="false" outlineLevel="0" collapsed="false">
      <c r="A132" s="101"/>
      <c r="B132" s="334" t="s">
        <v>583</v>
      </c>
      <c r="C132" s="335" t="s">
        <v>441</v>
      </c>
      <c r="D132" s="336" t="s">
        <v>589</v>
      </c>
      <c r="E132" s="345" t="n">
        <v>180</v>
      </c>
      <c r="F132" s="346" t="s">
        <v>443</v>
      </c>
      <c r="G132" s="347" t="n">
        <v>550</v>
      </c>
      <c r="H132" s="347"/>
      <c r="I132" s="348" t="n">
        <v>0.7</v>
      </c>
      <c r="J132" s="349" t="n">
        <v>3850</v>
      </c>
      <c r="K132" s="349"/>
      <c r="L132" s="350" t="n">
        <v>800</v>
      </c>
      <c r="M132" s="351" t="n">
        <v>12</v>
      </c>
      <c r="N132" s="352" t="n">
        <v>0.96</v>
      </c>
      <c r="O132" s="337" t="n">
        <f aca="false">G132*E132</f>
        <v>99000</v>
      </c>
      <c r="P132" s="338" t="n">
        <f aca="false">H132*E132</f>
        <v>0</v>
      </c>
      <c r="Q132" s="339" t="n">
        <f aca="false">E132*L132</f>
        <v>144000</v>
      </c>
      <c r="R132" s="340" t="n">
        <f aca="false">(E132*L132*N132)</f>
        <v>138240</v>
      </c>
      <c r="S132" s="341" t="n">
        <f aca="false">E132*I132*N132</f>
        <v>120.96</v>
      </c>
      <c r="T132" s="342" t="n">
        <f aca="false">E132*J132*N132</f>
        <v>665280</v>
      </c>
      <c r="U132" s="341" t="n">
        <f aca="false">E132*K132*N132</f>
        <v>0</v>
      </c>
      <c r="V132" s="342" t="n">
        <f aca="false">T132*M132</f>
        <v>7983360</v>
      </c>
      <c r="W132" s="341" t="n">
        <f aca="false">U132*M132</f>
        <v>0</v>
      </c>
      <c r="X132" s="341" t="n">
        <f aca="false">(SUMIF('LU - Avd.  Costs TRC'!$A$28:$A$48,M132,'LU - Avd.  Costs TRC'!$F$28:$F$48))</f>
        <v>0.578790775167956</v>
      </c>
      <c r="Y132" s="341" t="n">
        <f aca="false">(SUMIF('LU - Avd.  Costs TRC'!$A$28:$A$48,M132,'LU - Avd.  Costs TRC'!$L$28:$L$48))</f>
        <v>4.03053102832289</v>
      </c>
      <c r="Z132" s="343" t="n">
        <f aca="false">(IF(AND('Program Summary'!D$3="PGE",C132=C312),SUMIF('LU - Avd. Costs PT'!A$29:A$48,M132,'LU - Avd. Costs PT'!C$29:C$48),0))</f>
        <v>0</v>
      </c>
      <c r="AA132" s="341" t="n">
        <f aca="false">(IF(AND('Program Summary'!D$3="PGE",C132=C313),SUMIF('LU - Avd. Costs PT'!A$29:A$48,M132,'LU - Avd. Costs PT'!E$29:E$48),0))</f>
        <v>0</v>
      </c>
      <c r="AB132" s="341" t="n">
        <f aca="false">(IF(AND('Program Summary'!D$3="PGE",C132=C314),SUMIF('LU - Avd. Costs PT'!A$29:A$48,M132,'LU - Avd. Costs PT'!F$29:F$48),0))</f>
        <v>0</v>
      </c>
      <c r="AC132" s="341" t="n">
        <f aca="false">(IF(AND('Program Summary'!D$3="PGE",C132=C315),SUMIF('LU - Avd. Costs PT'!A$29:A$48,M132,'LU - Avd. Costs PT'!G$29:G$48),0))</f>
        <v>0</v>
      </c>
      <c r="AD132" s="341" t="n">
        <f aca="false">(IF(AND('Program Summary'!D$3="PGE",C132=C316),SUMIF('LU - Avd. Costs PT'!A$29:A$48,M132,'LU - Avd. Costs PT'!D$29:D$48),0))</f>
        <v>0</v>
      </c>
      <c r="AE132" s="343" t="n">
        <f aca="false">(IF(AND('Program Summary'!D$3="SCE",C132=C312),SUMIF('LU - Avd. Costs PT'!A$29:A$48,M132,'LU - Avd. Costs PT'!J$29:J$48),0))</f>
        <v>0</v>
      </c>
      <c r="AF132" s="341" t="n">
        <f aca="false">(IF(AND('Program Summary'!D$3="SCE",C132=C313),SUMIF('LU - Avd. Costs PT'!A$29:A$48,M132,'LU - Avd. Costs PT'!L$29:L$48),0))</f>
        <v>1.63909978182211</v>
      </c>
      <c r="AG132" s="341" t="n">
        <f aca="false">(IF(AND('Program Summary'!D$3="SCE",C132=C314),SUMIF('LU - Avd. Costs PT'!A$29:A$48,M132,'LU - Avd. Costs PT'!M$29:M$48),0))</f>
        <v>0</v>
      </c>
      <c r="AH132" s="341" t="n">
        <f aca="false">(IF(AND('Program Summary'!D$3="SCE",C132=C315),SUMIF('LU - Avd. Costs PT'!A$29:A$48,M132,'LU - Avd. Costs PT'!N$29:N$48),0))</f>
        <v>0</v>
      </c>
      <c r="AI132" s="341" t="n">
        <f aca="false">(IF(AND('Program Summary'!D$3="SCE",C132=C316),SUMIF('LU - Avd. Costs PT'!A$29:A$48,M132,'LU - Avd. Costs PT'!K$29:K$48),0))</f>
        <v>0</v>
      </c>
      <c r="AJ132" s="341" t="n">
        <f aca="false">(IF(AND('Program Summary'!D$3="SDGE",C132=C312),SUMIF('LU - Avd. Costs PT'!A$29:A$48,M132,'LU - Avd. Costs PT'!Q$29:Q$48),0))</f>
        <v>0</v>
      </c>
      <c r="AK132" s="341" t="n">
        <f aca="false">(IF(AND('Program Summary'!D$3="SDGE",C132=C313),SUMIF('LU - Avd. Costs PT'!A$29:A$48,M132,'LU - Avd. Costs PT'!S$29:S$48),0))</f>
        <v>0</v>
      </c>
      <c r="AL132" s="341" t="n">
        <f aca="false">(IF(AND('Program Summary'!D$3="SDGE",C132=C314),SUMIF('LU - Avd. Costs PT'!A$29:A$48,M132,'LU - Avd. Costs PT'!T$29:T$48),0))</f>
        <v>0</v>
      </c>
      <c r="AM132" s="341" t="n">
        <f aca="false">(IF(AND('Program Summary'!D$3="SDGE",C132=C315),SUMIF('LU - Avd. Costs PT'!A$29:A$48,M132,'LU - Avd. Costs PT'!U$29:U$48),0))</f>
        <v>0</v>
      </c>
      <c r="AN132" s="341" t="n">
        <f aca="false">(IF(AND('Program Summary'!D$3="SDGE",C132=C316),SUMIF('LU - Avd. Costs PT'!A$29:A$48,M132,'LU - Avd. Costs PT'!R$29:R$48),0))</f>
        <v>0</v>
      </c>
      <c r="AO132" s="341" t="n">
        <f aca="false">SUM(Z132:AN132)</f>
        <v>1.63909978182211</v>
      </c>
      <c r="AP132" s="343" t="n">
        <f aca="false">(IF(AND('Program Summary'!D$3="PGE",C132=C312),SUMIF('LU - Avd. Costs PT'!A$74:A$93,M132,'LU - Avd. Costs PT'!C$74:C$93),0))</f>
        <v>0</v>
      </c>
      <c r="AQ132" s="341" t="n">
        <f aca="false">(IF(AND('Program Summary'!D$3="PGE",C132=C313),SUMIF('LU - Avd. Costs PT'!A$74:A$93,M132,'LU - Avd. Costs PT'!E$74:E$93),0))</f>
        <v>0</v>
      </c>
      <c r="AR132" s="341" t="n">
        <f aca="false">(IF(AND('Program Summary'!D$3="PGE",C132=C314),SUMIF('LU - Avd. Costs PT'!A$74:A$93,M132,'LU - Avd. Costs PT'!F$74:F$93),0))</f>
        <v>0</v>
      </c>
      <c r="AS132" s="341" t="n">
        <f aca="false">(IF(AND('Program Summary'!D$3="PGE",C132=C315),SUMIF('LU - Avd. Costs PT'!A$74:A$93,M132,'LU - Avd. Costs PT'!G$74:G$93),0))</f>
        <v>0</v>
      </c>
      <c r="AT132" s="341" t="n">
        <f aca="false">(IF(AND('Program Summary'!D$3="PGE",C132=C316),SUMIF('LU - Avd. Costs PT'!A$74:A$93,M132,'LU - Avd. Costs PT'!F$74:F$93),0))</f>
        <v>0</v>
      </c>
      <c r="AU132" s="343" t="n">
        <f aca="false">(IF(AND('Program Summary'!D$3="SCG",C132=C312),SUMIF('LU - Avd. Costs PT'!A$74:A$93,M132,'LU - Avd. Costs PT'!J$74:J$93),0))</f>
        <v>0</v>
      </c>
      <c r="AV132" s="341" t="n">
        <f aca="false">(IF(AND('Program Summary'!D$3="SCG",C132=C313),SUMIF('LU - Avd. Costs PT'!A$74:A$93,M132,'LU - Avd. Costs PT'!L$74:L$93),0))</f>
        <v>0</v>
      </c>
      <c r="AW132" s="341" t="n">
        <f aca="false">(IF(AND('Program Summary'!D$3="SCG",C132=C314),SUMIF('LU - Avd. Costs PT'!A$74:A$93,M132,'LU - Avd. Costs PT'!M$74:M$93),0))</f>
        <v>0</v>
      </c>
      <c r="AX132" s="341" t="n">
        <f aca="false">(IF(AND('Program Summary'!D$3="SCG",C132=C315),SUMIF('LU - Avd. Costs PT'!A$74:A$93,M132,'LU - Avd. Costs PT'!N$74:N$93),0))</f>
        <v>0</v>
      </c>
      <c r="AY132" s="341" t="n">
        <f aca="false">(IF(AND('Program Summary'!D$3="SCG",C132=C316),SUMIF('LU - Avd. Costs PT'!A$74:A$93,M132,'LU - Avd. Costs PT'!K$74:K$93),0))</f>
        <v>0</v>
      </c>
      <c r="AZ132" s="341" t="n">
        <f aca="false">(IF(AND('Program Summary'!D$3="SDGE",C132=C312),SUMIF('LU - Avd. Costs PT'!A$74:A$93,M132,'LU - Avd. Costs PT'!Q$74:Q$93),0))</f>
        <v>0</v>
      </c>
      <c r="BA132" s="341" t="n">
        <f aca="false">(IF(AND('Program Summary'!D$3="SDGE",C132=C313),SUMIF('LU - Avd. Costs PT'!A$74:A$93,M132,'LU - Avd. Costs PT'!S$74:S$93),0))</f>
        <v>0</v>
      </c>
      <c r="BB132" s="341" t="n">
        <f aca="false">(IF(AND('Program Summary'!D$3="SDGE",C132=C314),SUMIF('LU - Avd. Costs PT'!A$74:A$93,M132,'LU - Avd. Costs PT'!T$74:T$93),0))</f>
        <v>0</v>
      </c>
      <c r="BC132" s="341" t="n">
        <f aca="false">(IF(AND('Program Summary'!D$3="SDGE",C132=C315),SUMIF('LU - Avd. Costs PT'!A$74:A$93,M132,'LU - Avd. Costs PT'!U$74:U$93),0))</f>
        <v>0</v>
      </c>
      <c r="BD132" s="341" t="n">
        <f aca="false">(IF(AND('Program Summary'!D$3="SDGE",C132=C316),SUMIF('LU - Avd. Costs PT'!A$74:A$93,M132,'LU - Avd. Costs PT'!T$74:T$93),0))</f>
        <v>0</v>
      </c>
      <c r="BE132" s="341" t="n">
        <f aca="false">SUM(AP132:BD132)</f>
        <v>0</v>
      </c>
      <c r="BF132" s="342" t="n">
        <f aca="false">E132*J132*AO132</f>
        <v>1135896.14880272</v>
      </c>
      <c r="BG132" s="340" t="n">
        <f aca="false">E132*K132*BE132</f>
        <v>0</v>
      </c>
      <c r="BH132" s="340" t="n">
        <f aca="false">T132*X132</f>
        <v>385057.926903738</v>
      </c>
      <c r="BI132" s="340" t="n">
        <f aca="false">U132*Y132</f>
        <v>0</v>
      </c>
      <c r="BJ132" s="340" t="n">
        <f aca="false">SUMIF(BF132:BG132,"&gt;=0")</f>
        <v>1135896.14880272</v>
      </c>
      <c r="BK132" s="344" t="n">
        <f aca="false">SUMIF(BH132:BI132,"&gt;=0")</f>
        <v>385057.926903738</v>
      </c>
    </row>
    <row r="133" s="240" customFormat="true" ht="12.75" hidden="false" customHeight="false" outlineLevel="0" collapsed="false">
      <c r="A133" s="101"/>
      <c r="B133" s="334" t="s">
        <v>583</v>
      </c>
      <c r="C133" s="335" t="s">
        <v>441</v>
      </c>
      <c r="D133" s="336" t="s">
        <v>590</v>
      </c>
      <c r="E133" s="345" t="n">
        <v>180</v>
      </c>
      <c r="F133" s="346" t="s">
        <v>443</v>
      </c>
      <c r="G133" s="347" t="n">
        <v>275</v>
      </c>
      <c r="H133" s="347"/>
      <c r="I133" s="348" t="n">
        <v>0.35</v>
      </c>
      <c r="J133" s="349" t="n">
        <v>1950</v>
      </c>
      <c r="K133" s="349"/>
      <c r="L133" s="350" t="n">
        <v>600</v>
      </c>
      <c r="M133" s="351" t="n">
        <v>12</v>
      </c>
      <c r="N133" s="352" t="n">
        <v>0.96</v>
      </c>
      <c r="O133" s="337" t="n">
        <f aca="false">G133*E133</f>
        <v>49500</v>
      </c>
      <c r="P133" s="338" t="n">
        <f aca="false">H133*E133</f>
        <v>0</v>
      </c>
      <c r="Q133" s="339" t="n">
        <f aca="false">E133*L133</f>
        <v>108000</v>
      </c>
      <c r="R133" s="340" t="n">
        <f aca="false">(E133*L133*N133)</f>
        <v>103680</v>
      </c>
      <c r="S133" s="341" t="n">
        <f aca="false">E133*I133*N133</f>
        <v>60.48</v>
      </c>
      <c r="T133" s="342" t="n">
        <f aca="false">E133*J133*N133</f>
        <v>336960</v>
      </c>
      <c r="U133" s="341" t="n">
        <f aca="false">E133*K133*N133</f>
        <v>0</v>
      </c>
      <c r="V133" s="342" t="n">
        <f aca="false">T133*M133</f>
        <v>4043520</v>
      </c>
      <c r="W133" s="341" t="n">
        <f aca="false">U133*M133</f>
        <v>0</v>
      </c>
      <c r="X133" s="341" t="n">
        <f aca="false">(SUMIF('LU - Avd.  Costs TRC'!$A$28:$A$48,M133,'LU - Avd.  Costs TRC'!$F$28:$F$48))</f>
        <v>0.578790775167956</v>
      </c>
      <c r="Y133" s="341" t="n">
        <f aca="false">(SUMIF('LU - Avd.  Costs TRC'!$A$28:$A$48,M133,'LU - Avd.  Costs TRC'!$L$28:$L$48))</f>
        <v>4.03053102832289</v>
      </c>
      <c r="Z133" s="343" t="n">
        <f aca="false">(IF(AND('Program Summary'!D$3="PGE",C133=C312),SUMIF('LU - Avd. Costs PT'!A$29:A$48,M133,'LU - Avd. Costs PT'!C$29:C$48),0))</f>
        <v>0</v>
      </c>
      <c r="AA133" s="341" t="n">
        <f aca="false">(IF(AND('Program Summary'!D$3="PGE",C133=C313),SUMIF('LU - Avd. Costs PT'!A$29:A$48,M133,'LU - Avd. Costs PT'!E$29:E$48),0))</f>
        <v>0</v>
      </c>
      <c r="AB133" s="341" t="n">
        <f aca="false">(IF(AND('Program Summary'!D$3="PGE",C133=C314),SUMIF('LU - Avd. Costs PT'!A$29:A$48,M133,'LU - Avd. Costs PT'!F$29:F$48),0))</f>
        <v>0</v>
      </c>
      <c r="AC133" s="341" t="n">
        <f aca="false">(IF(AND('Program Summary'!D$3="PGE",C133=C315),SUMIF('LU - Avd. Costs PT'!A$29:A$48,M133,'LU - Avd. Costs PT'!G$29:G$48),0))</f>
        <v>0</v>
      </c>
      <c r="AD133" s="341" t="n">
        <f aca="false">(IF(AND('Program Summary'!D$3="PGE",C133=C316),SUMIF('LU - Avd. Costs PT'!A$29:A$48,M133,'LU - Avd. Costs PT'!D$29:D$48),0))</f>
        <v>0</v>
      </c>
      <c r="AE133" s="343" t="n">
        <f aca="false">(IF(AND('Program Summary'!D$3="SCE",C133=C312),SUMIF('LU - Avd. Costs PT'!A$29:A$48,M133,'LU - Avd. Costs PT'!J$29:J$48),0))</f>
        <v>0</v>
      </c>
      <c r="AF133" s="341" t="n">
        <f aca="false">(IF(AND('Program Summary'!D$3="SCE",C133=C313),SUMIF('LU - Avd. Costs PT'!A$29:A$48,M133,'LU - Avd. Costs PT'!L$29:L$48),0))</f>
        <v>1.63909978182211</v>
      </c>
      <c r="AG133" s="341" t="n">
        <f aca="false">(IF(AND('Program Summary'!D$3="SCE",C133=C314),SUMIF('LU - Avd. Costs PT'!A$29:A$48,M133,'LU - Avd. Costs PT'!M$29:M$48),0))</f>
        <v>0</v>
      </c>
      <c r="AH133" s="341" t="n">
        <f aca="false">(IF(AND('Program Summary'!D$3="SCE",C133=C315),SUMIF('LU - Avd. Costs PT'!A$29:A$48,M133,'LU - Avd. Costs PT'!N$29:N$48),0))</f>
        <v>0</v>
      </c>
      <c r="AI133" s="341" t="n">
        <f aca="false">(IF(AND('Program Summary'!D$3="SCE",C133=C316),SUMIF('LU - Avd. Costs PT'!A$29:A$48,M133,'LU - Avd. Costs PT'!K$29:K$48),0))</f>
        <v>0</v>
      </c>
      <c r="AJ133" s="341" t="n">
        <f aca="false">(IF(AND('Program Summary'!D$3="SDGE",C133=C312),SUMIF('LU - Avd. Costs PT'!A$29:A$48,M133,'LU - Avd. Costs PT'!Q$29:Q$48),0))</f>
        <v>0</v>
      </c>
      <c r="AK133" s="341" t="n">
        <f aca="false">(IF(AND('Program Summary'!D$3="SDGE",C133=C313),SUMIF('LU - Avd. Costs PT'!A$29:A$48,M133,'LU - Avd. Costs PT'!S$29:S$48),0))</f>
        <v>0</v>
      </c>
      <c r="AL133" s="341" t="n">
        <f aca="false">(IF(AND('Program Summary'!D$3="SDGE",C133=C314),SUMIF('LU - Avd. Costs PT'!A$29:A$48,M133,'LU - Avd. Costs PT'!T$29:T$48),0))</f>
        <v>0</v>
      </c>
      <c r="AM133" s="341" t="n">
        <f aca="false">(IF(AND('Program Summary'!D$3="SDGE",C133=C315),SUMIF('LU - Avd. Costs PT'!A$29:A$48,M133,'LU - Avd. Costs PT'!U$29:U$48),0))</f>
        <v>0</v>
      </c>
      <c r="AN133" s="341" t="n">
        <f aca="false">(IF(AND('Program Summary'!D$3="SDGE",C133=C316),SUMIF('LU - Avd. Costs PT'!A$29:A$48,M133,'LU - Avd. Costs PT'!R$29:R$48),0))</f>
        <v>0</v>
      </c>
      <c r="AO133" s="341" t="n">
        <f aca="false">SUM(Z133:AN133)</f>
        <v>1.63909978182211</v>
      </c>
      <c r="AP133" s="343" t="n">
        <f aca="false">(IF(AND('Program Summary'!D$3="PGE",C133=C312),SUMIF('LU - Avd. Costs PT'!A$74:A$93,M133,'LU - Avd. Costs PT'!C$74:C$93),0))</f>
        <v>0</v>
      </c>
      <c r="AQ133" s="341" t="n">
        <f aca="false">(IF(AND('Program Summary'!D$3="PGE",C133=C313),SUMIF('LU - Avd. Costs PT'!A$74:A$93,M133,'LU - Avd. Costs PT'!E$74:E$93),0))</f>
        <v>0</v>
      </c>
      <c r="AR133" s="341" t="n">
        <f aca="false">(IF(AND('Program Summary'!D$3="PGE",C133=C314),SUMIF('LU - Avd. Costs PT'!A$74:A$93,M133,'LU - Avd. Costs PT'!F$74:F$93),0))</f>
        <v>0</v>
      </c>
      <c r="AS133" s="341" t="n">
        <f aca="false">(IF(AND('Program Summary'!D$3="PGE",C133=C315),SUMIF('LU - Avd. Costs PT'!A$74:A$93,M133,'LU - Avd. Costs PT'!G$74:G$93),0))</f>
        <v>0</v>
      </c>
      <c r="AT133" s="341" t="n">
        <f aca="false">(IF(AND('Program Summary'!D$3="PGE",C133=C316),SUMIF('LU - Avd. Costs PT'!A$74:A$93,M133,'LU - Avd. Costs PT'!F$74:F$93),0))</f>
        <v>0</v>
      </c>
      <c r="AU133" s="343" t="n">
        <f aca="false">(IF(AND('Program Summary'!D$3="SCG",C133=C312),SUMIF('LU - Avd. Costs PT'!A$74:A$93,M133,'LU - Avd. Costs PT'!J$74:J$93),0))</f>
        <v>0</v>
      </c>
      <c r="AV133" s="341" t="n">
        <f aca="false">(IF(AND('Program Summary'!D$3="SCG",C133=C313),SUMIF('LU - Avd. Costs PT'!A$74:A$93,M133,'LU - Avd. Costs PT'!L$74:L$93),0))</f>
        <v>0</v>
      </c>
      <c r="AW133" s="341" t="n">
        <f aca="false">(IF(AND('Program Summary'!D$3="SCG",C133=C314),SUMIF('LU - Avd. Costs PT'!A$74:A$93,M133,'LU - Avd. Costs PT'!M$74:M$93),0))</f>
        <v>0</v>
      </c>
      <c r="AX133" s="341" t="n">
        <f aca="false">(IF(AND('Program Summary'!D$3="SCG",C133=C315),SUMIF('LU - Avd. Costs PT'!A$74:A$93,M133,'LU - Avd. Costs PT'!N$74:N$93),0))</f>
        <v>0</v>
      </c>
      <c r="AY133" s="341" t="n">
        <f aca="false">(IF(AND('Program Summary'!D$3="SCG",C133=C316),SUMIF('LU - Avd. Costs PT'!A$74:A$93,M133,'LU - Avd. Costs PT'!K$74:K$93),0))</f>
        <v>0</v>
      </c>
      <c r="AZ133" s="341" t="n">
        <f aca="false">(IF(AND('Program Summary'!D$3="SDGE",C133=C312),SUMIF('LU - Avd. Costs PT'!A$74:A$93,M133,'LU - Avd. Costs PT'!Q$74:Q$93),0))</f>
        <v>0</v>
      </c>
      <c r="BA133" s="341" t="n">
        <f aca="false">(IF(AND('Program Summary'!D$3="SDGE",C133=C313),SUMIF('LU - Avd. Costs PT'!A$74:A$93,M133,'LU - Avd. Costs PT'!S$74:S$93),0))</f>
        <v>0</v>
      </c>
      <c r="BB133" s="341" t="n">
        <f aca="false">(IF(AND('Program Summary'!D$3="SDGE",C133=C314),SUMIF('LU - Avd. Costs PT'!A$74:A$93,M133,'LU - Avd. Costs PT'!T$74:T$93),0))</f>
        <v>0</v>
      </c>
      <c r="BC133" s="341" t="n">
        <f aca="false">(IF(AND('Program Summary'!D$3="SDGE",C133=C315),SUMIF('LU - Avd. Costs PT'!A$74:A$93,M133,'LU - Avd. Costs PT'!U$74:U$93),0))</f>
        <v>0</v>
      </c>
      <c r="BD133" s="341" t="n">
        <f aca="false">(IF(AND('Program Summary'!D$3="SDGE",C133=C316),SUMIF('LU - Avd. Costs PT'!A$74:A$93,M133,'LU - Avd. Costs PT'!T$74:T$93),0))</f>
        <v>0</v>
      </c>
      <c r="BE133" s="341" t="n">
        <f aca="false">SUM(AP133:BD133)</f>
        <v>0</v>
      </c>
      <c r="BF133" s="342" t="n">
        <f aca="false">E133*J133*AO133</f>
        <v>575324.023419562</v>
      </c>
      <c r="BG133" s="340" t="n">
        <f aca="false">E133*K133*BE133</f>
        <v>0</v>
      </c>
      <c r="BH133" s="340" t="n">
        <f aca="false">T133*X133</f>
        <v>195029.339600594</v>
      </c>
      <c r="BI133" s="340" t="n">
        <f aca="false">U133*Y133</f>
        <v>0</v>
      </c>
      <c r="BJ133" s="340" t="n">
        <f aca="false">SUMIF(BF133:BG133,"&gt;=0")</f>
        <v>575324.023419562</v>
      </c>
      <c r="BK133" s="344" t="n">
        <f aca="false">SUMIF(BH133:BI133,"&gt;=0")</f>
        <v>195029.339600594</v>
      </c>
    </row>
    <row r="134" s="240" customFormat="true" ht="12.75" hidden="false" customHeight="false" outlineLevel="0" collapsed="false">
      <c r="A134" s="101"/>
      <c r="B134" s="334" t="s">
        <v>583</v>
      </c>
      <c r="C134" s="335" t="s">
        <v>441</v>
      </c>
      <c r="D134" s="336" t="s">
        <v>591</v>
      </c>
      <c r="E134" s="345" t="n">
        <v>180</v>
      </c>
      <c r="F134" s="346" t="s">
        <v>443</v>
      </c>
      <c r="G134" s="347" t="n">
        <v>367</v>
      </c>
      <c r="H134" s="347"/>
      <c r="I134" s="348" t="n">
        <v>0.45</v>
      </c>
      <c r="J134" s="349" t="n">
        <v>2750</v>
      </c>
      <c r="K134" s="349"/>
      <c r="L134" s="350" t="n">
        <v>600</v>
      </c>
      <c r="M134" s="351" t="n">
        <v>12</v>
      </c>
      <c r="N134" s="352" t="n">
        <v>0.96</v>
      </c>
      <c r="O134" s="337" t="n">
        <f aca="false">G134*E134</f>
        <v>66060</v>
      </c>
      <c r="P134" s="338" t="n">
        <f aca="false">H134*E134</f>
        <v>0</v>
      </c>
      <c r="Q134" s="339" t="n">
        <f aca="false">E134*L134</f>
        <v>108000</v>
      </c>
      <c r="R134" s="340" t="n">
        <f aca="false">(E134*L134*N134)</f>
        <v>103680</v>
      </c>
      <c r="S134" s="341" t="n">
        <f aca="false">E134*I134*N134</f>
        <v>77.76</v>
      </c>
      <c r="T134" s="342" t="n">
        <f aca="false">E134*J134*N134</f>
        <v>475200</v>
      </c>
      <c r="U134" s="341" t="n">
        <f aca="false">E134*K134*N134</f>
        <v>0</v>
      </c>
      <c r="V134" s="342" t="n">
        <f aca="false">T134*M134</f>
        <v>5702400</v>
      </c>
      <c r="W134" s="341" t="n">
        <f aca="false">U134*M134</f>
        <v>0</v>
      </c>
      <c r="X134" s="341" t="n">
        <f aca="false">(SUMIF('LU - Avd.  Costs TRC'!$A$28:$A$48,M134,'LU - Avd.  Costs TRC'!$F$28:$F$48))</f>
        <v>0.578790775167956</v>
      </c>
      <c r="Y134" s="341" t="n">
        <f aca="false">(SUMIF('LU - Avd.  Costs TRC'!$A$28:$A$48,M134,'LU - Avd.  Costs TRC'!$L$28:$L$48))</f>
        <v>4.03053102832289</v>
      </c>
      <c r="Z134" s="343" t="n">
        <f aca="false">(IF(AND('Program Summary'!D$3="PGE",C134=C312),SUMIF('LU - Avd. Costs PT'!A$29:A$48,M134,'LU - Avd. Costs PT'!C$29:C$48),0))</f>
        <v>0</v>
      </c>
      <c r="AA134" s="341" t="n">
        <f aca="false">(IF(AND('Program Summary'!D$3="PGE",C134=C313),SUMIF('LU - Avd. Costs PT'!A$29:A$48,M134,'LU - Avd. Costs PT'!E$29:E$48),0))</f>
        <v>0</v>
      </c>
      <c r="AB134" s="341" t="n">
        <f aca="false">(IF(AND('Program Summary'!D$3="PGE",C134=C314),SUMIF('LU - Avd. Costs PT'!A$29:A$48,M134,'LU - Avd. Costs PT'!F$29:F$48),0))</f>
        <v>0</v>
      </c>
      <c r="AC134" s="341" t="n">
        <f aca="false">(IF(AND('Program Summary'!D$3="PGE",C134=C315),SUMIF('LU - Avd. Costs PT'!A$29:A$48,M134,'LU - Avd. Costs PT'!G$29:G$48),0))</f>
        <v>0</v>
      </c>
      <c r="AD134" s="341" t="n">
        <f aca="false">(IF(AND('Program Summary'!D$3="PGE",C134=C316),SUMIF('LU - Avd. Costs PT'!A$29:A$48,M134,'LU - Avd. Costs PT'!D$29:D$48),0))</f>
        <v>0</v>
      </c>
      <c r="AE134" s="343" t="n">
        <f aca="false">(IF(AND('Program Summary'!D$3="SCE",C134=C312),SUMIF('LU - Avd. Costs PT'!A$29:A$48,M134,'LU - Avd. Costs PT'!J$29:J$48),0))</f>
        <v>0</v>
      </c>
      <c r="AF134" s="341" t="n">
        <f aca="false">(IF(AND('Program Summary'!D$3="SCE",C134=C313),SUMIF('LU - Avd. Costs PT'!A$29:A$48,M134,'LU - Avd. Costs PT'!L$29:L$48),0))</f>
        <v>1.63909978182211</v>
      </c>
      <c r="AG134" s="341" t="n">
        <f aca="false">(IF(AND('Program Summary'!D$3="SCE",C134=C314),SUMIF('LU - Avd. Costs PT'!A$29:A$48,M134,'LU - Avd. Costs PT'!M$29:M$48),0))</f>
        <v>0</v>
      </c>
      <c r="AH134" s="341" t="n">
        <f aca="false">(IF(AND('Program Summary'!D$3="SCE",C134=C315),SUMIF('LU - Avd. Costs PT'!A$29:A$48,M134,'LU - Avd. Costs PT'!N$29:N$48),0))</f>
        <v>0</v>
      </c>
      <c r="AI134" s="341" t="n">
        <f aca="false">(IF(AND('Program Summary'!D$3="SCE",C134=C316),SUMIF('LU - Avd. Costs PT'!A$29:A$48,M134,'LU - Avd. Costs PT'!K$29:K$48),0))</f>
        <v>0</v>
      </c>
      <c r="AJ134" s="341" t="n">
        <f aca="false">(IF(AND('Program Summary'!D$3="SDGE",C134=C312),SUMIF('LU - Avd. Costs PT'!A$29:A$48,M134,'LU - Avd. Costs PT'!Q$29:Q$48),0))</f>
        <v>0</v>
      </c>
      <c r="AK134" s="341" t="n">
        <f aca="false">(IF(AND('Program Summary'!D$3="SDGE",C134=C313),SUMIF('LU - Avd. Costs PT'!A$29:A$48,M134,'LU - Avd. Costs PT'!S$29:S$48),0))</f>
        <v>0</v>
      </c>
      <c r="AL134" s="341" t="n">
        <f aca="false">(IF(AND('Program Summary'!D$3="SDGE",C134=C314),SUMIF('LU - Avd. Costs PT'!A$29:A$48,M134,'LU - Avd. Costs PT'!T$29:T$48),0))</f>
        <v>0</v>
      </c>
      <c r="AM134" s="341" t="n">
        <f aca="false">(IF(AND('Program Summary'!D$3="SDGE",C134=C315),SUMIF('LU - Avd. Costs PT'!A$29:A$48,M134,'LU - Avd. Costs PT'!U$29:U$48),0))</f>
        <v>0</v>
      </c>
      <c r="AN134" s="341" t="n">
        <f aca="false">(IF(AND('Program Summary'!D$3="SDGE",C134=C316),SUMIF('LU - Avd. Costs PT'!A$29:A$48,M134,'LU - Avd. Costs PT'!R$29:R$48),0))</f>
        <v>0</v>
      </c>
      <c r="AO134" s="341" t="n">
        <f aca="false">SUM(Z134:AN134)</f>
        <v>1.63909978182211</v>
      </c>
      <c r="AP134" s="343" t="n">
        <f aca="false">(IF(AND('Program Summary'!D$3="PGE",C134=C312),SUMIF('LU - Avd. Costs PT'!A$74:A$93,M134,'LU - Avd. Costs PT'!C$74:C$93),0))</f>
        <v>0</v>
      </c>
      <c r="AQ134" s="341" t="n">
        <f aca="false">(IF(AND('Program Summary'!D$3="PGE",C134=C313),SUMIF('LU - Avd. Costs PT'!A$74:A$93,M134,'LU - Avd. Costs PT'!E$74:E$93),0))</f>
        <v>0</v>
      </c>
      <c r="AR134" s="341" t="n">
        <f aca="false">(IF(AND('Program Summary'!D$3="PGE",C134=C314),SUMIF('LU - Avd. Costs PT'!A$74:A$93,M134,'LU - Avd. Costs PT'!F$74:F$93),0))</f>
        <v>0</v>
      </c>
      <c r="AS134" s="341" t="n">
        <f aca="false">(IF(AND('Program Summary'!D$3="PGE",C134=C315),SUMIF('LU - Avd. Costs PT'!A$74:A$93,M134,'LU - Avd. Costs PT'!G$74:G$93),0))</f>
        <v>0</v>
      </c>
      <c r="AT134" s="341" t="n">
        <f aca="false">(IF(AND('Program Summary'!D$3="PGE",C134=C316),SUMIF('LU - Avd. Costs PT'!A$74:A$93,M134,'LU - Avd. Costs PT'!F$74:F$93),0))</f>
        <v>0</v>
      </c>
      <c r="AU134" s="343" t="n">
        <f aca="false">(IF(AND('Program Summary'!D$3="SCG",C134=C312),SUMIF('LU - Avd. Costs PT'!A$74:A$93,M134,'LU - Avd. Costs PT'!J$74:J$93),0))</f>
        <v>0</v>
      </c>
      <c r="AV134" s="341" t="n">
        <f aca="false">(IF(AND('Program Summary'!D$3="SCG",C134=C313),SUMIF('LU - Avd. Costs PT'!A$74:A$93,M134,'LU - Avd. Costs PT'!L$74:L$93),0))</f>
        <v>0</v>
      </c>
      <c r="AW134" s="341" t="n">
        <f aca="false">(IF(AND('Program Summary'!D$3="SCG",C134=C314),SUMIF('LU - Avd. Costs PT'!A$74:A$93,M134,'LU - Avd. Costs PT'!M$74:M$93),0))</f>
        <v>0</v>
      </c>
      <c r="AX134" s="341" t="n">
        <f aca="false">(IF(AND('Program Summary'!D$3="SCG",C134=C315),SUMIF('LU - Avd. Costs PT'!A$74:A$93,M134,'LU - Avd. Costs PT'!N$74:N$93),0))</f>
        <v>0</v>
      </c>
      <c r="AY134" s="341" t="n">
        <f aca="false">(IF(AND('Program Summary'!D$3="SCG",C134=C316),SUMIF('LU - Avd. Costs PT'!A$74:A$93,M134,'LU - Avd. Costs PT'!K$74:K$93),0))</f>
        <v>0</v>
      </c>
      <c r="AZ134" s="341" t="n">
        <f aca="false">(IF(AND('Program Summary'!D$3="SDGE",C134=C312),SUMIF('LU - Avd. Costs PT'!A$74:A$93,M134,'LU - Avd. Costs PT'!Q$74:Q$93),0))</f>
        <v>0</v>
      </c>
      <c r="BA134" s="341" t="n">
        <f aca="false">(IF(AND('Program Summary'!D$3="SDGE",C134=C313),SUMIF('LU - Avd. Costs PT'!A$74:A$93,M134,'LU - Avd. Costs PT'!S$74:S$93),0))</f>
        <v>0</v>
      </c>
      <c r="BB134" s="341" t="n">
        <f aca="false">(IF(AND('Program Summary'!D$3="SDGE",C134=C314),SUMIF('LU - Avd. Costs PT'!A$74:A$93,M134,'LU - Avd. Costs PT'!T$74:T$93),0))</f>
        <v>0</v>
      </c>
      <c r="BC134" s="341" t="n">
        <f aca="false">(IF(AND('Program Summary'!D$3="SDGE",C134=C315),SUMIF('LU - Avd. Costs PT'!A$74:A$93,M134,'LU - Avd. Costs PT'!U$74:U$93),0))</f>
        <v>0</v>
      </c>
      <c r="BD134" s="341" t="n">
        <f aca="false">(IF(AND('Program Summary'!D$3="SDGE",C134=C316),SUMIF('LU - Avd. Costs PT'!A$74:A$93,M134,'LU - Avd. Costs PT'!T$74:T$93),0))</f>
        <v>0</v>
      </c>
      <c r="BE134" s="341" t="n">
        <f aca="false">SUM(AP134:BD134)</f>
        <v>0</v>
      </c>
      <c r="BF134" s="342" t="n">
        <f aca="false">E134*J134*AO134</f>
        <v>811354.392001946</v>
      </c>
      <c r="BG134" s="340" t="n">
        <f aca="false">E134*K134*BE134</f>
        <v>0</v>
      </c>
      <c r="BH134" s="340" t="n">
        <f aca="false">T134*X134</f>
        <v>275041.376359813</v>
      </c>
      <c r="BI134" s="340" t="n">
        <f aca="false">U134*Y134</f>
        <v>0</v>
      </c>
      <c r="BJ134" s="340" t="n">
        <f aca="false">SUMIF(BF134:BG134,"&gt;=0")</f>
        <v>811354.392001946</v>
      </c>
      <c r="BK134" s="344" t="n">
        <f aca="false">SUMIF(BH134:BI134,"&gt;=0")</f>
        <v>275041.376359813</v>
      </c>
    </row>
    <row r="135" s="240" customFormat="true" ht="12.75" hidden="false" customHeight="false" outlineLevel="0" collapsed="false">
      <c r="A135" s="101"/>
      <c r="B135" s="334"/>
      <c r="C135" s="335"/>
      <c r="D135" s="336"/>
      <c r="E135" s="345"/>
      <c r="F135" s="346"/>
      <c r="G135" s="347"/>
      <c r="H135" s="347"/>
      <c r="I135" s="348"/>
      <c r="J135" s="349"/>
      <c r="K135" s="349"/>
      <c r="L135" s="350"/>
      <c r="M135" s="351"/>
      <c r="N135" s="352"/>
      <c r="O135" s="337" t="n">
        <f aca="false">G135*E135</f>
        <v>0</v>
      </c>
      <c r="P135" s="338" t="n">
        <f aca="false">H135*E135</f>
        <v>0</v>
      </c>
      <c r="Q135" s="339" t="n">
        <f aca="false">E135*L135</f>
        <v>0</v>
      </c>
      <c r="R135" s="340" t="n">
        <f aca="false">(E135*L135*N135)</f>
        <v>0</v>
      </c>
      <c r="S135" s="341" t="n">
        <f aca="false">E135*I135*N135</f>
        <v>0</v>
      </c>
      <c r="T135" s="342" t="n">
        <f aca="false">E135*J135*N135</f>
        <v>0</v>
      </c>
      <c r="U135" s="341" t="n">
        <f aca="false">E135*K135*N135</f>
        <v>0</v>
      </c>
      <c r="V135" s="342" t="n">
        <f aca="false">T135*M135</f>
        <v>0</v>
      </c>
      <c r="W135" s="341" t="n">
        <f aca="false">U135*M135</f>
        <v>0</v>
      </c>
      <c r="X135" s="341" t="n">
        <f aca="false">(SUMIF('LU - Avd.  Costs TRC'!$A$28:$A$48,M135,'LU - Avd.  Costs TRC'!$F$28:$F$48))</f>
        <v>0</v>
      </c>
      <c r="Y135" s="341" t="n">
        <f aca="false">(SUMIF('LU - Avd.  Costs TRC'!$A$28:$A$48,M135,'LU - Avd.  Costs TRC'!$L$28:$L$48))</f>
        <v>0</v>
      </c>
      <c r="Z135" s="343" t="n">
        <f aca="false">(IF(AND('Program Summary'!D$3="PGE",C135=C312),SUMIF('LU - Avd. Costs PT'!A$29:A$48,M135,'LU - Avd. Costs PT'!C$29:C$48),0))</f>
        <v>0</v>
      </c>
      <c r="AA135" s="341" t="n">
        <f aca="false">(IF(AND('Program Summary'!D$3="PGE",C135=C313),SUMIF('LU - Avd. Costs PT'!A$29:A$48,M135,'LU - Avd. Costs PT'!E$29:E$48),0))</f>
        <v>0</v>
      </c>
      <c r="AB135" s="341" t="n">
        <f aca="false">(IF(AND('Program Summary'!D$3="PGE",C135=C314),SUMIF('LU - Avd. Costs PT'!A$29:A$48,M135,'LU - Avd. Costs PT'!F$29:F$48),0))</f>
        <v>0</v>
      </c>
      <c r="AC135" s="341" t="n">
        <f aca="false">(IF(AND('Program Summary'!D$3="PGE",C135=C315),SUMIF('LU - Avd. Costs PT'!A$29:A$48,M135,'LU - Avd. Costs PT'!G$29:G$48),0))</f>
        <v>0</v>
      </c>
      <c r="AD135" s="341" t="n">
        <f aca="false">(IF(AND('Program Summary'!D$3="PGE",C135=C316),SUMIF('LU - Avd. Costs PT'!A$29:A$48,M135,'LU - Avd. Costs PT'!D$29:D$48),0))</f>
        <v>0</v>
      </c>
      <c r="AE135" s="343" t="n">
        <f aca="false">(IF(AND('Program Summary'!D$3="SCE",C135=C312),SUMIF('LU - Avd. Costs PT'!A$29:A$48,M135,'LU - Avd. Costs PT'!J$29:J$48),0))</f>
        <v>0</v>
      </c>
      <c r="AF135" s="341" t="n">
        <f aca="false">(IF(AND('Program Summary'!D$3="SCE",C135=C313),SUMIF('LU - Avd. Costs PT'!A$29:A$48,M135,'LU - Avd. Costs PT'!L$29:L$48),0))</f>
        <v>0</v>
      </c>
      <c r="AG135" s="341" t="n">
        <f aca="false">(IF(AND('Program Summary'!D$3="SCE",C135=C314),SUMIF('LU - Avd. Costs PT'!A$29:A$48,M135,'LU - Avd. Costs PT'!M$29:M$48),0))</f>
        <v>0</v>
      </c>
      <c r="AH135" s="341" t="n">
        <f aca="false">(IF(AND('Program Summary'!D$3="SCE",C135=C315),SUMIF('LU - Avd. Costs PT'!A$29:A$48,M135,'LU - Avd. Costs PT'!N$29:N$48),0))</f>
        <v>0</v>
      </c>
      <c r="AI135" s="341" t="n">
        <f aca="false">(IF(AND('Program Summary'!D$3="SCE",C135=C316),SUMIF('LU - Avd. Costs PT'!A$29:A$48,M135,'LU - Avd. Costs PT'!K$29:K$48),0))</f>
        <v>0</v>
      </c>
      <c r="AJ135" s="341" t="n">
        <f aca="false">(IF(AND('Program Summary'!D$3="SDGE",C135=C312),SUMIF('LU - Avd. Costs PT'!A$29:A$48,M135,'LU - Avd. Costs PT'!Q$29:Q$48),0))</f>
        <v>0</v>
      </c>
      <c r="AK135" s="341" t="n">
        <f aca="false">(IF(AND('Program Summary'!D$3="SDGE",C135=C313),SUMIF('LU - Avd. Costs PT'!A$29:A$48,M135,'LU - Avd. Costs PT'!S$29:S$48),0))</f>
        <v>0</v>
      </c>
      <c r="AL135" s="341" t="n">
        <f aca="false">(IF(AND('Program Summary'!D$3="SDGE",C135=C314),SUMIF('LU - Avd. Costs PT'!A$29:A$48,M135,'LU - Avd. Costs PT'!T$29:T$48),0))</f>
        <v>0</v>
      </c>
      <c r="AM135" s="341" t="n">
        <f aca="false">(IF(AND('Program Summary'!D$3="SDGE",C135=C315),SUMIF('LU - Avd. Costs PT'!A$29:A$48,M135,'LU - Avd. Costs PT'!U$29:U$48),0))</f>
        <v>0</v>
      </c>
      <c r="AN135" s="341" t="n">
        <f aca="false">(IF(AND('Program Summary'!D$3="SDGE",C135=C316),SUMIF('LU - Avd. Costs PT'!A$29:A$48,M135,'LU - Avd. Costs PT'!R$29:R$48),0))</f>
        <v>0</v>
      </c>
      <c r="AO135" s="341" t="n">
        <f aca="false">SUM(Z135:AN135)</f>
        <v>0</v>
      </c>
      <c r="AP135" s="343" t="n">
        <f aca="false">(IF(AND('Program Summary'!D$3="PGE",C135=C312),SUMIF('LU - Avd. Costs PT'!A$74:A$93,M135,'LU - Avd. Costs PT'!C$74:C$93),0))</f>
        <v>0</v>
      </c>
      <c r="AQ135" s="341" t="n">
        <f aca="false">(IF(AND('Program Summary'!D$3="PGE",C135=C313),SUMIF('LU - Avd. Costs PT'!A$74:A$93,M135,'LU - Avd. Costs PT'!E$74:E$93),0))</f>
        <v>0</v>
      </c>
      <c r="AR135" s="341" t="n">
        <f aca="false">(IF(AND('Program Summary'!D$3="PGE",C135=C314),SUMIF('LU - Avd. Costs PT'!A$74:A$93,M135,'LU - Avd. Costs PT'!F$74:F$93),0))</f>
        <v>0</v>
      </c>
      <c r="AS135" s="341" t="n">
        <f aca="false">(IF(AND('Program Summary'!D$3="PGE",C135=C315),SUMIF('LU - Avd. Costs PT'!A$74:A$93,M135,'LU - Avd. Costs PT'!G$74:G$93),0))</f>
        <v>0</v>
      </c>
      <c r="AT135" s="341" t="n">
        <f aca="false">(IF(AND('Program Summary'!D$3="PGE",C135=C316),SUMIF('LU - Avd. Costs PT'!A$74:A$93,M135,'LU - Avd. Costs PT'!F$74:F$93),0))</f>
        <v>0</v>
      </c>
      <c r="AU135" s="343" t="n">
        <f aca="false">(IF(AND('Program Summary'!D$3="SCG",C135=C312),SUMIF('LU - Avd. Costs PT'!A$74:A$93,M135,'LU - Avd. Costs PT'!J$74:J$93),0))</f>
        <v>0</v>
      </c>
      <c r="AV135" s="341" t="n">
        <f aca="false">(IF(AND('Program Summary'!D$3="SCG",C135=C313),SUMIF('LU - Avd. Costs PT'!A$74:A$93,M135,'LU - Avd. Costs PT'!L$74:L$93),0))</f>
        <v>0</v>
      </c>
      <c r="AW135" s="341" t="n">
        <f aca="false">(IF(AND('Program Summary'!D$3="SCG",C135=C314),SUMIF('LU - Avd. Costs PT'!A$74:A$93,M135,'LU - Avd. Costs PT'!M$74:M$93),0))</f>
        <v>0</v>
      </c>
      <c r="AX135" s="341" t="n">
        <f aca="false">(IF(AND('Program Summary'!D$3="SCG",C135=C315),SUMIF('LU - Avd. Costs PT'!A$74:A$93,M135,'LU - Avd. Costs PT'!N$74:N$93),0))</f>
        <v>0</v>
      </c>
      <c r="AY135" s="341" t="n">
        <f aca="false">(IF(AND('Program Summary'!D$3="SCG",C135=C316),SUMIF('LU - Avd. Costs PT'!A$74:A$93,M135,'LU - Avd. Costs PT'!K$74:K$93),0))</f>
        <v>0</v>
      </c>
      <c r="AZ135" s="341" t="n">
        <f aca="false">(IF(AND('Program Summary'!D$3="SDGE",C135=C312),SUMIF('LU - Avd. Costs PT'!A$74:A$93,M135,'LU - Avd. Costs PT'!Q$74:Q$93),0))</f>
        <v>0</v>
      </c>
      <c r="BA135" s="341" t="n">
        <f aca="false">(IF(AND('Program Summary'!D$3="SDGE",C135=C313),SUMIF('LU - Avd. Costs PT'!A$74:A$93,M135,'LU - Avd. Costs PT'!S$74:S$93),0))</f>
        <v>0</v>
      </c>
      <c r="BB135" s="341" t="n">
        <f aca="false">(IF(AND('Program Summary'!D$3="SDGE",C135=C314),SUMIF('LU - Avd. Costs PT'!A$74:A$93,M135,'LU - Avd. Costs PT'!T$74:T$93),0))</f>
        <v>0</v>
      </c>
      <c r="BC135" s="341" t="n">
        <f aca="false">(IF(AND('Program Summary'!D$3="SDGE",C135=C315),SUMIF('LU - Avd. Costs PT'!A$74:A$93,M135,'LU - Avd. Costs PT'!U$74:U$93),0))</f>
        <v>0</v>
      </c>
      <c r="BD135" s="341" t="n">
        <f aca="false">(IF(AND('Program Summary'!D$3="SDGE",C135=C316),SUMIF('LU - Avd. Costs PT'!A$74:A$93,M135,'LU - Avd. Costs PT'!T$74:T$93),0))</f>
        <v>0</v>
      </c>
      <c r="BE135" s="341" t="n">
        <f aca="false">SUM(AP135:BD135)</f>
        <v>0</v>
      </c>
      <c r="BF135" s="342" t="n">
        <f aca="false">E135*J135*AO135</f>
        <v>0</v>
      </c>
      <c r="BG135" s="340" t="n">
        <f aca="false">E135*K135*BE135</f>
        <v>0</v>
      </c>
      <c r="BH135" s="340" t="n">
        <f aca="false">T135*X135</f>
        <v>0</v>
      </c>
      <c r="BI135" s="340" t="n">
        <f aca="false">U135*Y135</f>
        <v>0</v>
      </c>
      <c r="BJ135" s="340" t="n">
        <f aca="false">SUMIF(BF135:BG135,"&gt;=0")</f>
        <v>0</v>
      </c>
      <c r="BK135" s="344" t="n">
        <f aca="false">SUMIF(BH135:BI135,"&gt;=0")</f>
        <v>0</v>
      </c>
    </row>
    <row r="136" s="240" customFormat="true" ht="12.75" hidden="false" customHeight="false" outlineLevel="0" collapsed="false">
      <c r="A136" s="101"/>
      <c r="B136" s="334"/>
      <c r="C136" s="353"/>
      <c r="D136" s="336"/>
      <c r="E136" s="345"/>
      <c r="F136" s="346"/>
      <c r="G136" s="347"/>
      <c r="H136" s="347"/>
      <c r="I136" s="348"/>
      <c r="J136" s="349"/>
      <c r="K136" s="349"/>
      <c r="L136" s="350"/>
      <c r="M136" s="351"/>
      <c r="N136" s="352"/>
      <c r="O136" s="337" t="n">
        <f aca="false">G136*E136</f>
        <v>0</v>
      </c>
      <c r="P136" s="338" t="n">
        <f aca="false">H136*E136</f>
        <v>0</v>
      </c>
      <c r="Q136" s="339" t="n">
        <f aca="false">E136*L136</f>
        <v>0</v>
      </c>
      <c r="R136" s="340" t="n">
        <f aca="false">(E136*L136*N136)</f>
        <v>0</v>
      </c>
      <c r="S136" s="341" t="n">
        <f aca="false">E136*I136*N136</f>
        <v>0</v>
      </c>
      <c r="T136" s="342" t="n">
        <f aca="false">E136*J136*N136</f>
        <v>0</v>
      </c>
      <c r="U136" s="341" t="n">
        <f aca="false">E136*K136*N136</f>
        <v>0</v>
      </c>
      <c r="V136" s="342" t="n">
        <f aca="false">T136*M136</f>
        <v>0</v>
      </c>
      <c r="W136" s="341" t="n">
        <f aca="false">U136*M136</f>
        <v>0</v>
      </c>
      <c r="X136" s="341" t="n">
        <f aca="false">(SUMIF('LU - Avd.  Costs TRC'!$A$28:$A$48,M136,'LU - Avd.  Costs TRC'!$F$28:$F$48))</f>
        <v>0</v>
      </c>
      <c r="Y136" s="341" t="n">
        <f aca="false">(SUMIF('LU - Avd.  Costs TRC'!$A$28:$A$48,M136,'LU - Avd.  Costs TRC'!$L$28:$L$48))</f>
        <v>0</v>
      </c>
      <c r="Z136" s="343" t="n">
        <f aca="false">(IF(AND('Program Summary'!D$3="PGE",C136=C312),SUMIF('LU - Avd. Costs PT'!A$29:A$48,M136,'LU - Avd. Costs PT'!C$29:C$48),0))</f>
        <v>0</v>
      </c>
      <c r="AA136" s="341" t="n">
        <f aca="false">(IF(AND('Program Summary'!D$3="PGE",C136=C313),SUMIF('LU - Avd. Costs PT'!A$29:A$48,M136,'LU - Avd. Costs PT'!E$29:E$48),0))</f>
        <v>0</v>
      </c>
      <c r="AB136" s="341" t="n">
        <f aca="false">(IF(AND('Program Summary'!D$3="PGE",C136=C314),SUMIF('LU - Avd. Costs PT'!A$29:A$48,M136,'LU - Avd. Costs PT'!F$29:F$48),0))</f>
        <v>0</v>
      </c>
      <c r="AC136" s="341" t="n">
        <f aca="false">(IF(AND('Program Summary'!D$3="PGE",C136=C315),SUMIF('LU - Avd. Costs PT'!A$29:A$48,M136,'LU - Avd. Costs PT'!G$29:G$48),0))</f>
        <v>0</v>
      </c>
      <c r="AD136" s="341" t="n">
        <f aca="false">(IF(AND('Program Summary'!D$3="PGE",C136=C316),SUMIF('LU - Avd. Costs PT'!A$29:A$48,M136,'LU - Avd. Costs PT'!D$29:D$48),0))</f>
        <v>0</v>
      </c>
      <c r="AE136" s="343" t="n">
        <f aca="false">(IF(AND('Program Summary'!D$3="SCE",C136=C312),SUMIF('LU - Avd. Costs PT'!A$29:A$48,M136,'LU - Avd. Costs PT'!J$29:J$48),0))</f>
        <v>0</v>
      </c>
      <c r="AF136" s="341" t="n">
        <f aca="false">(IF(AND('Program Summary'!D$3="SCE",C136=C313),SUMIF('LU - Avd. Costs PT'!A$29:A$48,M136,'LU - Avd. Costs PT'!L$29:L$48),0))</f>
        <v>0</v>
      </c>
      <c r="AG136" s="341" t="n">
        <f aca="false">(IF(AND('Program Summary'!D$3="SCE",C136=C314),SUMIF('LU - Avd. Costs PT'!A$29:A$48,M136,'LU - Avd. Costs PT'!M$29:M$48),0))</f>
        <v>0</v>
      </c>
      <c r="AH136" s="341" t="n">
        <f aca="false">(IF(AND('Program Summary'!D$3="SCE",C136=C315),SUMIF('LU - Avd. Costs PT'!A$29:A$48,M136,'LU - Avd. Costs PT'!N$29:N$48),0))</f>
        <v>0</v>
      </c>
      <c r="AI136" s="341" t="n">
        <f aca="false">(IF(AND('Program Summary'!D$3="SCE",C136=C316),SUMIF('LU - Avd. Costs PT'!A$29:A$48,M136,'LU - Avd. Costs PT'!K$29:K$48),0))</f>
        <v>0</v>
      </c>
      <c r="AJ136" s="341" t="n">
        <f aca="false">(IF(AND('Program Summary'!D$3="SDGE",C136=C312),SUMIF('LU - Avd. Costs PT'!A$29:A$48,M136,'LU - Avd. Costs PT'!Q$29:Q$48),0))</f>
        <v>0</v>
      </c>
      <c r="AK136" s="341" t="n">
        <f aca="false">(IF(AND('Program Summary'!D$3="SDGE",C136=C313),SUMIF('LU - Avd. Costs PT'!A$29:A$48,M136,'LU - Avd. Costs PT'!S$29:S$48),0))</f>
        <v>0</v>
      </c>
      <c r="AL136" s="341" t="n">
        <f aca="false">(IF(AND('Program Summary'!D$3="SDGE",C136=C314),SUMIF('LU - Avd. Costs PT'!A$29:A$48,M136,'LU - Avd. Costs PT'!T$29:T$48),0))</f>
        <v>0</v>
      </c>
      <c r="AM136" s="341" t="n">
        <f aca="false">(IF(AND('Program Summary'!D$3="SDGE",C136=C315),SUMIF('LU - Avd. Costs PT'!A$29:A$48,M136,'LU - Avd. Costs PT'!U$29:U$48),0))</f>
        <v>0</v>
      </c>
      <c r="AN136" s="341" t="n">
        <f aca="false">(IF(AND('Program Summary'!D$3="SDGE",C136=C316),SUMIF('LU - Avd. Costs PT'!A$29:A$48,M136,'LU - Avd. Costs PT'!R$29:R$48),0))</f>
        <v>0</v>
      </c>
      <c r="AO136" s="341" t="n">
        <f aca="false">SUM(Z136:AN136)</f>
        <v>0</v>
      </c>
      <c r="AP136" s="343" t="n">
        <f aca="false">(IF(AND('Program Summary'!D$3="PGE",C136=C312),SUMIF('LU - Avd. Costs PT'!A$74:A$93,M136,'LU - Avd. Costs PT'!C$74:C$93),0))</f>
        <v>0</v>
      </c>
      <c r="AQ136" s="341" t="n">
        <f aca="false">(IF(AND('Program Summary'!D$3="PGE",C136=C313),SUMIF('LU - Avd. Costs PT'!A$74:A$93,M136,'LU - Avd. Costs PT'!E$74:E$93),0))</f>
        <v>0</v>
      </c>
      <c r="AR136" s="341" t="n">
        <f aca="false">(IF(AND('Program Summary'!D$3="PGE",C136=C314),SUMIF('LU - Avd. Costs PT'!A$74:A$93,M136,'LU - Avd. Costs PT'!F$74:F$93),0))</f>
        <v>0</v>
      </c>
      <c r="AS136" s="341" t="n">
        <f aca="false">(IF(AND('Program Summary'!D$3="PGE",C136=C315),SUMIF('LU - Avd. Costs PT'!A$74:A$93,M136,'LU - Avd. Costs PT'!G$74:G$93),0))</f>
        <v>0</v>
      </c>
      <c r="AT136" s="341" t="n">
        <f aca="false">(IF(AND('Program Summary'!D$3="PGE",C136=C316),SUMIF('LU - Avd. Costs PT'!A$74:A$93,M136,'LU - Avd. Costs PT'!F$74:F$93),0))</f>
        <v>0</v>
      </c>
      <c r="AU136" s="343" t="n">
        <f aca="false">(IF(AND('Program Summary'!D$3="SCG",C136=C312),SUMIF('LU - Avd. Costs PT'!A$74:A$93,M136,'LU - Avd. Costs PT'!J$74:J$93),0))</f>
        <v>0</v>
      </c>
      <c r="AV136" s="341" t="n">
        <f aca="false">(IF(AND('Program Summary'!D$3="SCG",C136=C313),SUMIF('LU - Avd. Costs PT'!A$74:A$93,M136,'LU - Avd. Costs PT'!L$74:L$93),0))</f>
        <v>0</v>
      </c>
      <c r="AW136" s="341" t="n">
        <f aca="false">(IF(AND('Program Summary'!D$3="SCG",C136=C314),SUMIF('LU - Avd. Costs PT'!A$74:A$93,M136,'LU - Avd. Costs PT'!M$74:M$93),0))</f>
        <v>0</v>
      </c>
      <c r="AX136" s="341" t="n">
        <f aca="false">(IF(AND('Program Summary'!D$3="SCG",C136=C315),SUMIF('LU - Avd. Costs PT'!A$74:A$93,M136,'LU - Avd. Costs PT'!N$74:N$93),0))</f>
        <v>0</v>
      </c>
      <c r="AY136" s="341" t="n">
        <f aca="false">(IF(AND('Program Summary'!D$3="SCG",C136=C316),SUMIF('LU - Avd. Costs PT'!A$74:A$93,M136,'LU - Avd. Costs PT'!K$74:K$93),0))</f>
        <v>0</v>
      </c>
      <c r="AZ136" s="341" t="n">
        <f aca="false">(IF(AND('Program Summary'!D$3="SDGE",C136=C312),SUMIF('LU - Avd. Costs PT'!A$74:A$93,M136,'LU - Avd. Costs PT'!Q$74:Q$93),0))</f>
        <v>0</v>
      </c>
      <c r="BA136" s="341" t="n">
        <f aca="false">(IF(AND('Program Summary'!D$3="SDGE",C136=C313),SUMIF('LU - Avd. Costs PT'!A$74:A$93,M136,'LU - Avd. Costs PT'!S$74:S$93),0))</f>
        <v>0</v>
      </c>
      <c r="BB136" s="341" t="n">
        <f aca="false">(IF(AND('Program Summary'!D$3="SDGE",C136=C314),SUMIF('LU - Avd. Costs PT'!A$74:A$93,M136,'LU - Avd. Costs PT'!T$74:T$93),0))</f>
        <v>0</v>
      </c>
      <c r="BC136" s="341" t="n">
        <f aca="false">(IF(AND('Program Summary'!D$3="SDGE",C136=C315),SUMIF('LU - Avd. Costs PT'!A$74:A$93,M136,'LU - Avd. Costs PT'!U$74:U$93),0))</f>
        <v>0</v>
      </c>
      <c r="BD136" s="341" t="n">
        <f aca="false">(IF(AND('Program Summary'!D$3="SDGE",C136=C316),SUMIF('LU - Avd. Costs PT'!A$74:A$93,M136,'LU - Avd. Costs PT'!T$74:T$93),0))</f>
        <v>0</v>
      </c>
      <c r="BE136" s="341" t="n">
        <f aca="false">SUM(AP136:BD136)</f>
        <v>0</v>
      </c>
      <c r="BF136" s="342" t="n">
        <f aca="false">E136*J136*AO136</f>
        <v>0</v>
      </c>
      <c r="BG136" s="340" t="n">
        <f aca="false">E136*K136*BE136</f>
        <v>0</v>
      </c>
      <c r="BH136" s="340" t="n">
        <f aca="false">T136*X136</f>
        <v>0</v>
      </c>
      <c r="BI136" s="340" t="n">
        <f aca="false">U136*Y136</f>
        <v>0</v>
      </c>
      <c r="BJ136" s="340" t="n">
        <f aca="false">SUMIF(BF136:BG136,"&gt;=0")</f>
        <v>0</v>
      </c>
      <c r="BK136" s="344" t="n">
        <f aca="false">SUMIF(BH136:BI136,"&gt;=0")</f>
        <v>0</v>
      </c>
    </row>
    <row r="137" s="240" customFormat="true" ht="12.75" hidden="false" customHeight="false" outlineLevel="0" collapsed="false">
      <c r="A137" s="101"/>
      <c r="B137" s="334"/>
      <c r="C137" s="353"/>
      <c r="D137" s="336"/>
      <c r="E137" s="345"/>
      <c r="F137" s="346"/>
      <c r="G137" s="347"/>
      <c r="H137" s="347"/>
      <c r="I137" s="348"/>
      <c r="J137" s="349"/>
      <c r="K137" s="349"/>
      <c r="L137" s="350"/>
      <c r="M137" s="351"/>
      <c r="N137" s="352"/>
      <c r="O137" s="337" t="n">
        <f aca="false">G137*E137</f>
        <v>0</v>
      </c>
      <c r="P137" s="338" t="n">
        <f aca="false">H137*E137</f>
        <v>0</v>
      </c>
      <c r="Q137" s="339" t="n">
        <f aca="false">E137*L137</f>
        <v>0</v>
      </c>
      <c r="R137" s="340" t="n">
        <f aca="false">(E137*L137*N137)</f>
        <v>0</v>
      </c>
      <c r="S137" s="341" t="n">
        <f aca="false">E137*I137*N137</f>
        <v>0</v>
      </c>
      <c r="T137" s="342" t="n">
        <f aca="false">E137*J137*N137</f>
        <v>0</v>
      </c>
      <c r="U137" s="341" t="n">
        <f aca="false">E137*K137*N137</f>
        <v>0</v>
      </c>
      <c r="V137" s="342" t="n">
        <f aca="false">T137*M137</f>
        <v>0</v>
      </c>
      <c r="W137" s="341" t="n">
        <f aca="false">U137*M137</f>
        <v>0</v>
      </c>
      <c r="X137" s="341" t="n">
        <f aca="false">(SUMIF('LU - Avd.  Costs TRC'!$A$28:$A$48,M137,'LU - Avd.  Costs TRC'!$F$28:$F$48))</f>
        <v>0</v>
      </c>
      <c r="Y137" s="341" t="n">
        <f aca="false">(SUMIF('LU - Avd.  Costs TRC'!$A$28:$A$48,M137,'LU - Avd.  Costs TRC'!$L$28:$L$48))</f>
        <v>0</v>
      </c>
      <c r="Z137" s="343" t="n">
        <f aca="false">(IF(AND('Program Summary'!D$3="PGE",C137=C312),SUMIF('LU - Avd. Costs PT'!A$29:A$48,M137,'LU - Avd. Costs PT'!C$29:C$48),0))</f>
        <v>0</v>
      </c>
      <c r="AA137" s="341" t="n">
        <f aca="false">(IF(AND('Program Summary'!D$3="PGE",C137=C313),SUMIF('LU - Avd. Costs PT'!A$29:A$48,M137,'LU - Avd. Costs PT'!E$29:E$48),0))</f>
        <v>0</v>
      </c>
      <c r="AB137" s="341" t="n">
        <f aca="false">(IF(AND('Program Summary'!D$3="PGE",C137=C314),SUMIF('LU - Avd. Costs PT'!A$29:A$48,M137,'LU - Avd. Costs PT'!F$29:F$48),0))</f>
        <v>0</v>
      </c>
      <c r="AC137" s="341" t="n">
        <f aca="false">(IF(AND('Program Summary'!D$3="PGE",C137=C315),SUMIF('LU - Avd. Costs PT'!A$29:A$48,M137,'LU - Avd. Costs PT'!G$29:G$48),0))</f>
        <v>0</v>
      </c>
      <c r="AD137" s="341" t="n">
        <f aca="false">(IF(AND('Program Summary'!D$3="PGE",C137=C316),SUMIF('LU - Avd. Costs PT'!A$29:A$48,M137,'LU - Avd. Costs PT'!D$29:D$48),0))</f>
        <v>0</v>
      </c>
      <c r="AE137" s="343" t="n">
        <f aca="false">(IF(AND('Program Summary'!D$3="SCE",C137=C312),SUMIF('LU - Avd. Costs PT'!A$29:A$48,M137,'LU - Avd. Costs PT'!J$29:J$48),0))</f>
        <v>0</v>
      </c>
      <c r="AF137" s="341" t="n">
        <f aca="false">(IF(AND('Program Summary'!D$3="SCE",C137=C313),SUMIF('LU - Avd. Costs PT'!A$29:A$48,M137,'LU - Avd. Costs PT'!L$29:L$48),0))</f>
        <v>0</v>
      </c>
      <c r="AG137" s="341" t="n">
        <f aca="false">(IF(AND('Program Summary'!D$3="SCE",C137=C314),SUMIF('LU - Avd. Costs PT'!A$29:A$48,M137,'LU - Avd. Costs PT'!M$29:M$48),0))</f>
        <v>0</v>
      </c>
      <c r="AH137" s="341" t="n">
        <f aca="false">(IF(AND('Program Summary'!D$3="SCE",C137=C315),SUMIF('LU - Avd. Costs PT'!A$29:A$48,M137,'LU - Avd. Costs PT'!N$29:N$48),0))</f>
        <v>0</v>
      </c>
      <c r="AI137" s="341" t="n">
        <f aca="false">(IF(AND('Program Summary'!D$3="SCE",C137=C316),SUMIF('LU - Avd. Costs PT'!A$29:A$48,M137,'LU - Avd. Costs PT'!K$29:K$48),0))</f>
        <v>0</v>
      </c>
      <c r="AJ137" s="341" t="n">
        <f aca="false">(IF(AND('Program Summary'!D$3="SDGE",C137=C312),SUMIF('LU - Avd. Costs PT'!A$29:A$48,M137,'LU - Avd. Costs PT'!Q$29:Q$48),0))</f>
        <v>0</v>
      </c>
      <c r="AK137" s="341" t="n">
        <f aca="false">(IF(AND('Program Summary'!D$3="SDGE",C137=C313),SUMIF('LU - Avd. Costs PT'!A$29:A$48,M137,'LU - Avd. Costs PT'!S$29:S$48),0))</f>
        <v>0</v>
      </c>
      <c r="AL137" s="341" t="n">
        <f aca="false">(IF(AND('Program Summary'!D$3="SDGE",C137=C314),SUMIF('LU - Avd. Costs PT'!A$29:A$48,M137,'LU - Avd. Costs PT'!T$29:T$48),0))</f>
        <v>0</v>
      </c>
      <c r="AM137" s="341" t="n">
        <f aca="false">(IF(AND('Program Summary'!D$3="SDGE",C137=C315),SUMIF('LU - Avd. Costs PT'!A$29:A$48,M137,'LU - Avd. Costs PT'!U$29:U$48),0))</f>
        <v>0</v>
      </c>
      <c r="AN137" s="341" t="n">
        <f aca="false">(IF(AND('Program Summary'!D$3="SDGE",C137=C316),SUMIF('LU - Avd. Costs PT'!A$29:A$48,M137,'LU - Avd. Costs PT'!R$29:R$48),0))</f>
        <v>0</v>
      </c>
      <c r="AO137" s="341" t="n">
        <f aca="false">SUM(Z137:AN137)</f>
        <v>0</v>
      </c>
      <c r="AP137" s="343" t="n">
        <f aca="false">(IF(AND('Program Summary'!D$3="PGE",C137=C312),SUMIF('LU - Avd. Costs PT'!A$74:A$93,M137,'LU - Avd. Costs PT'!C$74:C$93),0))</f>
        <v>0</v>
      </c>
      <c r="AQ137" s="341" t="n">
        <f aca="false">(IF(AND('Program Summary'!D$3="PGE",C137=C313),SUMIF('LU - Avd. Costs PT'!A$74:A$93,M137,'LU - Avd. Costs PT'!E$74:E$93),0))</f>
        <v>0</v>
      </c>
      <c r="AR137" s="341" t="n">
        <f aca="false">(IF(AND('Program Summary'!D$3="PGE",C137=C314),SUMIF('LU - Avd. Costs PT'!A$74:A$93,M137,'LU - Avd. Costs PT'!F$74:F$93),0))</f>
        <v>0</v>
      </c>
      <c r="AS137" s="341" t="n">
        <f aca="false">(IF(AND('Program Summary'!D$3="PGE",C137=C315),SUMIF('LU - Avd. Costs PT'!A$74:A$93,M137,'LU - Avd. Costs PT'!G$74:G$93),0))</f>
        <v>0</v>
      </c>
      <c r="AT137" s="341" t="n">
        <f aca="false">(IF(AND('Program Summary'!D$3="PGE",C137=C316),SUMIF('LU - Avd. Costs PT'!A$74:A$93,M137,'LU - Avd. Costs PT'!F$74:F$93),0))</f>
        <v>0</v>
      </c>
      <c r="AU137" s="343" t="n">
        <f aca="false">(IF(AND('Program Summary'!D$3="SCG",C137=C312),SUMIF('LU - Avd. Costs PT'!A$74:A$93,M137,'LU - Avd. Costs PT'!J$74:J$93),0))</f>
        <v>0</v>
      </c>
      <c r="AV137" s="341" t="n">
        <f aca="false">(IF(AND('Program Summary'!D$3="SCG",C137=C313),SUMIF('LU - Avd. Costs PT'!A$74:A$93,M137,'LU - Avd. Costs PT'!L$74:L$93),0))</f>
        <v>0</v>
      </c>
      <c r="AW137" s="341" t="n">
        <f aca="false">(IF(AND('Program Summary'!D$3="SCG",C137=C314),SUMIF('LU - Avd. Costs PT'!A$74:A$93,M137,'LU - Avd. Costs PT'!M$74:M$93),0))</f>
        <v>0</v>
      </c>
      <c r="AX137" s="341" t="n">
        <f aca="false">(IF(AND('Program Summary'!D$3="SCG",C137=C315),SUMIF('LU - Avd. Costs PT'!A$74:A$93,M137,'LU - Avd. Costs PT'!N$74:N$93),0))</f>
        <v>0</v>
      </c>
      <c r="AY137" s="341" t="n">
        <f aca="false">(IF(AND('Program Summary'!D$3="SCG",C137=C316),SUMIF('LU - Avd. Costs PT'!A$74:A$93,M137,'LU - Avd. Costs PT'!K$74:K$93),0))</f>
        <v>0</v>
      </c>
      <c r="AZ137" s="341" t="n">
        <f aca="false">(IF(AND('Program Summary'!D$3="SDGE",C137=C312),SUMIF('LU - Avd. Costs PT'!A$74:A$93,M137,'LU - Avd. Costs PT'!Q$74:Q$93),0))</f>
        <v>0</v>
      </c>
      <c r="BA137" s="341" t="n">
        <f aca="false">(IF(AND('Program Summary'!D$3="SDGE",C137=C313),SUMIF('LU - Avd. Costs PT'!A$74:A$93,M137,'LU - Avd. Costs PT'!S$74:S$93),0))</f>
        <v>0</v>
      </c>
      <c r="BB137" s="341" t="n">
        <f aca="false">(IF(AND('Program Summary'!D$3="SDGE",C137=C314),SUMIF('LU - Avd. Costs PT'!A$74:A$93,M137,'LU - Avd. Costs PT'!T$74:T$93),0))</f>
        <v>0</v>
      </c>
      <c r="BC137" s="341" t="n">
        <f aca="false">(IF(AND('Program Summary'!D$3="SDGE",C137=C315),SUMIF('LU - Avd. Costs PT'!A$74:A$93,M137,'LU - Avd. Costs PT'!U$74:U$93),0))</f>
        <v>0</v>
      </c>
      <c r="BD137" s="341" t="n">
        <f aca="false">(IF(AND('Program Summary'!D$3="SDGE",C137=C316),SUMIF('LU - Avd. Costs PT'!A$74:A$93,M137,'LU - Avd. Costs PT'!T$74:T$93),0))</f>
        <v>0</v>
      </c>
      <c r="BE137" s="341" t="n">
        <f aca="false">SUM(AP137:BD137)</f>
        <v>0</v>
      </c>
      <c r="BF137" s="342" t="n">
        <f aca="false">E137*J137*AO137</f>
        <v>0</v>
      </c>
      <c r="BG137" s="340" t="n">
        <f aca="false">E137*K137*BE137</f>
        <v>0</v>
      </c>
      <c r="BH137" s="340" t="n">
        <f aca="false">T137*X137</f>
        <v>0</v>
      </c>
      <c r="BI137" s="340" t="n">
        <f aca="false">U137*Y137</f>
        <v>0</v>
      </c>
      <c r="BJ137" s="340" t="n">
        <f aca="false">SUMIF(BF137:BG137,"&gt;=0")</f>
        <v>0</v>
      </c>
      <c r="BK137" s="344" t="n">
        <f aca="false">SUMIF(BH137:BI137,"&gt;=0")</f>
        <v>0</v>
      </c>
    </row>
    <row r="138" s="240" customFormat="true" ht="12.75" hidden="false" customHeight="false" outlineLevel="0" collapsed="false">
      <c r="A138" s="101"/>
      <c r="B138" s="334"/>
      <c r="C138" s="353"/>
      <c r="D138" s="336"/>
      <c r="E138" s="345"/>
      <c r="F138" s="346"/>
      <c r="G138" s="347"/>
      <c r="H138" s="347"/>
      <c r="I138" s="348"/>
      <c r="J138" s="349"/>
      <c r="K138" s="349"/>
      <c r="L138" s="350"/>
      <c r="M138" s="351"/>
      <c r="N138" s="352"/>
      <c r="O138" s="337" t="n">
        <f aca="false">G138*E138</f>
        <v>0</v>
      </c>
      <c r="P138" s="338" t="n">
        <f aca="false">H138*E138</f>
        <v>0</v>
      </c>
      <c r="Q138" s="339" t="n">
        <f aca="false">E138*L138</f>
        <v>0</v>
      </c>
      <c r="R138" s="340" t="n">
        <f aca="false">(E138*L138*N138)</f>
        <v>0</v>
      </c>
      <c r="S138" s="341" t="n">
        <f aca="false">E138*I138*N138</f>
        <v>0</v>
      </c>
      <c r="T138" s="342" t="n">
        <f aca="false">E138*J138*N138</f>
        <v>0</v>
      </c>
      <c r="U138" s="341" t="n">
        <f aca="false">E138*K138*N138</f>
        <v>0</v>
      </c>
      <c r="V138" s="342" t="n">
        <f aca="false">T138*M138</f>
        <v>0</v>
      </c>
      <c r="W138" s="341" t="n">
        <f aca="false">U138*M138</f>
        <v>0</v>
      </c>
      <c r="X138" s="341" t="n">
        <f aca="false">(SUMIF('LU - Avd.  Costs TRC'!$A$28:$A$48,M138,'LU - Avd.  Costs TRC'!$F$28:$F$48))</f>
        <v>0</v>
      </c>
      <c r="Y138" s="341" t="n">
        <f aca="false">(SUMIF('LU - Avd.  Costs TRC'!$A$28:$A$48,M138,'LU - Avd.  Costs TRC'!$L$28:$L$48))</f>
        <v>0</v>
      </c>
      <c r="Z138" s="343" t="n">
        <f aca="false">(IF(AND('Program Summary'!D$3="PGE",C138=C312),SUMIF('LU - Avd. Costs PT'!A$29:A$48,M138,'LU - Avd. Costs PT'!C$29:C$48),0))</f>
        <v>0</v>
      </c>
      <c r="AA138" s="341" t="n">
        <f aca="false">(IF(AND('Program Summary'!D$3="PGE",C138=C313),SUMIF('LU - Avd. Costs PT'!A$29:A$48,M138,'LU - Avd. Costs PT'!E$29:E$48),0))</f>
        <v>0</v>
      </c>
      <c r="AB138" s="341" t="n">
        <f aca="false">(IF(AND('Program Summary'!D$3="PGE",C138=C314),SUMIF('LU - Avd. Costs PT'!A$29:A$48,M138,'LU - Avd. Costs PT'!F$29:F$48),0))</f>
        <v>0</v>
      </c>
      <c r="AC138" s="341" t="n">
        <f aca="false">(IF(AND('Program Summary'!D$3="PGE",C138=C315),SUMIF('LU - Avd. Costs PT'!A$29:A$48,M138,'LU - Avd. Costs PT'!G$29:G$48),0))</f>
        <v>0</v>
      </c>
      <c r="AD138" s="341" t="n">
        <f aca="false">(IF(AND('Program Summary'!D$3="PGE",C138=C316),SUMIF('LU - Avd. Costs PT'!A$29:A$48,M138,'LU - Avd. Costs PT'!D$29:D$48),0))</f>
        <v>0</v>
      </c>
      <c r="AE138" s="343" t="n">
        <f aca="false">(IF(AND('Program Summary'!D$3="SCE",C138=C312),SUMIF('LU - Avd. Costs PT'!A$29:A$48,M138,'LU - Avd. Costs PT'!J$29:J$48),0))</f>
        <v>0</v>
      </c>
      <c r="AF138" s="341" t="n">
        <f aca="false">(IF(AND('Program Summary'!D$3="SCE",C138=C313),SUMIF('LU - Avd. Costs PT'!A$29:A$48,M138,'LU - Avd. Costs PT'!L$29:L$48),0))</f>
        <v>0</v>
      </c>
      <c r="AG138" s="341" t="n">
        <f aca="false">(IF(AND('Program Summary'!D$3="SCE",C138=C314),SUMIF('LU - Avd. Costs PT'!A$29:A$48,M138,'LU - Avd. Costs PT'!M$29:M$48),0))</f>
        <v>0</v>
      </c>
      <c r="AH138" s="341" t="n">
        <f aca="false">(IF(AND('Program Summary'!D$3="SCE",C138=C315),SUMIF('LU - Avd. Costs PT'!A$29:A$48,M138,'LU - Avd. Costs PT'!N$29:N$48),0))</f>
        <v>0</v>
      </c>
      <c r="AI138" s="341" t="n">
        <f aca="false">(IF(AND('Program Summary'!D$3="SCE",C138=C316),SUMIF('LU - Avd. Costs PT'!A$29:A$48,M138,'LU - Avd. Costs PT'!K$29:K$48),0))</f>
        <v>0</v>
      </c>
      <c r="AJ138" s="341" t="n">
        <f aca="false">(IF(AND('Program Summary'!D$3="SDGE",C138=C312),SUMIF('LU - Avd. Costs PT'!A$29:A$48,M138,'LU - Avd. Costs PT'!Q$29:Q$48),0))</f>
        <v>0</v>
      </c>
      <c r="AK138" s="341" t="n">
        <f aca="false">(IF(AND('Program Summary'!D$3="SDGE",C138=C313),SUMIF('LU - Avd. Costs PT'!A$29:A$48,M138,'LU - Avd. Costs PT'!S$29:S$48),0))</f>
        <v>0</v>
      </c>
      <c r="AL138" s="341" t="n">
        <f aca="false">(IF(AND('Program Summary'!D$3="SDGE",C138=C314),SUMIF('LU - Avd. Costs PT'!A$29:A$48,M138,'LU - Avd. Costs PT'!T$29:T$48),0))</f>
        <v>0</v>
      </c>
      <c r="AM138" s="341" t="n">
        <f aca="false">(IF(AND('Program Summary'!D$3="SDGE",C138=C315),SUMIF('LU - Avd. Costs PT'!A$29:A$48,M138,'LU - Avd. Costs PT'!U$29:U$48),0))</f>
        <v>0</v>
      </c>
      <c r="AN138" s="341" t="n">
        <f aca="false">(IF(AND('Program Summary'!D$3="SDGE",C138=C316),SUMIF('LU - Avd. Costs PT'!A$29:A$48,M138,'LU - Avd. Costs PT'!R$29:R$48),0))</f>
        <v>0</v>
      </c>
      <c r="AO138" s="341" t="n">
        <f aca="false">SUM(Z138:AN138)</f>
        <v>0</v>
      </c>
      <c r="AP138" s="343" t="n">
        <f aca="false">(IF(AND('Program Summary'!D$3="PGE",C138=C312),SUMIF('LU - Avd. Costs PT'!A$74:A$93,M138,'LU - Avd. Costs PT'!C$74:C$93),0))</f>
        <v>0</v>
      </c>
      <c r="AQ138" s="341" t="n">
        <f aca="false">(IF(AND('Program Summary'!D$3="PGE",C138=C313),SUMIF('LU - Avd. Costs PT'!A$74:A$93,M138,'LU - Avd. Costs PT'!E$74:E$93),0))</f>
        <v>0</v>
      </c>
      <c r="AR138" s="341" t="n">
        <f aca="false">(IF(AND('Program Summary'!D$3="PGE",C138=C314),SUMIF('LU - Avd. Costs PT'!A$74:A$93,M138,'LU - Avd. Costs PT'!F$74:F$93),0))</f>
        <v>0</v>
      </c>
      <c r="AS138" s="341" t="n">
        <f aca="false">(IF(AND('Program Summary'!D$3="PGE",C138=C315),SUMIF('LU - Avd. Costs PT'!A$74:A$93,M138,'LU - Avd. Costs PT'!G$74:G$93),0))</f>
        <v>0</v>
      </c>
      <c r="AT138" s="341" t="n">
        <f aca="false">(IF(AND('Program Summary'!D$3="PGE",C138=C316),SUMIF('LU - Avd. Costs PT'!A$74:A$93,M138,'LU - Avd. Costs PT'!F$74:F$93),0))</f>
        <v>0</v>
      </c>
      <c r="AU138" s="343" t="n">
        <f aca="false">(IF(AND('Program Summary'!D$3="SCG",C138=C312),SUMIF('LU - Avd. Costs PT'!A$74:A$93,M138,'LU - Avd. Costs PT'!J$74:J$93),0))</f>
        <v>0</v>
      </c>
      <c r="AV138" s="341" t="n">
        <f aca="false">(IF(AND('Program Summary'!D$3="SCG",C138=C313),SUMIF('LU - Avd. Costs PT'!A$74:A$93,M138,'LU - Avd. Costs PT'!L$74:L$93),0))</f>
        <v>0</v>
      </c>
      <c r="AW138" s="341" t="n">
        <f aca="false">(IF(AND('Program Summary'!D$3="SCG",C138=C314),SUMIF('LU - Avd. Costs PT'!A$74:A$93,M138,'LU - Avd. Costs PT'!M$74:M$93),0))</f>
        <v>0</v>
      </c>
      <c r="AX138" s="341" t="n">
        <f aca="false">(IF(AND('Program Summary'!D$3="SCG",C138=C315),SUMIF('LU - Avd. Costs PT'!A$74:A$93,M138,'LU - Avd. Costs PT'!N$74:N$93),0))</f>
        <v>0</v>
      </c>
      <c r="AY138" s="341" t="n">
        <f aca="false">(IF(AND('Program Summary'!D$3="SCG",C138=C316),SUMIF('LU - Avd. Costs PT'!A$74:A$93,M138,'LU - Avd. Costs PT'!K$74:K$93),0))</f>
        <v>0</v>
      </c>
      <c r="AZ138" s="341" t="n">
        <f aca="false">(IF(AND('Program Summary'!D$3="SDGE",C138=C312),SUMIF('LU - Avd. Costs PT'!A$74:A$93,M138,'LU - Avd. Costs PT'!Q$74:Q$93),0))</f>
        <v>0</v>
      </c>
      <c r="BA138" s="341" t="n">
        <f aca="false">(IF(AND('Program Summary'!D$3="SDGE",C138=C313),SUMIF('LU - Avd. Costs PT'!A$74:A$93,M138,'LU - Avd. Costs PT'!S$74:S$93),0))</f>
        <v>0</v>
      </c>
      <c r="BB138" s="341" t="n">
        <f aca="false">(IF(AND('Program Summary'!D$3="SDGE",C138=C314),SUMIF('LU - Avd. Costs PT'!A$74:A$93,M138,'LU - Avd. Costs PT'!T$74:T$93),0))</f>
        <v>0</v>
      </c>
      <c r="BC138" s="341" t="n">
        <f aca="false">(IF(AND('Program Summary'!D$3="SDGE",C138=C315),SUMIF('LU - Avd. Costs PT'!A$74:A$93,M138,'LU - Avd. Costs PT'!U$74:U$93),0))</f>
        <v>0</v>
      </c>
      <c r="BD138" s="341" t="n">
        <f aca="false">(IF(AND('Program Summary'!D$3="SDGE",C138=C316),SUMIF('LU - Avd. Costs PT'!A$74:A$93,M138,'LU - Avd. Costs PT'!T$74:T$93),0))</f>
        <v>0</v>
      </c>
      <c r="BE138" s="341" t="n">
        <f aca="false">SUM(AP138:BD138)</f>
        <v>0</v>
      </c>
      <c r="BF138" s="342" t="n">
        <f aca="false">E138*J138*AO138</f>
        <v>0</v>
      </c>
      <c r="BG138" s="340" t="n">
        <f aca="false">E138*K138*BE138</f>
        <v>0</v>
      </c>
      <c r="BH138" s="340" t="n">
        <f aca="false">T138*X138</f>
        <v>0</v>
      </c>
      <c r="BI138" s="340" t="n">
        <f aca="false">U138*Y138</f>
        <v>0</v>
      </c>
      <c r="BJ138" s="340" t="n">
        <f aca="false">SUMIF(BF138:BG138,"&gt;=0")</f>
        <v>0</v>
      </c>
      <c r="BK138" s="344" t="n">
        <f aca="false">SUMIF(BH138:BI138,"&gt;=0")</f>
        <v>0</v>
      </c>
    </row>
    <row r="139" s="240" customFormat="true" ht="12.75" hidden="false" customHeight="false" outlineLevel="0" collapsed="false">
      <c r="A139" s="101"/>
      <c r="B139" s="334"/>
      <c r="C139" s="353"/>
      <c r="D139" s="336"/>
      <c r="E139" s="345"/>
      <c r="F139" s="346"/>
      <c r="G139" s="347"/>
      <c r="H139" s="347"/>
      <c r="I139" s="348"/>
      <c r="J139" s="349"/>
      <c r="K139" s="349"/>
      <c r="L139" s="350"/>
      <c r="M139" s="351"/>
      <c r="N139" s="352"/>
      <c r="O139" s="337" t="n">
        <f aca="false">G139*E139</f>
        <v>0</v>
      </c>
      <c r="P139" s="338" t="n">
        <f aca="false">H139*E139</f>
        <v>0</v>
      </c>
      <c r="Q139" s="339" t="n">
        <f aca="false">E139*L139</f>
        <v>0</v>
      </c>
      <c r="R139" s="340" t="n">
        <f aca="false">(E139*L139*N139)</f>
        <v>0</v>
      </c>
      <c r="S139" s="341" t="n">
        <f aca="false">E139*I139*N139</f>
        <v>0</v>
      </c>
      <c r="T139" s="342" t="n">
        <f aca="false">E139*J139*N139</f>
        <v>0</v>
      </c>
      <c r="U139" s="341" t="n">
        <f aca="false">E139*K139*N139</f>
        <v>0</v>
      </c>
      <c r="V139" s="342" t="n">
        <f aca="false">T139*M139</f>
        <v>0</v>
      </c>
      <c r="W139" s="341" t="n">
        <f aca="false">U139*M139</f>
        <v>0</v>
      </c>
      <c r="X139" s="341" t="n">
        <f aca="false">(SUMIF('LU - Avd.  Costs TRC'!$A$28:$A$48,M139,'LU - Avd.  Costs TRC'!$F$28:$F$48))</f>
        <v>0</v>
      </c>
      <c r="Y139" s="341" t="n">
        <f aca="false">(SUMIF('LU - Avd.  Costs TRC'!$A$28:$A$48,M139,'LU - Avd.  Costs TRC'!$L$28:$L$48))</f>
        <v>0</v>
      </c>
      <c r="Z139" s="343" t="n">
        <f aca="false">(IF(AND('Program Summary'!D$3="PGE",C139=C312),SUMIF('LU - Avd. Costs PT'!A$29:A$48,M139,'LU - Avd. Costs PT'!C$29:C$48),0))</f>
        <v>0</v>
      </c>
      <c r="AA139" s="341" t="n">
        <f aca="false">(IF(AND('Program Summary'!D$3="PGE",C139=C313),SUMIF('LU - Avd. Costs PT'!A$29:A$48,M139,'LU - Avd. Costs PT'!E$29:E$48),0))</f>
        <v>0</v>
      </c>
      <c r="AB139" s="341" t="n">
        <f aca="false">(IF(AND('Program Summary'!D$3="PGE",C139=C314),SUMIF('LU - Avd. Costs PT'!A$29:A$48,M139,'LU - Avd. Costs PT'!F$29:F$48),0))</f>
        <v>0</v>
      </c>
      <c r="AC139" s="341" t="n">
        <f aca="false">(IF(AND('Program Summary'!D$3="PGE",C139=C315),SUMIF('LU - Avd. Costs PT'!A$29:A$48,M139,'LU - Avd. Costs PT'!G$29:G$48),0))</f>
        <v>0</v>
      </c>
      <c r="AD139" s="341" t="n">
        <f aca="false">(IF(AND('Program Summary'!D$3="PGE",C139=C316),SUMIF('LU - Avd. Costs PT'!A$29:A$48,M139,'LU - Avd. Costs PT'!D$29:D$48),0))</f>
        <v>0</v>
      </c>
      <c r="AE139" s="343" t="n">
        <f aca="false">(IF(AND('Program Summary'!D$3="SCE",C139=C312),SUMIF('LU - Avd. Costs PT'!A$29:A$48,M139,'LU - Avd. Costs PT'!J$29:J$48),0))</f>
        <v>0</v>
      </c>
      <c r="AF139" s="341" t="n">
        <f aca="false">(IF(AND('Program Summary'!D$3="SCE",C139=C313),SUMIF('LU - Avd. Costs PT'!A$29:A$48,M139,'LU - Avd. Costs PT'!L$29:L$48),0))</f>
        <v>0</v>
      </c>
      <c r="AG139" s="341" t="n">
        <f aca="false">(IF(AND('Program Summary'!D$3="SCE",C139=C314),SUMIF('LU - Avd. Costs PT'!A$29:A$48,M139,'LU - Avd. Costs PT'!M$29:M$48),0))</f>
        <v>0</v>
      </c>
      <c r="AH139" s="341" t="n">
        <f aca="false">(IF(AND('Program Summary'!D$3="SCE",C139=C315),SUMIF('LU - Avd. Costs PT'!A$29:A$48,M139,'LU - Avd. Costs PT'!N$29:N$48),0))</f>
        <v>0</v>
      </c>
      <c r="AI139" s="341" t="n">
        <f aca="false">(IF(AND('Program Summary'!D$3="SCE",C139=C316),SUMIF('LU - Avd. Costs PT'!A$29:A$48,M139,'LU - Avd. Costs PT'!K$29:K$48),0))</f>
        <v>0</v>
      </c>
      <c r="AJ139" s="341" t="n">
        <f aca="false">(IF(AND('Program Summary'!D$3="SDGE",C139=C312),SUMIF('LU - Avd. Costs PT'!A$29:A$48,M139,'LU - Avd. Costs PT'!Q$29:Q$48),0))</f>
        <v>0</v>
      </c>
      <c r="AK139" s="341" t="n">
        <f aca="false">(IF(AND('Program Summary'!D$3="SDGE",C139=C313),SUMIF('LU - Avd. Costs PT'!A$29:A$48,M139,'LU - Avd. Costs PT'!S$29:S$48),0))</f>
        <v>0</v>
      </c>
      <c r="AL139" s="341" t="n">
        <f aca="false">(IF(AND('Program Summary'!D$3="SDGE",C139=C314),SUMIF('LU - Avd. Costs PT'!A$29:A$48,M139,'LU - Avd. Costs PT'!T$29:T$48),0))</f>
        <v>0</v>
      </c>
      <c r="AM139" s="341" t="n">
        <f aca="false">(IF(AND('Program Summary'!D$3="SDGE",C139=C315),SUMIF('LU - Avd. Costs PT'!A$29:A$48,M139,'LU - Avd. Costs PT'!U$29:U$48),0))</f>
        <v>0</v>
      </c>
      <c r="AN139" s="341" t="n">
        <f aca="false">(IF(AND('Program Summary'!D$3="SDGE",C139=C316),SUMIF('LU - Avd. Costs PT'!A$29:A$48,M139,'LU - Avd. Costs PT'!R$29:R$48),0))</f>
        <v>0</v>
      </c>
      <c r="AO139" s="341" t="n">
        <f aca="false">SUM(Z139:AN139)</f>
        <v>0</v>
      </c>
      <c r="AP139" s="343" t="n">
        <f aca="false">(IF(AND('Program Summary'!D$3="PGE",C139=C312),SUMIF('LU - Avd. Costs PT'!A$74:A$93,M139,'LU - Avd. Costs PT'!C$74:C$93),0))</f>
        <v>0</v>
      </c>
      <c r="AQ139" s="341" t="n">
        <f aca="false">(IF(AND('Program Summary'!D$3="PGE",C139=C313),SUMIF('LU - Avd. Costs PT'!A$74:A$93,M139,'LU - Avd. Costs PT'!E$74:E$93),0))</f>
        <v>0</v>
      </c>
      <c r="AR139" s="341" t="n">
        <f aca="false">(IF(AND('Program Summary'!D$3="PGE",C139=C314),SUMIF('LU - Avd. Costs PT'!A$74:A$93,M139,'LU - Avd. Costs PT'!F$74:F$93),0))</f>
        <v>0</v>
      </c>
      <c r="AS139" s="341" t="n">
        <f aca="false">(IF(AND('Program Summary'!D$3="PGE",C139=C315),SUMIF('LU - Avd. Costs PT'!A$74:A$93,M139,'LU - Avd. Costs PT'!G$74:G$93),0))</f>
        <v>0</v>
      </c>
      <c r="AT139" s="341" t="n">
        <f aca="false">(IF(AND('Program Summary'!D$3="PGE",C139=C316),SUMIF('LU - Avd. Costs PT'!A$74:A$93,M139,'LU - Avd. Costs PT'!F$74:F$93),0))</f>
        <v>0</v>
      </c>
      <c r="AU139" s="343" t="n">
        <f aca="false">(IF(AND('Program Summary'!D$3="SCG",C139=C312),SUMIF('LU - Avd. Costs PT'!A$74:A$93,M139,'LU - Avd. Costs PT'!J$74:J$93),0))</f>
        <v>0</v>
      </c>
      <c r="AV139" s="341" t="n">
        <f aca="false">(IF(AND('Program Summary'!D$3="SCG",C139=C313),SUMIF('LU - Avd. Costs PT'!A$74:A$93,M139,'LU - Avd. Costs PT'!L$74:L$93),0))</f>
        <v>0</v>
      </c>
      <c r="AW139" s="341" t="n">
        <f aca="false">(IF(AND('Program Summary'!D$3="SCG",C139=C314),SUMIF('LU - Avd. Costs PT'!A$74:A$93,M139,'LU - Avd. Costs PT'!M$74:M$93),0))</f>
        <v>0</v>
      </c>
      <c r="AX139" s="341" t="n">
        <f aca="false">(IF(AND('Program Summary'!D$3="SCG",C139=C315),SUMIF('LU - Avd. Costs PT'!A$74:A$93,M139,'LU - Avd. Costs PT'!N$74:N$93),0))</f>
        <v>0</v>
      </c>
      <c r="AY139" s="341" t="n">
        <f aca="false">(IF(AND('Program Summary'!D$3="SCG",C139=C316),SUMIF('LU - Avd. Costs PT'!A$74:A$93,M139,'LU - Avd. Costs PT'!K$74:K$93),0))</f>
        <v>0</v>
      </c>
      <c r="AZ139" s="341" t="n">
        <f aca="false">(IF(AND('Program Summary'!D$3="SDGE",C139=C312),SUMIF('LU - Avd. Costs PT'!A$74:A$93,M139,'LU - Avd. Costs PT'!Q$74:Q$93),0))</f>
        <v>0</v>
      </c>
      <c r="BA139" s="341" t="n">
        <f aca="false">(IF(AND('Program Summary'!D$3="SDGE",C139=C313),SUMIF('LU - Avd. Costs PT'!A$74:A$93,M139,'LU - Avd. Costs PT'!S$74:S$93),0))</f>
        <v>0</v>
      </c>
      <c r="BB139" s="341" t="n">
        <f aca="false">(IF(AND('Program Summary'!D$3="SDGE",C139=C314),SUMIF('LU - Avd. Costs PT'!A$74:A$93,M139,'LU - Avd. Costs PT'!T$74:T$93),0))</f>
        <v>0</v>
      </c>
      <c r="BC139" s="341" t="n">
        <f aca="false">(IF(AND('Program Summary'!D$3="SDGE",C139=C315),SUMIF('LU - Avd. Costs PT'!A$74:A$93,M139,'LU - Avd. Costs PT'!U$74:U$93),0))</f>
        <v>0</v>
      </c>
      <c r="BD139" s="341" t="n">
        <f aca="false">(IF(AND('Program Summary'!D$3="SDGE",C139=C316),SUMIF('LU - Avd. Costs PT'!A$74:A$93,M139,'LU - Avd. Costs PT'!T$74:T$93),0))</f>
        <v>0</v>
      </c>
      <c r="BE139" s="341" t="n">
        <f aca="false">SUM(AP139:BD139)</f>
        <v>0</v>
      </c>
      <c r="BF139" s="342" t="n">
        <f aca="false">E139*J139*AO139</f>
        <v>0</v>
      </c>
      <c r="BG139" s="340" t="n">
        <f aca="false">E139*K139*BE139</f>
        <v>0</v>
      </c>
      <c r="BH139" s="340" t="n">
        <f aca="false">T139*X139</f>
        <v>0</v>
      </c>
      <c r="BI139" s="340" t="n">
        <f aca="false">U139*Y139</f>
        <v>0</v>
      </c>
      <c r="BJ139" s="340" t="n">
        <f aca="false">SUMIF(BF139:BG139,"&gt;=0")</f>
        <v>0</v>
      </c>
      <c r="BK139" s="344" t="n">
        <f aca="false">SUMIF(BH139:BI139,"&gt;=0")</f>
        <v>0</v>
      </c>
    </row>
    <row r="140" s="240" customFormat="true" ht="12.75" hidden="false" customHeight="false" outlineLevel="0" collapsed="false">
      <c r="A140" s="101"/>
      <c r="B140" s="334"/>
      <c r="C140" s="353"/>
      <c r="D140" s="336"/>
      <c r="E140" s="345"/>
      <c r="F140" s="346"/>
      <c r="G140" s="347"/>
      <c r="H140" s="347"/>
      <c r="I140" s="348"/>
      <c r="J140" s="349"/>
      <c r="K140" s="349"/>
      <c r="L140" s="350"/>
      <c r="M140" s="351"/>
      <c r="N140" s="352"/>
      <c r="O140" s="337" t="n">
        <f aca="false">G140*E140</f>
        <v>0</v>
      </c>
      <c r="P140" s="338" t="n">
        <f aca="false">H140*E140</f>
        <v>0</v>
      </c>
      <c r="Q140" s="339" t="n">
        <f aca="false">E140*L140</f>
        <v>0</v>
      </c>
      <c r="R140" s="340" t="n">
        <f aca="false">(E140*L140*N140)</f>
        <v>0</v>
      </c>
      <c r="S140" s="341" t="n">
        <f aca="false">E140*I140*N140</f>
        <v>0</v>
      </c>
      <c r="T140" s="342" t="n">
        <f aca="false">E140*J140*N140</f>
        <v>0</v>
      </c>
      <c r="U140" s="341" t="n">
        <f aca="false">E140*K140*N140</f>
        <v>0</v>
      </c>
      <c r="V140" s="342" t="n">
        <f aca="false">T140*M140</f>
        <v>0</v>
      </c>
      <c r="W140" s="341" t="n">
        <f aca="false">U140*M140</f>
        <v>0</v>
      </c>
      <c r="X140" s="341" t="n">
        <f aca="false">(SUMIF('LU - Avd.  Costs TRC'!$A$28:$A$48,M140,'LU - Avd.  Costs TRC'!$F$28:$F$48))</f>
        <v>0</v>
      </c>
      <c r="Y140" s="341" t="n">
        <f aca="false">(SUMIF('LU - Avd.  Costs TRC'!$A$28:$A$48,M140,'LU - Avd.  Costs TRC'!$L$28:$L$48))</f>
        <v>0</v>
      </c>
      <c r="Z140" s="343" t="n">
        <f aca="false">(IF(AND('Program Summary'!D$3="PGE",C140=C312),SUMIF('LU - Avd. Costs PT'!A$29:A$48,M140,'LU - Avd. Costs PT'!C$29:C$48),0))</f>
        <v>0</v>
      </c>
      <c r="AA140" s="341" t="n">
        <f aca="false">(IF(AND('Program Summary'!D$3="PGE",C140=C313),SUMIF('LU - Avd. Costs PT'!A$29:A$48,M140,'LU - Avd. Costs PT'!E$29:E$48),0))</f>
        <v>0</v>
      </c>
      <c r="AB140" s="341" t="n">
        <f aca="false">(IF(AND('Program Summary'!D$3="PGE",C140=C314),SUMIF('LU - Avd. Costs PT'!A$29:A$48,M140,'LU - Avd. Costs PT'!F$29:F$48),0))</f>
        <v>0</v>
      </c>
      <c r="AC140" s="341" t="n">
        <f aca="false">(IF(AND('Program Summary'!D$3="PGE",C140=C315),SUMIF('LU - Avd. Costs PT'!A$29:A$48,M140,'LU - Avd. Costs PT'!G$29:G$48),0))</f>
        <v>0</v>
      </c>
      <c r="AD140" s="341" t="n">
        <f aca="false">(IF(AND('Program Summary'!D$3="PGE",C140=C316),SUMIF('LU - Avd. Costs PT'!A$29:A$48,M140,'LU - Avd. Costs PT'!D$29:D$48),0))</f>
        <v>0</v>
      </c>
      <c r="AE140" s="343" t="n">
        <f aca="false">(IF(AND('Program Summary'!D$3="SCE",C140=C312),SUMIF('LU - Avd. Costs PT'!A$29:A$48,M140,'LU - Avd. Costs PT'!J$29:J$48),0))</f>
        <v>0</v>
      </c>
      <c r="AF140" s="341" t="n">
        <f aca="false">(IF(AND('Program Summary'!D$3="SCE",C140=C313),SUMIF('LU - Avd. Costs PT'!A$29:A$48,M140,'LU - Avd. Costs PT'!L$29:L$48),0))</f>
        <v>0</v>
      </c>
      <c r="AG140" s="341" t="n">
        <f aca="false">(IF(AND('Program Summary'!D$3="SCE",C140=C314),SUMIF('LU - Avd. Costs PT'!A$29:A$48,M140,'LU - Avd. Costs PT'!M$29:M$48),0))</f>
        <v>0</v>
      </c>
      <c r="AH140" s="341" t="n">
        <f aca="false">(IF(AND('Program Summary'!D$3="SCE",C140=C315),SUMIF('LU - Avd. Costs PT'!A$29:A$48,M140,'LU - Avd. Costs PT'!N$29:N$48),0))</f>
        <v>0</v>
      </c>
      <c r="AI140" s="341" t="n">
        <f aca="false">(IF(AND('Program Summary'!D$3="SCE",C140=C316),SUMIF('LU - Avd. Costs PT'!A$29:A$48,M140,'LU - Avd. Costs PT'!K$29:K$48),0))</f>
        <v>0</v>
      </c>
      <c r="AJ140" s="341" t="n">
        <f aca="false">(IF(AND('Program Summary'!D$3="SDGE",C140=C312),SUMIF('LU - Avd. Costs PT'!A$29:A$48,M140,'LU - Avd. Costs PT'!Q$29:Q$48),0))</f>
        <v>0</v>
      </c>
      <c r="AK140" s="341" t="n">
        <f aca="false">(IF(AND('Program Summary'!D$3="SDGE",C140=C313),SUMIF('LU - Avd. Costs PT'!A$29:A$48,M140,'LU - Avd. Costs PT'!S$29:S$48),0))</f>
        <v>0</v>
      </c>
      <c r="AL140" s="341" t="n">
        <f aca="false">(IF(AND('Program Summary'!D$3="SDGE",C140=C314),SUMIF('LU - Avd. Costs PT'!A$29:A$48,M140,'LU - Avd. Costs PT'!T$29:T$48),0))</f>
        <v>0</v>
      </c>
      <c r="AM140" s="341" t="n">
        <f aca="false">(IF(AND('Program Summary'!D$3="SDGE",C140=C315),SUMIF('LU - Avd. Costs PT'!A$29:A$48,M140,'LU - Avd. Costs PT'!U$29:U$48),0))</f>
        <v>0</v>
      </c>
      <c r="AN140" s="341" t="n">
        <f aca="false">(IF(AND('Program Summary'!D$3="SDGE",C140=C316),SUMIF('LU - Avd. Costs PT'!A$29:A$48,M140,'LU - Avd. Costs PT'!R$29:R$48),0))</f>
        <v>0</v>
      </c>
      <c r="AO140" s="341" t="n">
        <f aca="false">SUM(Z140:AN140)</f>
        <v>0</v>
      </c>
      <c r="AP140" s="343" t="n">
        <f aca="false">(IF(AND('Program Summary'!D$3="PGE",C140=C312),SUMIF('LU - Avd. Costs PT'!A$74:A$93,M140,'LU - Avd. Costs PT'!C$74:C$93),0))</f>
        <v>0</v>
      </c>
      <c r="AQ140" s="341" t="n">
        <f aca="false">(IF(AND('Program Summary'!D$3="PGE",C140=C313),SUMIF('LU - Avd. Costs PT'!A$74:A$93,M140,'LU - Avd. Costs PT'!E$74:E$93),0))</f>
        <v>0</v>
      </c>
      <c r="AR140" s="341" t="n">
        <f aca="false">(IF(AND('Program Summary'!D$3="PGE",C140=C314),SUMIF('LU - Avd. Costs PT'!A$74:A$93,M140,'LU - Avd. Costs PT'!F$74:F$93),0))</f>
        <v>0</v>
      </c>
      <c r="AS140" s="341" t="n">
        <f aca="false">(IF(AND('Program Summary'!D$3="PGE",C140=C315),SUMIF('LU - Avd. Costs PT'!A$74:A$93,M140,'LU - Avd. Costs PT'!G$74:G$93),0))</f>
        <v>0</v>
      </c>
      <c r="AT140" s="341" t="n">
        <f aca="false">(IF(AND('Program Summary'!D$3="PGE",C140=C316),SUMIF('LU - Avd. Costs PT'!A$74:A$93,M140,'LU - Avd. Costs PT'!F$74:F$93),0))</f>
        <v>0</v>
      </c>
      <c r="AU140" s="343" t="n">
        <f aca="false">(IF(AND('Program Summary'!D$3="SCG",C140=C312),SUMIF('LU - Avd. Costs PT'!A$74:A$93,M140,'LU - Avd. Costs PT'!J$74:J$93),0))</f>
        <v>0</v>
      </c>
      <c r="AV140" s="341" t="n">
        <f aca="false">(IF(AND('Program Summary'!D$3="SCG",C140=C313),SUMIF('LU - Avd. Costs PT'!A$74:A$93,M140,'LU - Avd. Costs PT'!L$74:L$93),0))</f>
        <v>0</v>
      </c>
      <c r="AW140" s="341" t="n">
        <f aca="false">(IF(AND('Program Summary'!D$3="SCG",C140=C314),SUMIF('LU - Avd. Costs PT'!A$74:A$93,M140,'LU - Avd. Costs PT'!M$74:M$93),0))</f>
        <v>0</v>
      </c>
      <c r="AX140" s="341" t="n">
        <f aca="false">(IF(AND('Program Summary'!D$3="SCG",C140=C315),SUMIF('LU - Avd. Costs PT'!A$74:A$93,M140,'LU - Avd. Costs PT'!N$74:N$93),0))</f>
        <v>0</v>
      </c>
      <c r="AY140" s="341" t="n">
        <f aca="false">(IF(AND('Program Summary'!D$3="SCG",C140=C316),SUMIF('LU - Avd. Costs PT'!A$74:A$93,M140,'LU - Avd. Costs PT'!K$74:K$93),0))</f>
        <v>0</v>
      </c>
      <c r="AZ140" s="341" t="n">
        <f aca="false">(IF(AND('Program Summary'!D$3="SDGE",C140=C312),SUMIF('LU - Avd. Costs PT'!A$74:A$93,M140,'LU - Avd. Costs PT'!Q$74:Q$93),0))</f>
        <v>0</v>
      </c>
      <c r="BA140" s="341" t="n">
        <f aca="false">(IF(AND('Program Summary'!D$3="SDGE",C140=C313),SUMIF('LU - Avd. Costs PT'!A$74:A$93,M140,'LU - Avd. Costs PT'!S$74:S$93),0))</f>
        <v>0</v>
      </c>
      <c r="BB140" s="341" t="n">
        <f aca="false">(IF(AND('Program Summary'!D$3="SDGE",C140=C314),SUMIF('LU - Avd. Costs PT'!A$74:A$93,M140,'LU - Avd. Costs PT'!T$74:T$93),0))</f>
        <v>0</v>
      </c>
      <c r="BC140" s="341" t="n">
        <f aca="false">(IF(AND('Program Summary'!D$3="SDGE",C140=C315),SUMIF('LU - Avd. Costs PT'!A$74:A$93,M140,'LU - Avd. Costs PT'!U$74:U$93),0))</f>
        <v>0</v>
      </c>
      <c r="BD140" s="341" t="n">
        <f aca="false">(IF(AND('Program Summary'!D$3="SDGE",C140=C316),SUMIF('LU - Avd. Costs PT'!A$74:A$93,M140,'LU - Avd. Costs PT'!T$74:T$93),0))</f>
        <v>0</v>
      </c>
      <c r="BE140" s="341" t="n">
        <f aca="false">SUM(AP140:BD140)</f>
        <v>0</v>
      </c>
      <c r="BF140" s="342" t="n">
        <f aca="false">E140*J140*AO140</f>
        <v>0</v>
      </c>
      <c r="BG140" s="340" t="n">
        <f aca="false">E140*K140*BE140</f>
        <v>0</v>
      </c>
      <c r="BH140" s="340" t="n">
        <f aca="false">T140*X140</f>
        <v>0</v>
      </c>
      <c r="BI140" s="340" t="n">
        <f aca="false">U140*Y140</f>
        <v>0</v>
      </c>
      <c r="BJ140" s="340" t="n">
        <f aca="false">SUMIF(BF140:BG140,"&gt;=0")</f>
        <v>0</v>
      </c>
      <c r="BK140" s="344" t="n">
        <f aca="false">SUMIF(BH140:BI140,"&gt;=0")</f>
        <v>0</v>
      </c>
    </row>
    <row r="141" s="240" customFormat="true" ht="12.75" hidden="false" customHeight="false" outlineLevel="0" collapsed="false">
      <c r="A141" s="101"/>
      <c r="B141" s="334"/>
      <c r="C141" s="353"/>
      <c r="D141" s="336"/>
      <c r="E141" s="345"/>
      <c r="F141" s="346"/>
      <c r="G141" s="347"/>
      <c r="H141" s="347"/>
      <c r="I141" s="348"/>
      <c r="J141" s="349"/>
      <c r="K141" s="349"/>
      <c r="L141" s="350"/>
      <c r="M141" s="351"/>
      <c r="N141" s="352"/>
      <c r="O141" s="337" t="n">
        <f aca="false">G141*E141</f>
        <v>0</v>
      </c>
      <c r="P141" s="338" t="n">
        <f aca="false">H141*E141</f>
        <v>0</v>
      </c>
      <c r="Q141" s="339" t="n">
        <f aca="false">E141*L141</f>
        <v>0</v>
      </c>
      <c r="R141" s="340" t="n">
        <f aca="false">(E141*L141*N141)</f>
        <v>0</v>
      </c>
      <c r="S141" s="341" t="n">
        <f aca="false">E141*I141*N141</f>
        <v>0</v>
      </c>
      <c r="T141" s="342" t="n">
        <f aca="false">E141*J141*N141</f>
        <v>0</v>
      </c>
      <c r="U141" s="341" t="n">
        <f aca="false">E141*K141*N141</f>
        <v>0</v>
      </c>
      <c r="V141" s="342" t="n">
        <f aca="false">T141*M141</f>
        <v>0</v>
      </c>
      <c r="W141" s="341" t="n">
        <f aca="false">U141*M141</f>
        <v>0</v>
      </c>
      <c r="X141" s="341" t="n">
        <f aca="false">(SUMIF('LU - Avd.  Costs TRC'!$A$28:$A$48,M141,'LU - Avd.  Costs TRC'!$F$28:$F$48))</f>
        <v>0</v>
      </c>
      <c r="Y141" s="341" t="n">
        <f aca="false">(SUMIF('LU - Avd.  Costs TRC'!$A$28:$A$48,M141,'LU - Avd.  Costs TRC'!$L$28:$L$48))</f>
        <v>0</v>
      </c>
      <c r="Z141" s="343" t="n">
        <f aca="false">(IF(AND('Program Summary'!D$3="PGE",C141=C312),SUMIF('LU - Avd. Costs PT'!A$29:A$48,M141,'LU - Avd. Costs PT'!C$29:C$48),0))</f>
        <v>0</v>
      </c>
      <c r="AA141" s="341" t="n">
        <f aca="false">(IF(AND('Program Summary'!D$3="PGE",C141=C313),SUMIF('LU - Avd. Costs PT'!A$29:A$48,M141,'LU - Avd. Costs PT'!E$29:E$48),0))</f>
        <v>0</v>
      </c>
      <c r="AB141" s="341" t="n">
        <f aca="false">(IF(AND('Program Summary'!D$3="PGE",C141=C314),SUMIF('LU - Avd. Costs PT'!A$29:A$48,M141,'LU - Avd. Costs PT'!F$29:F$48),0))</f>
        <v>0</v>
      </c>
      <c r="AC141" s="341" t="n">
        <f aca="false">(IF(AND('Program Summary'!D$3="PGE",C141=C315),SUMIF('LU - Avd. Costs PT'!A$29:A$48,M141,'LU - Avd. Costs PT'!G$29:G$48),0))</f>
        <v>0</v>
      </c>
      <c r="AD141" s="341" t="n">
        <f aca="false">(IF(AND('Program Summary'!D$3="PGE",C141=C316),SUMIF('LU - Avd. Costs PT'!A$29:A$48,M141,'LU - Avd. Costs PT'!D$29:D$48),0))</f>
        <v>0</v>
      </c>
      <c r="AE141" s="343" t="n">
        <f aca="false">(IF(AND('Program Summary'!D$3="SCE",C141=C312),SUMIF('LU - Avd. Costs PT'!A$29:A$48,M141,'LU - Avd. Costs PT'!J$29:J$48),0))</f>
        <v>0</v>
      </c>
      <c r="AF141" s="341" t="n">
        <f aca="false">(IF(AND('Program Summary'!D$3="SCE",C141=C313),SUMIF('LU - Avd. Costs PT'!A$29:A$48,M141,'LU - Avd. Costs PT'!L$29:L$48),0))</f>
        <v>0</v>
      </c>
      <c r="AG141" s="341" t="n">
        <f aca="false">(IF(AND('Program Summary'!D$3="SCE",C141=C314),SUMIF('LU - Avd. Costs PT'!A$29:A$48,M141,'LU - Avd. Costs PT'!M$29:M$48),0))</f>
        <v>0</v>
      </c>
      <c r="AH141" s="341" t="n">
        <f aca="false">(IF(AND('Program Summary'!D$3="SCE",C141=C315),SUMIF('LU - Avd. Costs PT'!A$29:A$48,M141,'LU - Avd. Costs PT'!N$29:N$48),0))</f>
        <v>0</v>
      </c>
      <c r="AI141" s="341" t="n">
        <f aca="false">(IF(AND('Program Summary'!D$3="SCE",C141=C316),SUMIF('LU - Avd. Costs PT'!A$29:A$48,M141,'LU - Avd. Costs PT'!K$29:K$48),0))</f>
        <v>0</v>
      </c>
      <c r="AJ141" s="341" t="n">
        <f aca="false">(IF(AND('Program Summary'!D$3="SDGE",C141=C312),SUMIF('LU - Avd. Costs PT'!A$29:A$48,M141,'LU - Avd. Costs PT'!Q$29:Q$48),0))</f>
        <v>0</v>
      </c>
      <c r="AK141" s="341" t="n">
        <f aca="false">(IF(AND('Program Summary'!D$3="SDGE",C141=C313),SUMIF('LU - Avd. Costs PT'!A$29:A$48,M141,'LU - Avd. Costs PT'!S$29:S$48),0))</f>
        <v>0</v>
      </c>
      <c r="AL141" s="341" t="n">
        <f aca="false">(IF(AND('Program Summary'!D$3="SDGE",C141=C314),SUMIF('LU - Avd. Costs PT'!A$29:A$48,M141,'LU - Avd. Costs PT'!T$29:T$48),0))</f>
        <v>0</v>
      </c>
      <c r="AM141" s="341" t="n">
        <f aca="false">(IF(AND('Program Summary'!D$3="SDGE",C141=C315),SUMIF('LU - Avd. Costs PT'!A$29:A$48,M141,'LU - Avd. Costs PT'!U$29:U$48),0))</f>
        <v>0</v>
      </c>
      <c r="AN141" s="341" t="n">
        <f aca="false">(IF(AND('Program Summary'!D$3="SDGE",C141=C316),SUMIF('LU - Avd. Costs PT'!A$29:A$48,M141,'LU - Avd. Costs PT'!R$29:R$48),0))</f>
        <v>0</v>
      </c>
      <c r="AO141" s="341" t="n">
        <f aca="false">SUM(Z141:AN141)</f>
        <v>0</v>
      </c>
      <c r="AP141" s="343" t="n">
        <f aca="false">(IF(AND('Program Summary'!D$3="PGE",C141=C312),SUMIF('LU - Avd. Costs PT'!A$74:A$93,M141,'LU - Avd. Costs PT'!C$74:C$93),0))</f>
        <v>0</v>
      </c>
      <c r="AQ141" s="341" t="n">
        <f aca="false">(IF(AND('Program Summary'!D$3="PGE",C141=C313),SUMIF('LU - Avd. Costs PT'!A$74:A$93,M141,'LU - Avd. Costs PT'!E$74:E$93),0))</f>
        <v>0</v>
      </c>
      <c r="AR141" s="341" t="n">
        <f aca="false">(IF(AND('Program Summary'!D$3="PGE",C141=C314),SUMIF('LU - Avd. Costs PT'!A$74:A$93,M141,'LU - Avd. Costs PT'!F$74:F$93),0))</f>
        <v>0</v>
      </c>
      <c r="AS141" s="341" t="n">
        <f aca="false">(IF(AND('Program Summary'!D$3="PGE",C141=C315),SUMIF('LU - Avd. Costs PT'!A$74:A$93,M141,'LU - Avd. Costs PT'!G$74:G$93),0))</f>
        <v>0</v>
      </c>
      <c r="AT141" s="341" t="n">
        <f aca="false">(IF(AND('Program Summary'!D$3="PGE",C141=C316),SUMIF('LU - Avd. Costs PT'!A$74:A$93,M141,'LU - Avd. Costs PT'!F$74:F$93),0))</f>
        <v>0</v>
      </c>
      <c r="AU141" s="343" t="n">
        <f aca="false">(IF(AND('Program Summary'!D$3="SCG",C141=C312),SUMIF('LU - Avd. Costs PT'!A$74:A$93,M141,'LU - Avd. Costs PT'!J$74:J$93),0))</f>
        <v>0</v>
      </c>
      <c r="AV141" s="341" t="n">
        <f aca="false">(IF(AND('Program Summary'!D$3="SCG",C141=C313),SUMIF('LU - Avd. Costs PT'!A$74:A$93,M141,'LU - Avd. Costs PT'!L$74:L$93),0))</f>
        <v>0</v>
      </c>
      <c r="AW141" s="341" t="n">
        <f aca="false">(IF(AND('Program Summary'!D$3="SCG",C141=C314),SUMIF('LU - Avd. Costs PT'!A$74:A$93,M141,'LU - Avd. Costs PT'!M$74:M$93),0))</f>
        <v>0</v>
      </c>
      <c r="AX141" s="341" t="n">
        <f aca="false">(IF(AND('Program Summary'!D$3="SCG",C141=C315),SUMIF('LU - Avd. Costs PT'!A$74:A$93,M141,'LU - Avd. Costs PT'!N$74:N$93),0))</f>
        <v>0</v>
      </c>
      <c r="AY141" s="341" t="n">
        <f aca="false">(IF(AND('Program Summary'!D$3="SCG",C141=C316),SUMIF('LU - Avd. Costs PT'!A$74:A$93,M141,'LU - Avd. Costs PT'!K$74:K$93),0))</f>
        <v>0</v>
      </c>
      <c r="AZ141" s="341" t="n">
        <f aca="false">(IF(AND('Program Summary'!D$3="SDGE",C141=C312),SUMIF('LU - Avd. Costs PT'!A$74:A$93,M141,'LU - Avd. Costs PT'!Q$74:Q$93),0))</f>
        <v>0</v>
      </c>
      <c r="BA141" s="341" t="n">
        <f aca="false">(IF(AND('Program Summary'!D$3="SDGE",C141=C313),SUMIF('LU - Avd. Costs PT'!A$74:A$93,M141,'LU - Avd. Costs PT'!S$74:S$93),0))</f>
        <v>0</v>
      </c>
      <c r="BB141" s="341" t="n">
        <f aca="false">(IF(AND('Program Summary'!D$3="SDGE",C141=C314),SUMIF('LU - Avd. Costs PT'!A$74:A$93,M141,'LU - Avd. Costs PT'!T$74:T$93),0))</f>
        <v>0</v>
      </c>
      <c r="BC141" s="341" t="n">
        <f aca="false">(IF(AND('Program Summary'!D$3="SDGE",C141=C315),SUMIF('LU - Avd. Costs PT'!A$74:A$93,M141,'LU - Avd. Costs PT'!U$74:U$93),0))</f>
        <v>0</v>
      </c>
      <c r="BD141" s="341" t="n">
        <f aca="false">(IF(AND('Program Summary'!D$3="SDGE",C141=C316),SUMIF('LU - Avd. Costs PT'!A$74:A$93,M141,'LU - Avd. Costs PT'!T$74:T$93),0))</f>
        <v>0</v>
      </c>
      <c r="BE141" s="341" t="n">
        <f aca="false">SUM(AP141:BD141)</f>
        <v>0</v>
      </c>
      <c r="BF141" s="342" t="n">
        <f aca="false">E141*J141*AO141</f>
        <v>0</v>
      </c>
      <c r="BG141" s="340" t="n">
        <f aca="false">E141*K141*BE141</f>
        <v>0</v>
      </c>
      <c r="BH141" s="340" t="n">
        <f aca="false">T141*X141</f>
        <v>0</v>
      </c>
      <c r="BI141" s="340" t="n">
        <f aca="false">U141*Y141</f>
        <v>0</v>
      </c>
      <c r="BJ141" s="340" t="n">
        <f aca="false">SUMIF(BF141:BG141,"&gt;=0")</f>
        <v>0</v>
      </c>
      <c r="BK141" s="344" t="n">
        <f aca="false">SUMIF(BH141:BI141,"&gt;=0")</f>
        <v>0</v>
      </c>
    </row>
    <row r="142" s="240" customFormat="true" ht="12.75" hidden="false" customHeight="false" outlineLevel="0" collapsed="false">
      <c r="A142" s="101"/>
      <c r="B142" s="334"/>
      <c r="C142" s="353"/>
      <c r="D142" s="336"/>
      <c r="E142" s="345"/>
      <c r="F142" s="346"/>
      <c r="G142" s="347"/>
      <c r="H142" s="347"/>
      <c r="I142" s="348"/>
      <c r="J142" s="349"/>
      <c r="K142" s="349"/>
      <c r="L142" s="350"/>
      <c r="M142" s="351"/>
      <c r="N142" s="352"/>
      <c r="O142" s="337" t="n">
        <f aca="false">G142*E142</f>
        <v>0</v>
      </c>
      <c r="P142" s="338" t="n">
        <f aca="false">H142*E142</f>
        <v>0</v>
      </c>
      <c r="Q142" s="339" t="n">
        <f aca="false">E142*L142</f>
        <v>0</v>
      </c>
      <c r="R142" s="340" t="n">
        <f aca="false">(E142*L142*N142)</f>
        <v>0</v>
      </c>
      <c r="S142" s="341" t="n">
        <f aca="false">E142*I142*N142</f>
        <v>0</v>
      </c>
      <c r="T142" s="342" t="n">
        <f aca="false">E142*J142*N142</f>
        <v>0</v>
      </c>
      <c r="U142" s="341" t="n">
        <f aca="false">E142*K142*N142</f>
        <v>0</v>
      </c>
      <c r="V142" s="342" t="n">
        <f aca="false">T142*M142</f>
        <v>0</v>
      </c>
      <c r="W142" s="341" t="n">
        <f aca="false">U142*M142</f>
        <v>0</v>
      </c>
      <c r="X142" s="341" t="n">
        <f aca="false">(SUMIF('LU - Avd.  Costs TRC'!$A$28:$A$48,M142,'LU - Avd.  Costs TRC'!$F$28:$F$48))</f>
        <v>0</v>
      </c>
      <c r="Y142" s="341" t="n">
        <f aca="false">(SUMIF('LU - Avd.  Costs TRC'!$A$28:$A$48,M142,'LU - Avd.  Costs TRC'!$L$28:$L$48))</f>
        <v>0</v>
      </c>
      <c r="Z142" s="343" t="n">
        <f aca="false">(IF(AND('Program Summary'!D$3="PGE",C142=C312),SUMIF('LU - Avd. Costs PT'!A$29:A$48,M142,'LU - Avd. Costs PT'!C$29:C$48),0))</f>
        <v>0</v>
      </c>
      <c r="AA142" s="341" t="n">
        <f aca="false">(IF(AND('Program Summary'!D$3="PGE",C142=C313),SUMIF('LU - Avd. Costs PT'!A$29:A$48,M142,'LU - Avd. Costs PT'!E$29:E$48),0))</f>
        <v>0</v>
      </c>
      <c r="AB142" s="341" t="n">
        <f aca="false">(IF(AND('Program Summary'!D$3="PGE",C142=C314),SUMIF('LU - Avd. Costs PT'!A$29:A$48,M142,'LU - Avd. Costs PT'!F$29:F$48),0))</f>
        <v>0</v>
      </c>
      <c r="AC142" s="341" t="n">
        <f aca="false">(IF(AND('Program Summary'!D$3="PGE",C142=C315),SUMIF('LU - Avd. Costs PT'!A$29:A$48,M142,'LU - Avd. Costs PT'!G$29:G$48),0))</f>
        <v>0</v>
      </c>
      <c r="AD142" s="341" t="n">
        <f aca="false">(IF(AND('Program Summary'!D$3="PGE",C142=C316),SUMIF('LU - Avd. Costs PT'!A$29:A$48,M142,'LU - Avd. Costs PT'!D$29:D$48),0))</f>
        <v>0</v>
      </c>
      <c r="AE142" s="343" t="n">
        <f aca="false">(IF(AND('Program Summary'!D$3="SCE",C142=C312),SUMIF('LU - Avd. Costs PT'!A$29:A$48,M142,'LU - Avd. Costs PT'!J$29:J$48),0))</f>
        <v>0</v>
      </c>
      <c r="AF142" s="341" t="n">
        <f aca="false">(IF(AND('Program Summary'!D$3="SCE",C142=C313),SUMIF('LU - Avd. Costs PT'!A$29:A$48,M142,'LU - Avd. Costs PT'!L$29:L$48),0))</f>
        <v>0</v>
      </c>
      <c r="AG142" s="341" t="n">
        <f aca="false">(IF(AND('Program Summary'!D$3="SCE",C142=C314),SUMIF('LU - Avd. Costs PT'!A$29:A$48,M142,'LU - Avd. Costs PT'!M$29:M$48),0))</f>
        <v>0</v>
      </c>
      <c r="AH142" s="341" t="n">
        <f aca="false">(IF(AND('Program Summary'!D$3="SCE",C142=C315),SUMIF('LU - Avd. Costs PT'!A$29:A$48,M142,'LU - Avd. Costs PT'!N$29:N$48),0))</f>
        <v>0</v>
      </c>
      <c r="AI142" s="341" t="n">
        <f aca="false">(IF(AND('Program Summary'!D$3="SCE",C142=C316),SUMIF('LU - Avd. Costs PT'!A$29:A$48,M142,'LU - Avd. Costs PT'!K$29:K$48),0))</f>
        <v>0</v>
      </c>
      <c r="AJ142" s="341" t="n">
        <f aca="false">(IF(AND('Program Summary'!D$3="SDGE",C142=C312),SUMIF('LU - Avd. Costs PT'!A$29:A$48,M142,'LU - Avd. Costs PT'!Q$29:Q$48),0))</f>
        <v>0</v>
      </c>
      <c r="AK142" s="341" t="n">
        <f aca="false">(IF(AND('Program Summary'!D$3="SDGE",C142=C313),SUMIF('LU - Avd. Costs PT'!A$29:A$48,M142,'LU - Avd. Costs PT'!S$29:S$48),0))</f>
        <v>0</v>
      </c>
      <c r="AL142" s="341" t="n">
        <f aca="false">(IF(AND('Program Summary'!D$3="SDGE",C142=C314),SUMIF('LU - Avd. Costs PT'!A$29:A$48,M142,'LU - Avd. Costs PT'!T$29:T$48),0))</f>
        <v>0</v>
      </c>
      <c r="AM142" s="341" t="n">
        <f aca="false">(IF(AND('Program Summary'!D$3="SDGE",C142=C315),SUMIF('LU - Avd. Costs PT'!A$29:A$48,M142,'LU - Avd. Costs PT'!U$29:U$48),0))</f>
        <v>0</v>
      </c>
      <c r="AN142" s="341" t="n">
        <f aca="false">(IF(AND('Program Summary'!D$3="SDGE",C142=C316),SUMIF('LU - Avd. Costs PT'!A$29:A$48,M142,'LU - Avd. Costs PT'!R$29:R$48),0))</f>
        <v>0</v>
      </c>
      <c r="AO142" s="341" t="n">
        <f aca="false">SUM(Z142:AN142)</f>
        <v>0</v>
      </c>
      <c r="AP142" s="343" t="n">
        <f aca="false">(IF(AND('Program Summary'!D$3="PGE",C142=C312),SUMIF('LU - Avd. Costs PT'!A$74:A$93,M142,'LU - Avd. Costs PT'!C$74:C$93),0))</f>
        <v>0</v>
      </c>
      <c r="AQ142" s="341" t="n">
        <f aca="false">(IF(AND('Program Summary'!D$3="PGE",C142=C313),SUMIF('LU - Avd. Costs PT'!A$74:A$93,M142,'LU - Avd. Costs PT'!E$74:E$93),0))</f>
        <v>0</v>
      </c>
      <c r="AR142" s="341" t="n">
        <f aca="false">(IF(AND('Program Summary'!D$3="PGE",C142=C314),SUMIF('LU - Avd. Costs PT'!A$74:A$93,M142,'LU - Avd. Costs PT'!F$74:F$93),0))</f>
        <v>0</v>
      </c>
      <c r="AS142" s="341" t="n">
        <f aca="false">(IF(AND('Program Summary'!D$3="PGE",C142=C315),SUMIF('LU - Avd. Costs PT'!A$74:A$93,M142,'LU - Avd. Costs PT'!G$74:G$93),0))</f>
        <v>0</v>
      </c>
      <c r="AT142" s="341" t="n">
        <f aca="false">(IF(AND('Program Summary'!D$3="PGE",C142=C316),SUMIF('LU - Avd. Costs PT'!A$74:A$93,M142,'LU - Avd. Costs PT'!F$74:F$93),0))</f>
        <v>0</v>
      </c>
      <c r="AU142" s="343" t="n">
        <f aca="false">(IF(AND('Program Summary'!D$3="SCG",C142=C312),SUMIF('LU - Avd. Costs PT'!A$74:A$93,M142,'LU - Avd. Costs PT'!J$74:J$93),0))</f>
        <v>0</v>
      </c>
      <c r="AV142" s="341" t="n">
        <f aca="false">(IF(AND('Program Summary'!D$3="SCG",C142=C313),SUMIF('LU - Avd. Costs PT'!A$74:A$93,M142,'LU - Avd. Costs PT'!L$74:L$93),0))</f>
        <v>0</v>
      </c>
      <c r="AW142" s="341" t="n">
        <f aca="false">(IF(AND('Program Summary'!D$3="SCG",C142=C314),SUMIF('LU - Avd. Costs PT'!A$74:A$93,M142,'LU - Avd. Costs PT'!M$74:M$93),0))</f>
        <v>0</v>
      </c>
      <c r="AX142" s="341" t="n">
        <f aca="false">(IF(AND('Program Summary'!D$3="SCG",C142=C315),SUMIF('LU - Avd. Costs PT'!A$74:A$93,M142,'LU - Avd. Costs PT'!N$74:N$93),0))</f>
        <v>0</v>
      </c>
      <c r="AY142" s="341" t="n">
        <f aca="false">(IF(AND('Program Summary'!D$3="SCG",C142=C316),SUMIF('LU - Avd. Costs PT'!A$74:A$93,M142,'LU - Avd. Costs PT'!K$74:K$93),0))</f>
        <v>0</v>
      </c>
      <c r="AZ142" s="341" t="n">
        <f aca="false">(IF(AND('Program Summary'!D$3="SDGE",C142=C312),SUMIF('LU - Avd. Costs PT'!A$74:A$93,M142,'LU - Avd. Costs PT'!Q$74:Q$93),0))</f>
        <v>0</v>
      </c>
      <c r="BA142" s="341" t="n">
        <f aca="false">(IF(AND('Program Summary'!D$3="SDGE",C142=C313),SUMIF('LU - Avd. Costs PT'!A$74:A$93,M142,'LU - Avd. Costs PT'!S$74:S$93),0))</f>
        <v>0</v>
      </c>
      <c r="BB142" s="341" t="n">
        <f aca="false">(IF(AND('Program Summary'!D$3="SDGE",C142=C314),SUMIF('LU - Avd. Costs PT'!A$74:A$93,M142,'LU - Avd. Costs PT'!T$74:T$93),0))</f>
        <v>0</v>
      </c>
      <c r="BC142" s="341" t="n">
        <f aca="false">(IF(AND('Program Summary'!D$3="SDGE",C142=C315),SUMIF('LU - Avd. Costs PT'!A$74:A$93,M142,'LU - Avd. Costs PT'!U$74:U$93),0))</f>
        <v>0</v>
      </c>
      <c r="BD142" s="341" t="n">
        <f aca="false">(IF(AND('Program Summary'!D$3="SDGE",C142=C316),SUMIF('LU - Avd. Costs PT'!A$74:A$93,M142,'LU - Avd. Costs PT'!T$74:T$93),0))</f>
        <v>0</v>
      </c>
      <c r="BE142" s="341" t="n">
        <f aca="false">SUM(AP142:BD142)</f>
        <v>0</v>
      </c>
      <c r="BF142" s="342" t="n">
        <f aca="false">E142*J142*AO142</f>
        <v>0</v>
      </c>
      <c r="BG142" s="340" t="n">
        <f aca="false">E142*K142*BE142</f>
        <v>0</v>
      </c>
      <c r="BH142" s="340" t="n">
        <f aca="false">T142*X142</f>
        <v>0</v>
      </c>
      <c r="BI142" s="340" t="n">
        <f aca="false">U142*Y142</f>
        <v>0</v>
      </c>
      <c r="BJ142" s="340" t="n">
        <f aca="false">SUMIF(BF142:BG142,"&gt;=0")</f>
        <v>0</v>
      </c>
      <c r="BK142" s="344" t="n">
        <f aca="false">SUMIF(BH142:BI142,"&gt;=0")</f>
        <v>0</v>
      </c>
    </row>
    <row r="143" s="240" customFormat="true" ht="12.75" hidden="false" customHeight="false" outlineLevel="0" collapsed="false">
      <c r="A143" s="101"/>
      <c r="B143" s="334"/>
      <c r="C143" s="353"/>
      <c r="D143" s="336"/>
      <c r="E143" s="345"/>
      <c r="F143" s="346"/>
      <c r="G143" s="347"/>
      <c r="H143" s="347"/>
      <c r="I143" s="348"/>
      <c r="J143" s="349"/>
      <c r="K143" s="349"/>
      <c r="L143" s="350"/>
      <c r="M143" s="351"/>
      <c r="N143" s="352"/>
      <c r="O143" s="337" t="n">
        <f aca="false">G143*E143</f>
        <v>0</v>
      </c>
      <c r="P143" s="338" t="n">
        <f aca="false">H143*E143</f>
        <v>0</v>
      </c>
      <c r="Q143" s="339" t="n">
        <f aca="false">E143*L143</f>
        <v>0</v>
      </c>
      <c r="R143" s="340" t="n">
        <f aca="false">(E143*L143*N143)</f>
        <v>0</v>
      </c>
      <c r="S143" s="341" t="n">
        <f aca="false">E143*I143*N143</f>
        <v>0</v>
      </c>
      <c r="T143" s="342" t="n">
        <f aca="false">E143*J143*N143</f>
        <v>0</v>
      </c>
      <c r="U143" s="341" t="n">
        <f aca="false">E143*K143*N143</f>
        <v>0</v>
      </c>
      <c r="V143" s="342" t="n">
        <f aca="false">T143*M143</f>
        <v>0</v>
      </c>
      <c r="W143" s="341" t="n">
        <f aca="false">U143*M143</f>
        <v>0</v>
      </c>
      <c r="X143" s="341" t="n">
        <f aca="false">(SUMIF('LU - Avd.  Costs TRC'!$A$28:$A$48,M143,'LU - Avd.  Costs TRC'!$F$28:$F$48))</f>
        <v>0</v>
      </c>
      <c r="Y143" s="341" t="n">
        <f aca="false">(SUMIF('LU - Avd.  Costs TRC'!$A$28:$A$48,M143,'LU - Avd.  Costs TRC'!$L$28:$L$48))</f>
        <v>0</v>
      </c>
      <c r="Z143" s="343" t="n">
        <f aca="false">(IF(AND('Program Summary'!D$3="PGE",C143=C312),SUMIF('LU - Avd. Costs PT'!A$29:A$48,M143,'LU - Avd. Costs PT'!C$29:C$48),0))</f>
        <v>0</v>
      </c>
      <c r="AA143" s="341" t="n">
        <f aca="false">(IF(AND('Program Summary'!D$3="PGE",C143=C313),SUMIF('LU - Avd. Costs PT'!A$29:A$48,M143,'LU - Avd. Costs PT'!E$29:E$48),0))</f>
        <v>0</v>
      </c>
      <c r="AB143" s="341" t="n">
        <f aca="false">(IF(AND('Program Summary'!D$3="PGE",C143=C314),SUMIF('LU - Avd. Costs PT'!A$29:A$48,M143,'LU - Avd. Costs PT'!F$29:F$48),0))</f>
        <v>0</v>
      </c>
      <c r="AC143" s="341" t="n">
        <f aca="false">(IF(AND('Program Summary'!D$3="PGE",C143=C315),SUMIF('LU - Avd. Costs PT'!A$29:A$48,M143,'LU - Avd. Costs PT'!G$29:G$48),0))</f>
        <v>0</v>
      </c>
      <c r="AD143" s="341" t="n">
        <f aca="false">(IF(AND('Program Summary'!D$3="PGE",C143=C316),SUMIF('LU - Avd. Costs PT'!A$29:A$48,M143,'LU - Avd. Costs PT'!D$29:D$48),0))</f>
        <v>0</v>
      </c>
      <c r="AE143" s="343" t="n">
        <f aca="false">(IF(AND('Program Summary'!D$3="SCE",C143=C312),SUMIF('LU - Avd. Costs PT'!A$29:A$48,M143,'LU - Avd. Costs PT'!J$29:J$48),0))</f>
        <v>0</v>
      </c>
      <c r="AF143" s="341" t="n">
        <f aca="false">(IF(AND('Program Summary'!D$3="SCE",C143=C313),SUMIF('LU - Avd. Costs PT'!A$29:A$48,M143,'LU - Avd. Costs PT'!L$29:L$48),0))</f>
        <v>0</v>
      </c>
      <c r="AG143" s="341" t="n">
        <f aca="false">(IF(AND('Program Summary'!D$3="SCE",C143=C314),SUMIF('LU - Avd. Costs PT'!A$29:A$48,M143,'LU - Avd. Costs PT'!M$29:M$48),0))</f>
        <v>0</v>
      </c>
      <c r="AH143" s="341" t="n">
        <f aca="false">(IF(AND('Program Summary'!D$3="SCE",C143=C315),SUMIF('LU - Avd. Costs PT'!A$29:A$48,M143,'LU - Avd. Costs PT'!N$29:N$48),0))</f>
        <v>0</v>
      </c>
      <c r="AI143" s="341" t="n">
        <f aca="false">(IF(AND('Program Summary'!D$3="SCE",C143=C316),SUMIF('LU - Avd. Costs PT'!A$29:A$48,M143,'LU - Avd. Costs PT'!K$29:K$48),0))</f>
        <v>0</v>
      </c>
      <c r="AJ143" s="341" t="n">
        <f aca="false">(IF(AND('Program Summary'!D$3="SDGE",C143=C312),SUMIF('LU - Avd. Costs PT'!A$29:A$48,M143,'LU - Avd. Costs PT'!Q$29:Q$48),0))</f>
        <v>0</v>
      </c>
      <c r="AK143" s="341" t="n">
        <f aca="false">(IF(AND('Program Summary'!D$3="SDGE",C143=C313),SUMIF('LU - Avd. Costs PT'!A$29:A$48,M143,'LU - Avd. Costs PT'!S$29:S$48),0))</f>
        <v>0</v>
      </c>
      <c r="AL143" s="341" t="n">
        <f aca="false">(IF(AND('Program Summary'!D$3="SDGE",C143=C314),SUMIF('LU - Avd. Costs PT'!A$29:A$48,M143,'LU - Avd. Costs PT'!T$29:T$48),0))</f>
        <v>0</v>
      </c>
      <c r="AM143" s="341" t="n">
        <f aca="false">(IF(AND('Program Summary'!D$3="SDGE",C143=C315),SUMIF('LU - Avd. Costs PT'!A$29:A$48,M143,'LU - Avd. Costs PT'!U$29:U$48),0))</f>
        <v>0</v>
      </c>
      <c r="AN143" s="341" t="n">
        <f aca="false">(IF(AND('Program Summary'!D$3="SDGE",C143=C316),SUMIF('LU - Avd. Costs PT'!A$29:A$48,M143,'LU - Avd. Costs PT'!R$29:R$48),0))</f>
        <v>0</v>
      </c>
      <c r="AO143" s="341" t="n">
        <f aca="false">SUM(Z143:AN143)</f>
        <v>0</v>
      </c>
      <c r="AP143" s="343" t="n">
        <f aca="false">(IF(AND('Program Summary'!D$3="PGE",C143=C312),SUMIF('LU - Avd. Costs PT'!A$74:A$93,M143,'LU - Avd. Costs PT'!C$74:C$93),0))</f>
        <v>0</v>
      </c>
      <c r="AQ143" s="341" t="n">
        <f aca="false">(IF(AND('Program Summary'!D$3="PGE",C143=C313),SUMIF('LU - Avd. Costs PT'!A$74:A$93,M143,'LU - Avd. Costs PT'!E$74:E$93),0))</f>
        <v>0</v>
      </c>
      <c r="AR143" s="341" t="n">
        <f aca="false">(IF(AND('Program Summary'!D$3="PGE",C143=C314),SUMIF('LU - Avd. Costs PT'!A$74:A$93,M143,'LU - Avd. Costs PT'!F$74:F$93),0))</f>
        <v>0</v>
      </c>
      <c r="AS143" s="341" t="n">
        <f aca="false">(IF(AND('Program Summary'!D$3="PGE",C143=C315),SUMIF('LU - Avd. Costs PT'!A$74:A$93,M143,'LU - Avd. Costs PT'!G$74:G$93),0))</f>
        <v>0</v>
      </c>
      <c r="AT143" s="341" t="n">
        <f aca="false">(IF(AND('Program Summary'!D$3="PGE",C143=C316),SUMIF('LU - Avd. Costs PT'!A$74:A$93,M143,'LU - Avd. Costs PT'!F$74:F$93),0))</f>
        <v>0</v>
      </c>
      <c r="AU143" s="343" t="n">
        <f aca="false">(IF(AND('Program Summary'!D$3="SCG",C143=C312),SUMIF('LU - Avd. Costs PT'!A$74:A$93,M143,'LU - Avd. Costs PT'!J$74:J$93),0))</f>
        <v>0</v>
      </c>
      <c r="AV143" s="341" t="n">
        <f aca="false">(IF(AND('Program Summary'!D$3="SCG",C143=C313),SUMIF('LU - Avd. Costs PT'!A$74:A$93,M143,'LU - Avd. Costs PT'!L$74:L$93),0))</f>
        <v>0</v>
      </c>
      <c r="AW143" s="341" t="n">
        <f aca="false">(IF(AND('Program Summary'!D$3="SCG",C143=C314),SUMIF('LU - Avd. Costs PT'!A$74:A$93,M143,'LU - Avd. Costs PT'!M$74:M$93),0))</f>
        <v>0</v>
      </c>
      <c r="AX143" s="341" t="n">
        <f aca="false">(IF(AND('Program Summary'!D$3="SCG",C143=C315),SUMIF('LU - Avd. Costs PT'!A$74:A$93,M143,'LU - Avd. Costs PT'!N$74:N$93),0))</f>
        <v>0</v>
      </c>
      <c r="AY143" s="341" t="n">
        <f aca="false">(IF(AND('Program Summary'!D$3="SCG",C143=C316),SUMIF('LU - Avd. Costs PT'!A$74:A$93,M143,'LU - Avd. Costs PT'!K$74:K$93),0))</f>
        <v>0</v>
      </c>
      <c r="AZ143" s="341" t="n">
        <f aca="false">(IF(AND('Program Summary'!D$3="SDGE",C143=C312),SUMIF('LU - Avd. Costs PT'!A$74:A$93,M143,'LU - Avd. Costs PT'!Q$74:Q$93),0))</f>
        <v>0</v>
      </c>
      <c r="BA143" s="341" t="n">
        <f aca="false">(IF(AND('Program Summary'!D$3="SDGE",C143=C313),SUMIF('LU - Avd. Costs PT'!A$74:A$93,M143,'LU - Avd. Costs PT'!S$74:S$93),0))</f>
        <v>0</v>
      </c>
      <c r="BB143" s="341" t="n">
        <f aca="false">(IF(AND('Program Summary'!D$3="SDGE",C143=C314),SUMIF('LU - Avd. Costs PT'!A$74:A$93,M143,'LU - Avd. Costs PT'!T$74:T$93),0))</f>
        <v>0</v>
      </c>
      <c r="BC143" s="341" t="n">
        <f aca="false">(IF(AND('Program Summary'!D$3="SDGE",C143=C315),SUMIF('LU - Avd. Costs PT'!A$74:A$93,M143,'LU - Avd. Costs PT'!U$74:U$93),0))</f>
        <v>0</v>
      </c>
      <c r="BD143" s="341" t="n">
        <f aca="false">(IF(AND('Program Summary'!D$3="SDGE",C143=C316),SUMIF('LU - Avd. Costs PT'!A$74:A$93,M143,'LU - Avd. Costs PT'!T$74:T$93),0))</f>
        <v>0</v>
      </c>
      <c r="BE143" s="341" t="n">
        <f aca="false">SUM(AP143:BD143)</f>
        <v>0</v>
      </c>
      <c r="BF143" s="342" t="n">
        <f aca="false">E143*J143*AO143</f>
        <v>0</v>
      </c>
      <c r="BG143" s="340" t="n">
        <f aca="false">E143*K143*BE143</f>
        <v>0</v>
      </c>
      <c r="BH143" s="340" t="n">
        <f aca="false">T143*X143</f>
        <v>0</v>
      </c>
      <c r="BI143" s="340" t="n">
        <f aca="false">U143*Y143</f>
        <v>0</v>
      </c>
      <c r="BJ143" s="340" t="n">
        <f aca="false">SUMIF(BF143:BG143,"&gt;=0")</f>
        <v>0</v>
      </c>
      <c r="BK143" s="344" t="n">
        <f aca="false">SUMIF(BH143:BI143,"&gt;=0")</f>
        <v>0</v>
      </c>
    </row>
    <row r="144" s="240" customFormat="true" ht="12.75" hidden="false" customHeight="false" outlineLevel="0" collapsed="false">
      <c r="A144" s="101"/>
      <c r="B144" s="334"/>
      <c r="C144" s="353"/>
      <c r="D144" s="336"/>
      <c r="E144" s="345"/>
      <c r="F144" s="346"/>
      <c r="G144" s="347"/>
      <c r="H144" s="347"/>
      <c r="I144" s="348"/>
      <c r="J144" s="349"/>
      <c r="K144" s="349"/>
      <c r="L144" s="350"/>
      <c r="M144" s="351"/>
      <c r="N144" s="352"/>
      <c r="O144" s="337" t="n">
        <f aca="false">G144*E144</f>
        <v>0</v>
      </c>
      <c r="P144" s="338" t="n">
        <f aca="false">H144*E144</f>
        <v>0</v>
      </c>
      <c r="Q144" s="339" t="n">
        <f aca="false">E144*L144</f>
        <v>0</v>
      </c>
      <c r="R144" s="340" t="n">
        <f aca="false">(E144*L144*N144)</f>
        <v>0</v>
      </c>
      <c r="S144" s="341" t="n">
        <f aca="false">E144*I144*N144</f>
        <v>0</v>
      </c>
      <c r="T144" s="342" t="n">
        <f aca="false">E144*J144*N144</f>
        <v>0</v>
      </c>
      <c r="U144" s="341" t="n">
        <f aca="false">E144*K144*N144</f>
        <v>0</v>
      </c>
      <c r="V144" s="342" t="n">
        <f aca="false">T144*M144</f>
        <v>0</v>
      </c>
      <c r="W144" s="341" t="n">
        <f aca="false">U144*M144</f>
        <v>0</v>
      </c>
      <c r="X144" s="341" t="n">
        <f aca="false">(SUMIF('LU - Avd.  Costs TRC'!$A$28:$A$48,M144,'LU - Avd.  Costs TRC'!$F$28:$F$48))</f>
        <v>0</v>
      </c>
      <c r="Y144" s="341" t="n">
        <f aca="false">(SUMIF('LU - Avd.  Costs TRC'!$A$28:$A$48,M144,'LU - Avd.  Costs TRC'!$L$28:$L$48))</f>
        <v>0</v>
      </c>
      <c r="Z144" s="343" t="n">
        <f aca="false">(IF(AND('Program Summary'!D$3="PGE",C144=C312),SUMIF('LU - Avd. Costs PT'!A$29:A$48,M144,'LU - Avd. Costs PT'!C$29:C$48),0))</f>
        <v>0</v>
      </c>
      <c r="AA144" s="341" t="n">
        <f aca="false">(IF(AND('Program Summary'!D$3="PGE",C144=C313),SUMIF('LU - Avd. Costs PT'!A$29:A$48,M144,'LU - Avd. Costs PT'!E$29:E$48),0))</f>
        <v>0</v>
      </c>
      <c r="AB144" s="341" t="n">
        <f aca="false">(IF(AND('Program Summary'!D$3="PGE",C144=C314),SUMIF('LU - Avd. Costs PT'!A$29:A$48,M144,'LU - Avd. Costs PT'!F$29:F$48),0))</f>
        <v>0</v>
      </c>
      <c r="AC144" s="341" t="n">
        <f aca="false">(IF(AND('Program Summary'!D$3="PGE",C144=C315),SUMIF('LU - Avd. Costs PT'!A$29:A$48,M144,'LU - Avd. Costs PT'!G$29:G$48),0))</f>
        <v>0</v>
      </c>
      <c r="AD144" s="341" t="n">
        <f aca="false">(IF(AND('Program Summary'!D$3="PGE",C144=C316),SUMIF('LU - Avd. Costs PT'!A$29:A$48,M144,'LU - Avd. Costs PT'!D$29:D$48),0))</f>
        <v>0</v>
      </c>
      <c r="AE144" s="343" t="n">
        <f aca="false">(IF(AND('Program Summary'!D$3="SCE",C144=C312),SUMIF('LU - Avd. Costs PT'!A$29:A$48,M144,'LU - Avd. Costs PT'!J$29:J$48),0))</f>
        <v>0</v>
      </c>
      <c r="AF144" s="341" t="n">
        <f aca="false">(IF(AND('Program Summary'!D$3="SCE",C144=C313),SUMIF('LU - Avd. Costs PT'!A$29:A$48,M144,'LU - Avd. Costs PT'!L$29:L$48),0))</f>
        <v>0</v>
      </c>
      <c r="AG144" s="341" t="n">
        <f aca="false">(IF(AND('Program Summary'!D$3="SCE",C144=C314),SUMIF('LU - Avd. Costs PT'!A$29:A$48,M144,'LU - Avd. Costs PT'!M$29:M$48),0))</f>
        <v>0</v>
      </c>
      <c r="AH144" s="341" t="n">
        <f aca="false">(IF(AND('Program Summary'!D$3="SCE",C144=C315),SUMIF('LU - Avd. Costs PT'!A$29:A$48,M144,'LU - Avd. Costs PT'!N$29:N$48),0))</f>
        <v>0</v>
      </c>
      <c r="AI144" s="341" t="n">
        <f aca="false">(IF(AND('Program Summary'!D$3="SCE",C144=C316),SUMIF('LU - Avd. Costs PT'!A$29:A$48,M144,'LU - Avd. Costs PT'!K$29:K$48),0))</f>
        <v>0</v>
      </c>
      <c r="AJ144" s="341" t="n">
        <f aca="false">(IF(AND('Program Summary'!D$3="SDGE",C144=C312),SUMIF('LU - Avd. Costs PT'!A$29:A$48,M144,'LU - Avd. Costs PT'!Q$29:Q$48),0))</f>
        <v>0</v>
      </c>
      <c r="AK144" s="341" t="n">
        <f aca="false">(IF(AND('Program Summary'!D$3="SDGE",C144=C313),SUMIF('LU - Avd. Costs PT'!A$29:A$48,M144,'LU - Avd. Costs PT'!S$29:S$48),0))</f>
        <v>0</v>
      </c>
      <c r="AL144" s="341" t="n">
        <f aca="false">(IF(AND('Program Summary'!D$3="SDGE",C144=C314),SUMIF('LU - Avd. Costs PT'!A$29:A$48,M144,'LU - Avd. Costs PT'!T$29:T$48),0))</f>
        <v>0</v>
      </c>
      <c r="AM144" s="341" t="n">
        <f aca="false">(IF(AND('Program Summary'!D$3="SDGE",C144=C315),SUMIF('LU - Avd. Costs PT'!A$29:A$48,M144,'LU - Avd. Costs PT'!U$29:U$48),0))</f>
        <v>0</v>
      </c>
      <c r="AN144" s="341" t="n">
        <f aca="false">(IF(AND('Program Summary'!D$3="SDGE",C144=C316),SUMIF('LU - Avd. Costs PT'!A$29:A$48,M144,'LU - Avd. Costs PT'!R$29:R$48),0))</f>
        <v>0</v>
      </c>
      <c r="AO144" s="341" t="n">
        <f aca="false">SUM(Z144:AN144)</f>
        <v>0</v>
      </c>
      <c r="AP144" s="343" t="n">
        <f aca="false">(IF(AND('Program Summary'!D$3="PGE",C144=C312),SUMIF('LU - Avd. Costs PT'!A$74:A$93,M144,'LU - Avd. Costs PT'!C$74:C$93),0))</f>
        <v>0</v>
      </c>
      <c r="AQ144" s="341" t="n">
        <f aca="false">(IF(AND('Program Summary'!D$3="PGE",C144=C313),SUMIF('LU - Avd. Costs PT'!A$74:A$93,M144,'LU - Avd. Costs PT'!E$74:E$93),0))</f>
        <v>0</v>
      </c>
      <c r="AR144" s="341" t="n">
        <f aca="false">(IF(AND('Program Summary'!D$3="PGE",C144=C314),SUMIF('LU - Avd. Costs PT'!A$74:A$93,M144,'LU - Avd. Costs PT'!F$74:F$93),0))</f>
        <v>0</v>
      </c>
      <c r="AS144" s="341" t="n">
        <f aca="false">(IF(AND('Program Summary'!D$3="PGE",C144=C315),SUMIF('LU - Avd. Costs PT'!A$74:A$93,M144,'LU - Avd. Costs PT'!G$74:G$93),0))</f>
        <v>0</v>
      </c>
      <c r="AT144" s="341" t="n">
        <f aca="false">(IF(AND('Program Summary'!D$3="PGE",C144=C316),SUMIF('LU - Avd. Costs PT'!A$74:A$93,M144,'LU - Avd. Costs PT'!F$74:F$93),0))</f>
        <v>0</v>
      </c>
      <c r="AU144" s="343" t="n">
        <f aca="false">(IF(AND('Program Summary'!D$3="SCG",C144=C312),SUMIF('LU - Avd. Costs PT'!A$74:A$93,M144,'LU - Avd. Costs PT'!J$74:J$93),0))</f>
        <v>0</v>
      </c>
      <c r="AV144" s="341" t="n">
        <f aca="false">(IF(AND('Program Summary'!D$3="SCG",C144=C313),SUMIF('LU - Avd. Costs PT'!A$74:A$93,M144,'LU - Avd. Costs PT'!L$74:L$93),0))</f>
        <v>0</v>
      </c>
      <c r="AW144" s="341" t="n">
        <f aca="false">(IF(AND('Program Summary'!D$3="SCG",C144=C314),SUMIF('LU - Avd. Costs PT'!A$74:A$93,M144,'LU - Avd. Costs PT'!M$74:M$93),0))</f>
        <v>0</v>
      </c>
      <c r="AX144" s="341" t="n">
        <f aca="false">(IF(AND('Program Summary'!D$3="SCG",C144=C315),SUMIF('LU - Avd. Costs PT'!A$74:A$93,M144,'LU - Avd. Costs PT'!N$74:N$93),0))</f>
        <v>0</v>
      </c>
      <c r="AY144" s="341" t="n">
        <f aca="false">(IF(AND('Program Summary'!D$3="SCG",C144=C316),SUMIF('LU - Avd. Costs PT'!A$74:A$93,M144,'LU - Avd. Costs PT'!K$74:K$93),0))</f>
        <v>0</v>
      </c>
      <c r="AZ144" s="341" t="n">
        <f aca="false">(IF(AND('Program Summary'!D$3="SDGE",C144=C312),SUMIF('LU - Avd. Costs PT'!A$74:A$93,M144,'LU - Avd. Costs PT'!Q$74:Q$93),0))</f>
        <v>0</v>
      </c>
      <c r="BA144" s="341" t="n">
        <f aca="false">(IF(AND('Program Summary'!D$3="SDGE",C144=C313),SUMIF('LU - Avd. Costs PT'!A$74:A$93,M144,'LU - Avd. Costs PT'!S$74:S$93),0))</f>
        <v>0</v>
      </c>
      <c r="BB144" s="341" t="n">
        <f aca="false">(IF(AND('Program Summary'!D$3="SDGE",C144=C314),SUMIF('LU - Avd. Costs PT'!A$74:A$93,M144,'LU - Avd. Costs PT'!T$74:T$93),0))</f>
        <v>0</v>
      </c>
      <c r="BC144" s="341" t="n">
        <f aca="false">(IF(AND('Program Summary'!D$3="SDGE",C144=C315),SUMIF('LU - Avd. Costs PT'!A$74:A$93,M144,'LU - Avd. Costs PT'!U$74:U$93),0))</f>
        <v>0</v>
      </c>
      <c r="BD144" s="341" t="n">
        <f aca="false">(IF(AND('Program Summary'!D$3="SDGE",C144=C316),SUMIF('LU - Avd. Costs PT'!A$74:A$93,M144,'LU - Avd. Costs PT'!T$74:T$93),0))</f>
        <v>0</v>
      </c>
      <c r="BE144" s="341" t="n">
        <f aca="false">SUM(AP144:BD144)</f>
        <v>0</v>
      </c>
      <c r="BF144" s="342" t="n">
        <f aca="false">E144*J144*AO144</f>
        <v>0</v>
      </c>
      <c r="BG144" s="340" t="n">
        <f aca="false">E144*K144*BE144</f>
        <v>0</v>
      </c>
      <c r="BH144" s="340" t="n">
        <f aca="false">T144*X144</f>
        <v>0</v>
      </c>
      <c r="BI144" s="340" t="n">
        <f aca="false">U144*Y144</f>
        <v>0</v>
      </c>
      <c r="BJ144" s="340" t="n">
        <f aca="false">SUMIF(BF144:BG144,"&gt;=0")</f>
        <v>0</v>
      </c>
      <c r="BK144" s="344" t="n">
        <f aca="false">SUMIF(BH144:BI144,"&gt;=0")</f>
        <v>0</v>
      </c>
    </row>
    <row r="145" s="240" customFormat="true" ht="12.75" hidden="false" customHeight="false" outlineLevel="0" collapsed="false">
      <c r="A145" s="101"/>
      <c r="B145" s="334"/>
      <c r="C145" s="353"/>
      <c r="D145" s="336"/>
      <c r="E145" s="345"/>
      <c r="F145" s="346"/>
      <c r="G145" s="347"/>
      <c r="H145" s="347"/>
      <c r="I145" s="348"/>
      <c r="J145" s="349"/>
      <c r="K145" s="349"/>
      <c r="L145" s="350"/>
      <c r="M145" s="351"/>
      <c r="N145" s="352"/>
      <c r="O145" s="337" t="n">
        <f aca="false">G145*E145</f>
        <v>0</v>
      </c>
      <c r="P145" s="338" t="n">
        <f aca="false">H145*E145</f>
        <v>0</v>
      </c>
      <c r="Q145" s="339" t="n">
        <f aca="false">E145*L145</f>
        <v>0</v>
      </c>
      <c r="R145" s="340" t="n">
        <f aca="false">(E145*L145*N145)</f>
        <v>0</v>
      </c>
      <c r="S145" s="341" t="n">
        <f aca="false">E145*I145*N145</f>
        <v>0</v>
      </c>
      <c r="T145" s="342" t="n">
        <f aca="false">E145*J145*N145</f>
        <v>0</v>
      </c>
      <c r="U145" s="341" t="n">
        <f aca="false">E145*K145*N145</f>
        <v>0</v>
      </c>
      <c r="V145" s="342" t="n">
        <f aca="false">T145*M145</f>
        <v>0</v>
      </c>
      <c r="W145" s="341" t="n">
        <f aca="false">U145*M145</f>
        <v>0</v>
      </c>
      <c r="X145" s="341" t="n">
        <f aca="false">(SUMIF('LU - Avd.  Costs TRC'!$A$28:$A$48,M145,'LU - Avd.  Costs TRC'!$F$28:$F$48))</f>
        <v>0</v>
      </c>
      <c r="Y145" s="341" t="n">
        <f aca="false">(SUMIF('LU - Avd.  Costs TRC'!$A$28:$A$48,M145,'LU - Avd.  Costs TRC'!$L$28:$L$48))</f>
        <v>0</v>
      </c>
      <c r="Z145" s="343" t="n">
        <f aca="false">(IF(AND('Program Summary'!D$3="PGE",C145=C312),SUMIF('LU - Avd. Costs PT'!A$29:A$48,M145,'LU - Avd. Costs PT'!C$29:C$48),0))</f>
        <v>0</v>
      </c>
      <c r="AA145" s="341" t="n">
        <f aca="false">(IF(AND('Program Summary'!D$3="PGE",C145=C313),SUMIF('LU - Avd. Costs PT'!A$29:A$48,M145,'LU - Avd. Costs PT'!E$29:E$48),0))</f>
        <v>0</v>
      </c>
      <c r="AB145" s="341" t="n">
        <f aca="false">(IF(AND('Program Summary'!D$3="PGE",C145=C314),SUMIF('LU - Avd. Costs PT'!A$29:A$48,M145,'LU - Avd. Costs PT'!F$29:F$48),0))</f>
        <v>0</v>
      </c>
      <c r="AC145" s="341" t="n">
        <f aca="false">(IF(AND('Program Summary'!D$3="PGE",C145=C315),SUMIF('LU - Avd. Costs PT'!A$29:A$48,M145,'LU - Avd. Costs PT'!G$29:G$48),0))</f>
        <v>0</v>
      </c>
      <c r="AD145" s="341" t="n">
        <f aca="false">(IF(AND('Program Summary'!D$3="PGE",C145=C316),SUMIF('LU - Avd. Costs PT'!A$29:A$48,M145,'LU - Avd. Costs PT'!D$29:D$48),0))</f>
        <v>0</v>
      </c>
      <c r="AE145" s="343" t="n">
        <f aca="false">(IF(AND('Program Summary'!D$3="SCE",C145=C312),SUMIF('LU - Avd. Costs PT'!A$29:A$48,M145,'LU - Avd. Costs PT'!J$29:J$48),0))</f>
        <v>0</v>
      </c>
      <c r="AF145" s="341" t="n">
        <f aca="false">(IF(AND('Program Summary'!D$3="SCE",C145=C313),SUMIF('LU - Avd. Costs PT'!A$29:A$48,M145,'LU - Avd. Costs PT'!L$29:L$48),0))</f>
        <v>0</v>
      </c>
      <c r="AG145" s="341" t="n">
        <f aca="false">(IF(AND('Program Summary'!D$3="SCE",C145=C314),SUMIF('LU - Avd. Costs PT'!A$29:A$48,M145,'LU - Avd. Costs PT'!M$29:M$48),0))</f>
        <v>0</v>
      </c>
      <c r="AH145" s="341" t="n">
        <f aca="false">(IF(AND('Program Summary'!D$3="SCE",C145=C315),SUMIF('LU - Avd. Costs PT'!A$29:A$48,M145,'LU - Avd. Costs PT'!N$29:N$48),0))</f>
        <v>0</v>
      </c>
      <c r="AI145" s="341" t="n">
        <f aca="false">(IF(AND('Program Summary'!D$3="SCE",C145=C316),SUMIF('LU - Avd. Costs PT'!A$29:A$48,M145,'LU - Avd. Costs PT'!K$29:K$48),0))</f>
        <v>0</v>
      </c>
      <c r="AJ145" s="341" t="n">
        <f aca="false">(IF(AND('Program Summary'!D$3="SDGE",C145=C312),SUMIF('LU - Avd. Costs PT'!A$29:A$48,M145,'LU - Avd. Costs PT'!Q$29:Q$48),0))</f>
        <v>0</v>
      </c>
      <c r="AK145" s="341" t="n">
        <f aca="false">(IF(AND('Program Summary'!D$3="SDGE",C145=C313),SUMIF('LU - Avd. Costs PT'!A$29:A$48,M145,'LU - Avd. Costs PT'!S$29:S$48),0))</f>
        <v>0</v>
      </c>
      <c r="AL145" s="341" t="n">
        <f aca="false">(IF(AND('Program Summary'!D$3="SDGE",C145=C314),SUMIF('LU - Avd. Costs PT'!A$29:A$48,M145,'LU - Avd. Costs PT'!T$29:T$48),0))</f>
        <v>0</v>
      </c>
      <c r="AM145" s="341" t="n">
        <f aca="false">(IF(AND('Program Summary'!D$3="SDGE",C145=C315),SUMIF('LU - Avd. Costs PT'!A$29:A$48,M145,'LU - Avd. Costs PT'!U$29:U$48),0))</f>
        <v>0</v>
      </c>
      <c r="AN145" s="341" t="n">
        <f aca="false">(IF(AND('Program Summary'!D$3="SDGE",C145=C316),SUMIF('LU - Avd. Costs PT'!A$29:A$48,M145,'LU - Avd. Costs PT'!R$29:R$48),0))</f>
        <v>0</v>
      </c>
      <c r="AO145" s="341" t="n">
        <f aca="false">SUM(Z145:AN145)</f>
        <v>0</v>
      </c>
      <c r="AP145" s="343" t="n">
        <f aca="false">(IF(AND('Program Summary'!D$3="PGE",C145=C312),SUMIF('LU - Avd. Costs PT'!A$74:A$93,M145,'LU - Avd. Costs PT'!C$74:C$93),0))</f>
        <v>0</v>
      </c>
      <c r="AQ145" s="341" t="n">
        <f aca="false">(IF(AND('Program Summary'!D$3="PGE",C145=C313),SUMIF('LU - Avd. Costs PT'!A$74:A$93,M145,'LU - Avd. Costs PT'!E$74:E$93),0))</f>
        <v>0</v>
      </c>
      <c r="AR145" s="341" t="n">
        <f aca="false">(IF(AND('Program Summary'!D$3="PGE",C145=C314),SUMIF('LU - Avd. Costs PT'!A$74:A$93,M145,'LU - Avd. Costs PT'!F$74:F$93),0))</f>
        <v>0</v>
      </c>
      <c r="AS145" s="341" t="n">
        <f aca="false">(IF(AND('Program Summary'!D$3="PGE",C145=C315),SUMIF('LU - Avd. Costs PT'!A$74:A$93,M145,'LU - Avd. Costs PT'!G$74:G$93),0))</f>
        <v>0</v>
      </c>
      <c r="AT145" s="341" t="n">
        <f aca="false">(IF(AND('Program Summary'!D$3="PGE",C145=C316),SUMIF('LU - Avd. Costs PT'!A$74:A$93,M145,'LU - Avd. Costs PT'!F$74:F$93),0))</f>
        <v>0</v>
      </c>
      <c r="AU145" s="343" t="n">
        <f aca="false">(IF(AND('Program Summary'!D$3="SCG",C145=C312),SUMIF('LU - Avd. Costs PT'!A$74:A$93,M145,'LU - Avd. Costs PT'!J$74:J$93),0))</f>
        <v>0</v>
      </c>
      <c r="AV145" s="341" t="n">
        <f aca="false">(IF(AND('Program Summary'!D$3="SCG",C145=C313),SUMIF('LU - Avd. Costs PT'!A$74:A$93,M145,'LU - Avd. Costs PT'!L$74:L$93),0))</f>
        <v>0</v>
      </c>
      <c r="AW145" s="341" t="n">
        <f aca="false">(IF(AND('Program Summary'!D$3="SCG",C145=C314),SUMIF('LU - Avd. Costs PT'!A$74:A$93,M145,'LU - Avd. Costs PT'!M$74:M$93),0))</f>
        <v>0</v>
      </c>
      <c r="AX145" s="341" t="n">
        <f aca="false">(IF(AND('Program Summary'!D$3="SCG",C145=C315),SUMIF('LU - Avd. Costs PT'!A$74:A$93,M145,'LU - Avd. Costs PT'!N$74:N$93),0))</f>
        <v>0</v>
      </c>
      <c r="AY145" s="341" t="n">
        <f aca="false">(IF(AND('Program Summary'!D$3="SCG",C145=C316),SUMIF('LU - Avd. Costs PT'!A$74:A$93,M145,'LU - Avd. Costs PT'!K$74:K$93),0))</f>
        <v>0</v>
      </c>
      <c r="AZ145" s="341" t="n">
        <f aca="false">(IF(AND('Program Summary'!D$3="SDGE",C145=C312),SUMIF('LU - Avd. Costs PT'!A$74:A$93,M145,'LU - Avd. Costs PT'!Q$74:Q$93),0))</f>
        <v>0</v>
      </c>
      <c r="BA145" s="341" t="n">
        <f aca="false">(IF(AND('Program Summary'!D$3="SDGE",C145=C313),SUMIF('LU - Avd. Costs PT'!A$74:A$93,M145,'LU - Avd. Costs PT'!S$74:S$93),0))</f>
        <v>0</v>
      </c>
      <c r="BB145" s="341" t="n">
        <f aca="false">(IF(AND('Program Summary'!D$3="SDGE",C145=C314),SUMIF('LU - Avd. Costs PT'!A$74:A$93,M145,'LU - Avd. Costs PT'!T$74:T$93),0))</f>
        <v>0</v>
      </c>
      <c r="BC145" s="341" t="n">
        <f aca="false">(IF(AND('Program Summary'!D$3="SDGE",C145=C315),SUMIF('LU - Avd. Costs PT'!A$74:A$93,M145,'LU - Avd. Costs PT'!U$74:U$93),0))</f>
        <v>0</v>
      </c>
      <c r="BD145" s="341" t="n">
        <f aca="false">(IF(AND('Program Summary'!D$3="SDGE",C145=C316),SUMIF('LU - Avd. Costs PT'!A$74:A$93,M145,'LU - Avd. Costs PT'!T$74:T$93),0))</f>
        <v>0</v>
      </c>
      <c r="BE145" s="341" t="n">
        <f aca="false">SUM(AP145:BD145)</f>
        <v>0</v>
      </c>
      <c r="BF145" s="342" t="n">
        <f aca="false">E145*J145*AO145</f>
        <v>0</v>
      </c>
      <c r="BG145" s="340" t="n">
        <f aca="false">E145*K145*BE145</f>
        <v>0</v>
      </c>
      <c r="BH145" s="340" t="n">
        <f aca="false">T145*X145</f>
        <v>0</v>
      </c>
      <c r="BI145" s="340" t="n">
        <f aca="false">U145*Y145</f>
        <v>0</v>
      </c>
      <c r="BJ145" s="340" t="n">
        <f aca="false">SUMIF(BF145:BG145,"&gt;=0")</f>
        <v>0</v>
      </c>
      <c r="BK145" s="344" t="n">
        <f aca="false">SUMIF(BH145:BI145,"&gt;=0")</f>
        <v>0</v>
      </c>
    </row>
    <row r="146" s="240" customFormat="true" ht="12.75" hidden="false" customHeight="false" outlineLevel="0" collapsed="false">
      <c r="A146" s="101"/>
      <c r="B146" s="334"/>
      <c r="C146" s="353"/>
      <c r="D146" s="336"/>
      <c r="E146" s="345"/>
      <c r="F146" s="346"/>
      <c r="G146" s="347"/>
      <c r="H146" s="347"/>
      <c r="I146" s="348"/>
      <c r="J146" s="349"/>
      <c r="K146" s="349"/>
      <c r="L146" s="350"/>
      <c r="M146" s="351"/>
      <c r="N146" s="352"/>
      <c r="O146" s="337" t="n">
        <f aca="false">G146*E146</f>
        <v>0</v>
      </c>
      <c r="P146" s="338" t="n">
        <f aca="false">H146*E146</f>
        <v>0</v>
      </c>
      <c r="Q146" s="339" t="n">
        <f aca="false">E146*L146</f>
        <v>0</v>
      </c>
      <c r="R146" s="340" t="n">
        <f aca="false">(E146*L146*N146)</f>
        <v>0</v>
      </c>
      <c r="S146" s="341" t="n">
        <f aca="false">E146*I146*N146</f>
        <v>0</v>
      </c>
      <c r="T146" s="342" t="n">
        <f aca="false">E146*J146*N146</f>
        <v>0</v>
      </c>
      <c r="U146" s="341" t="n">
        <f aca="false">E146*K146*N146</f>
        <v>0</v>
      </c>
      <c r="V146" s="342" t="n">
        <f aca="false">T146*M146</f>
        <v>0</v>
      </c>
      <c r="W146" s="341" t="n">
        <f aca="false">U146*M146</f>
        <v>0</v>
      </c>
      <c r="X146" s="341" t="n">
        <f aca="false">(SUMIF('LU - Avd.  Costs TRC'!$A$28:$A$48,M146,'LU - Avd.  Costs TRC'!$F$28:$F$48))</f>
        <v>0</v>
      </c>
      <c r="Y146" s="341" t="n">
        <f aca="false">(SUMIF('LU - Avd.  Costs TRC'!$A$28:$A$48,M146,'LU - Avd.  Costs TRC'!$L$28:$L$48))</f>
        <v>0</v>
      </c>
      <c r="Z146" s="343" t="n">
        <f aca="false">(IF(AND('Program Summary'!D$3="PGE",C146=C312),SUMIF('LU - Avd. Costs PT'!A$29:A$48,M146,'LU - Avd. Costs PT'!C$29:C$48),0))</f>
        <v>0</v>
      </c>
      <c r="AA146" s="341" t="n">
        <f aca="false">(IF(AND('Program Summary'!D$3="PGE",C146=C313),SUMIF('LU - Avd. Costs PT'!A$29:A$48,M146,'LU - Avd. Costs PT'!E$29:E$48),0))</f>
        <v>0</v>
      </c>
      <c r="AB146" s="341" t="n">
        <f aca="false">(IF(AND('Program Summary'!D$3="PGE",C146=C314),SUMIF('LU - Avd. Costs PT'!A$29:A$48,M146,'LU - Avd. Costs PT'!F$29:F$48),0))</f>
        <v>0</v>
      </c>
      <c r="AC146" s="341" t="n">
        <f aca="false">(IF(AND('Program Summary'!D$3="PGE",C146=C315),SUMIF('LU - Avd. Costs PT'!A$29:A$48,M146,'LU - Avd. Costs PT'!G$29:G$48),0))</f>
        <v>0</v>
      </c>
      <c r="AD146" s="341" t="n">
        <f aca="false">(IF(AND('Program Summary'!D$3="PGE",C146=C316),SUMIF('LU - Avd. Costs PT'!A$29:A$48,M146,'LU - Avd. Costs PT'!D$29:D$48),0))</f>
        <v>0</v>
      </c>
      <c r="AE146" s="343" t="n">
        <f aca="false">(IF(AND('Program Summary'!D$3="SCE",C146=C312),SUMIF('LU - Avd. Costs PT'!A$29:A$48,M146,'LU - Avd. Costs PT'!J$29:J$48),0))</f>
        <v>0</v>
      </c>
      <c r="AF146" s="341" t="n">
        <f aca="false">(IF(AND('Program Summary'!D$3="SCE",C146=C313),SUMIF('LU - Avd. Costs PT'!A$29:A$48,M146,'LU - Avd. Costs PT'!L$29:L$48),0))</f>
        <v>0</v>
      </c>
      <c r="AG146" s="341" t="n">
        <f aca="false">(IF(AND('Program Summary'!D$3="SCE",C146=C314),SUMIF('LU - Avd. Costs PT'!A$29:A$48,M146,'LU - Avd. Costs PT'!M$29:M$48),0))</f>
        <v>0</v>
      </c>
      <c r="AH146" s="341" t="n">
        <f aca="false">(IF(AND('Program Summary'!D$3="SCE",C146=C315),SUMIF('LU - Avd. Costs PT'!A$29:A$48,M146,'LU - Avd. Costs PT'!N$29:N$48),0))</f>
        <v>0</v>
      </c>
      <c r="AI146" s="341" t="n">
        <f aca="false">(IF(AND('Program Summary'!D$3="SCE",C146=C316),SUMIF('LU - Avd. Costs PT'!A$29:A$48,M146,'LU - Avd. Costs PT'!K$29:K$48),0))</f>
        <v>0</v>
      </c>
      <c r="AJ146" s="341" t="n">
        <f aca="false">(IF(AND('Program Summary'!D$3="SDGE",C146=C312),SUMIF('LU - Avd. Costs PT'!A$29:A$48,M146,'LU - Avd. Costs PT'!Q$29:Q$48),0))</f>
        <v>0</v>
      </c>
      <c r="AK146" s="341" t="n">
        <f aca="false">(IF(AND('Program Summary'!D$3="SDGE",C146=C313),SUMIF('LU - Avd. Costs PT'!A$29:A$48,M146,'LU - Avd. Costs PT'!S$29:S$48),0))</f>
        <v>0</v>
      </c>
      <c r="AL146" s="341" t="n">
        <f aca="false">(IF(AND('Program Summary'!D$3="SDGE",C146=C314),SUMIF('LU - Avd. Costs PT'!A$29:A$48,M146,'LU - Avd. Costs PT'!T$29:T$48),0))</f>
        <v>0</v>
      </c>
      <c r="AM146" s="341" t="n">
        <f aca="false">(IF(AND('Program Summary'!D$3="SDGE",C146=C315),SUMIF('LU - Avd. Costs PT'!A$29:A$48,M146,'LU - Avd. Costs PT'!U$29:U$48),0))</f>
        <v>0</v>
      </c>
      <c r="AN146" s="341" t="n">
        <f aca="false">(IF(AND('Program Summary'!D$3="SDGE",C146=C316),SUMIF('LU - Avd. Costs PT'!A$29:A$48,M146,'LU - Avd. Costs PT'!R$29:R$48),0))</f>
        <v>0</v>
      </c>
      <c r="AO146" s="341" t="n">
        <f aca="false">SUM(Z146:AN146)</f>
        <v>0</v>
      </c>
      <c r="AP146" s="343" t="n">
        <f aca="false">(IF(AND('Program Summary'!D$3="PGE",C146=C312),SUMIF('LU - Avd. Costs PT'!A$74:A$93,M146,'LU - Avd. Costs PT'!C$74:C$93),0))</f>
        <v>0</v>
      </c>
      <c r="AQ146" s="341" t="n">
        <f aca="false">(IF(AND('Program Summary'!D$3="PGE",C146=C313),SUMIF('LU - Avd. Costs PT'!A$74:A$93,M146,'LU - Avd. Costs PT'!E$74:E$93),0))</f>
        <v>0</v>
      </c>
      <c r="AR146" s="341" t="n">
        <f aca="false">(IF(AND('Program Summary'!D$3="PGE",C146=C314),SUMIF('LU - Avd. Costs PT'!A$74:A$93,M146,'LU - Avd. Costs PT'!F$74:F$93),0))</f>
        <v>0</v>
      </c>
      <c r="AS146" s="341" t="n">
        <f aca="false">(IF(AND('Program Summary'!D$3="PGE",C146=C315),SUMIF('LU - Avd. Costs PT'!A$74:A$93,M146,'LU - Avd. Costs PT'!G$74:G$93),0))</f>
        <v>0</v>
      </c>
      <c r="AT146" s="341" t="n">
        <f aca="false">(IF(AND('Program Summary'!D$3="PGE",C146=C316),SUMIF('LU - Avd. Costs PT'!A$74:A$93,M146,'LU - Avd. Costs PT'!F$74:F$93),0))</f>
        <v>0</v>
      </c>
      <c r="AU146" s="343" t="n">
        <f aca="false">(IF(AND('Program Summary'!D$3="SCG",C146=C312),SUMIF('LU - Avd. Costs PT'!A$74:A$93,M146,'LU - Avd. Costs PT'!J$74:J$93),0))</f>
        <v>0</v>
      </c>
      <c r="AV146" s="341" t="n">
        <f aca="false">(IF(AND('Program Summary'!D$3="SCG",C146=C313),SUMIF('LU - Avd. Costs PT'!A$74:A$93,M146,'LU - Avd. Costs PT'!L$74:L$93),0))</f>
        <v>0</v>
      </c>
      <c r="AW146" s="341" t="n">
        <f aca="false">(IF(AND('Program Summary'!D$3="SCG",C146=C314),SUMIF('LU - Avd. Costs PT'!A$74:A$93,M146,'LU - Avd. Costs PT'!M$74:M$93),0))</f>
        <v>0</v>
      </c>
      <c r="AX146" s="341" t="n">
        <f aca="false">(IF(AND('Program Summary'!D$3="SCG",C146=C315),SUMIF('LU - Avd. Costs PT'!A$74:A$93,M146,'LU - Avd. Costs PT'!N$74:N$93),0))</f>
        <v>0</v>
      </c>
      <c r="AY146" s="341" t="n">
        <f aca="false">(IF(AND('Program Summary'!D$3="SCG",C146=C316),SUMIF('LU - Avd. Costs PT'!A$74:A$93,M146,'LU - Avd. Costs PT'!K$74:K$93),0))</f>
        <v>0</v>
      </c>
      <c r="AZ146" s="341" t="n">
        <f aca="false">(IF(AND('Program Summary'!D$3="SDGE",C146=C312),SUMIF('LU - Avd. Costs PT'!A$74:A$93,M146,'LU - Avd. Costs PT'!Q$74:Q$93),0))</f>
        <v>0</v>
      </c>
      <c r="BA146" s="341" t="n">
        <f aca="false">(IF(AND('Program Summary'!D$3="SDGE",C146=C313),SUMIF('LU - Avd. Costs PT'!A$74:A$93,M146,'LU - Avd. Costs PT'!S$74:S$93),0))</f>
        <v>0</v>
      </c>
      <c r="BB146" s="341" t="n">
        <f aca="false">(IF(AND('Program Summary'!D$3="SDGE",C146=C314),SUMIF('LU - Avd. Costs PT'!A$74:A$93,M146,'LU - Avd. Costs PT'!T$74:T$93),0))</f>
        <v>0</v>
      </c>
      <c r="BC146" s="341" t="n">
        <f aca="false">(IF(AND('Program Summary'!D$3="SDGE",C146=C315),SUMIF('LU - Avd. Costs PT'!A$74:A$93,M146,'LU - Avd. Costs PT'!U$74:U$93),0))</f>
        <v>0</v>
      </c>
      <c r="BD146" s="341" t="n">
        <f aca="false">(IF(AND('Program Summary'!D$3="SDGE",C146=C316),SUMIF('LU - Avd. Costs PT'!A$74:A$93,M146,'LU - Avd. Costs PT'!T$74:T$93),0))</f>
        <v>0</v>
      </c>
      <c r="BE146" s="341" t="n">
        <f aca="false">SUM(AP146:BD146)</f>
        <v>0</v>
      </c>
      <c r="BF146" s="342" t="n">
        <f aca="false">E146*J146*AO146</f>
        <v>0</v>
      </c>
      <c r="BG146" s="340" t="n">
        <f aca="false">E146*K146*BE146</f>
        <v>0</v>
      </c>
      <c r="BH146" s="340" t="n">
        <f aca="false">T146*X146</f>
        <v>0</v>
      </c>
      <c r="BI146" s="340" t="n">
        <f aca="false">U146*Y146</f>
        <v>0</v>
      </c>
      <c r="BJ146" s="340" t="n">
        <f aca="false">SUMIF(BF146:BG146,"&gt;=0")</f>
        <v>0</v>
      </c>
      <c r="BK146" s="344" t="n">
        <f aca="false">SUMIF(BH146:BI146,"&gt;=0")</f>
        <v>0</v>
      </c>
    </row>
    <row r="147" s="240" customFormat="true" ht="12.75" hidden="false" customHeight="false" outlineLevel="0" collapsed="false">
      <c r="A147" s="101"/>
      <c r="B147" s="334"/>
      <c r="C147" s="353"/>
      <c r="D147" s="336"/>
      <c r="E147" s="345"/>
      <c r="F147" s="346"/>
      <c r="G147" s="347"/>
      <c r="H147" s="347"/>
      <c r="I147" s="348"/>
      <c r="J147" s="349"/>
      <c r="K147" s="349"/>
      <c r="L147" s="350"/>
      <c r="M147" s="351"/>
      <c r="N147" s="352"/>
      <c r="O147" s="337" t="n">
        <f aca="false">G147*E147</f>
        <v>0</v>
      </c>
      <c r="P147" s="338" t="n">
        <f aca="false">H147*E147</f>
        <v>0</v>
      </c>
      <c r="Q147" s="339" t="n">
        <f aca="false">E147*L147</f>
        <v>0</v>
      </c>
      <c r="R147" s="340" t="n">
        <f aca="false">(E147*L147*N147)</f>
        <v>0</v>
      </c>
      <c r="S147" s="341" t="n">
        <f aca="false">E147*I147*N147</f>
        <v>0</v>
      </c>
      <c r="T147" s="342" t="n">
        <f aca="false">E147*J147*N147</f>
        <v>0</v>
      </c>
      <c r="U147" s="341" t="n">
        <f aca="false">E147*K147*N147</f>
        <v>0</v>
      </c>
      <c r="V147" s="342" t="n">
        <f aca="false">T147*M147</f>
        <v>0</v>
      </c>
      <c r="W147" s="341" t="n">
        <f aca="false">U147*M147</f>
        <v>0</v>
      </c>
      <c r="X147" s="341" t="n">
        <f aca="false">(SUMIF('LU - Avd.  Costs TRC'!$A$28:$A$48,M147,'LU - Avd.  Costs TRC'!$F$28:$F$48))</f>
        <v>0</v>
      </c>
      <c r="Y147" s="341" t="n">
        <f aca="false">(SUMIF('LU - Avd.  Costs TRC'!$A$28:$A$48,M147,'LU - Avd.  Costs TRC'!$L$28:$L$48))</f>
        <v>0</v>
      </c>
      <c r="Z147" s="343" t="n">
        <f aca="false">(IF(AND('Program Summary'!D$3="PGE",C147=C312),SUMIF('LU - Avd. Costs PT'!A$29:A$48,M147,'LU - Avd. Costs PT'!C$29:C$48),0))</f>
        <v>0</v>
      </c>
      <c r="AA147" s="341" t="n">
        <f aca="false">(IF(AND('Program Summary'!D$3="PGE",C147=C313),SUMIF('LU - Avd. Costs PT'!A$29:A$48,M147,'LU - Avd. Costs PT'!E$29:E$48),0))</f>
        <v>0</v>
      </c>
      <c r="AB147" s="341" t="n">
        <f aca="false">(IF(AND('Program Summary'!D$3="PGE",C147=C314),SUMIF('LU - Avd. Costs PT'!A$29:A$48,M147,'LU - Avd. Costs PT'!F$29:F$48),0))</f>
        <v>0</v>
      </c>
      <c r="AC147" s="341" t="n">
        <f aca="false">(IF(AND('Program Summary'!D$3="PGE",C147=C315),SUMIF('LU - Avd. Costs PT'!A$29:A$48,M147,'LU - Avd. Costs PT'!G$29:G$48),0))</f>
        <v>0</v>
      </c>
      <c r="AD147" s="341" t="n">
        <f aca="false">(IF(AND('Program Summary'!D$3="PGE",C147=C316),SUMIF('LU - Avd. Costs PT'!A$29:A$48,M147,'LU - Avd. Costs PT'!D$29:D$48),0))</f>
        <v>0</v>
      </c>
      <c r="AE147" s="343" t="n">
        <f aca="false">(IF(AND('Program Summary'!D$3="SCE",C147=C312),SUMIF('LU - Avd. Costs PT'!A$29:A$48,M147,'LU - Avd. Costs PT'!J$29:J$48),0))</f>
        <v>0</v>
      </c>
      <c r="AF147" s="341" t="n">
        <f aca="false">(IF(AND('Program Summary'!D$3="SCE",C147=C313),SUMIF('LU - Avd. Costs PT'!A$29:A$48,M147,'LU - Avd. Costs PT'!L$29:L$48),0))</f>
        <v>0</v>
      </c>
      <c r="AG147" s="341" t="n">
        <f aca="false">(IF(AND('Program Summary'!D$3="SCE",C147=C314),SUMIF('LU - Avd. Costs PT'!A$29:A$48,M147,'LU - Avd. Costs PT'!M$29:M$48),0))</f>
        <v>0</v>
      </c>
      <c r="AH147" s="341" t="n">
        <f aca="false">(IF(AND('Program Summary'!D$3="SCE",C147=C315),SUMIF('LU - Avd. Costs PT'!A$29:A$48,M147,'LU - Avd. Costs PT'!N$29:N$48),0))</f>
        <v>0</v>
      </c>
      <c r="AI147" s="341" t="n">
        <f aca="false">(IF(AND('Program Summary'!D$3="SCE",C147=C316),SUMIF('LU - Avd. Costs PT'!A$29:A$48,M147,'LU - Avd. Costs PT'!K$29:K$48),0))</f>
        <v>0</v>
      </c>
      <c r="AJ147" s="341" t="n">
        <f aca="false">(IF(AND('Program Summary'!D$3="SDGE",C147=C312),SUMIF('LU - Avd. Costs PT'!A$29:A$48,M147,'LU - Avd. Costs PT'!Q$29:Q$48),0))</f>
        <v>0</v>
      </c>
      <c r="AK147" s="341" t="n">
        <f aca="false">(IF(AND('Program Summary'!D$3="SDGE",C147=C313),SUMIF('LU - Avd. Costs PT'!A$29:A$48,M147,'LU - Avd. Costs PT'!S$29:S$48),0))</f>
        <v>0</v>
      </c>
      <c r="AL147" s="341" t="n">
        <f aca="false">(IF(AND('Program Summary'!D$3="SDGE",C147=C314),SUMIF('LU - Avd. Costs PT'!A$29:A$48,M147,'LU - Avd. Costs PT'!T$29:T$48),0))</f>
        <v>0</v>
      </c>
      <c r="AM147" s="341" t="n">
        <f aca="false">(IF(AND('Program Summary'!D$3="SDGE",C147=C315),SUMIF('LU - Avd. Costs PT'!A$29:A$48,M147,'LU - Avd. Costs PT'!U$29:U$48),0))</f>
        <v>0</v>
      </c>
      <c r="AN147" s="341" t="n">
        <f aca="false">(IF(AND('Program Summary'!D$3="SDGE",C147=C316),SUMIF('LU - Avd. Costs PT'!A$29:A$48,M147,'LU - Avd. Costs PT'!R$29:R$48),0))</f>
        <v>0</v>
      </c>
      <c r="AO147" s="341" t="n">
        <f aca="false">SUM(Z147:AN147)</f>
        <v>0</v>
      </c>
      <c r="AP147" s="343" t="n">
        <f aca="false">(IF(AND('Program Summary'!D$3="PGE",C147=C312),SUMIF('LU - Avd. Costs PT'!A$74:A$93,M147,'LU - Avd. Costs PT'!C$74:C$93),0))</f>
        <v>0</v>
      </c>
      <c r="AQ147" s="341" t="n">
        <f aca="false">(IF(AND('Program Summary'!D$3="PGE",C147=C313),SUMIF('LU - Avd. Costs PT'!A$74:A$93,M147,'LU - Avd. Costs PT'!E$74:E$93),0))</f>
        <v>0</v>
      </c>
      <c r="AR147" s="341" t="n">
        <f aca="false">(IF(AND('Program Summary'!D$3="PGE",C147=C314),SUMIF('LU - Avd. Costs PT'!A$74:A$93,M147,'LU - Avd. Costs PT'!F$74:F$93),0))</f>
        <v>0</v>
      </c>
      <c r="AS147" s="341" t="n">
        <f aca="false">(IF(AND('Program Summary'!D$3="PGE",C147=C315),SUMIF('LU - Avd. Costs PT'!A$74:A$93,M147,'LU - Avd. Costs PT'!G$74:G$93),0))</f>
        <v>0</v>
      </c>
      <c r="AT147" s="341" t="n">
        <f aca="false">(IF(AND('Program Summary'!D$3="PGE",C147=C316),SUMIF('LU - Avd. Costs PT'!A$74:A$93,M147,'LU - Avd. Costs PT'!F$74:F$93),0))</f>
        <v>0</v>
      </c>
      <c r="AU147" s="343" t="n">
        <f aca="false">(IF(AND('Program Summary'!D$3="SCG",C147=C312),SUMIF('LU - Avd. Costs PT'!A$74:A$93,M147,'LU - Avd. Costs PT'!J$74:J$93),0))</f>
        <v>0</v>
      </c>
      <c r="AV147" s="341" t="n">
        <f aca="false">(IF(AND('Program Summary'!D$3="SCG",C147=C313),SUMIF('LU - Avd. Costs PT'!A$74:A$93,M147,'LU - Avd. Costs PT'!L$74:L$93),0))</f>
        <v>0</v>
      </c>
      <c r="AW147" s="341" t="n">
        <f aca="false">(IF(AND('Program Summary'!D$3="SCG",C147=C314),SUMIF('LU - Avd. Costs PT'!A$74:A$93,M147,'LU - Avd. Costs PT'!M$74:M$93),0))</f>
        <v>0</v>
      </c>
      <c r="AX147" s="341" t="n">
        <f aca="false">(IF(AND('Program Summary'!D$3="SCG",C147=C315),SUMIF('LU - Avd. Costs PT'!A$74:A$93,M147,'LU - Avd. Costs PT'!N$74:N$93),0))</f>
        <v>0</v>
      </c>
      <c r="AY147" s="341" t="n">
        <f aca="false">(IF(AND('Program Summary'!D$3="SCG",C147=C316),SUMIF('LU - Avd. Costs PT'!A$74:A$93,M147,'LU - Avd. Costs PT'!K$74:K$93),0))</f>
        <v>0</v>
      </c>
      <c r="AZ147" s="341" t="n">
        <f aca="false">(IF(AND('Program Summary'!D$3="SDGE",C147=C312),SUMIF('LU - Avd. Costs PT'!A$74:A$93,M147,'LU - Avd. Costs PT'!Q$74:Q$93),0))</f>
        <v>0</v>
      </c>
      <c r="BA147" s="341" t="n">
        <f aca="false">(IF(AND('Program Summary'!D$3="SDGE",C147=C313),SUMIF('LU - Avd. Costs PT'!A$74:A$93,M147,'LU - Avd. Costs PT'!S$74:S$93),0))</f>
        <v>0</v>
      </c>
      <c r="BB147" s="341" t="n">
        <f aca="false">(IF(AND('Program Summary'!D$3="SDGE",C147=C314),SUMIF('LU - Avd. Costs PT'!A$74:A$93,M147,'LU - Avd. Costs PT'!T$74:T$93),0))</f>
        <v>0</v>
      </c>
      <c r="BC147" s="341" t="n">
        <f aca="false">(IF(AND('Program Summary'!D$3="SDGE",C147=C315),SUMIF('LU - Avd. Costs PT'!A$74:A$93,M147,'LU - Avd. Costs PT'!U$74:U$93),0))</f>
        <v>0</v>
      </c>
      <c r="BD147" s="341" t="n">
        <f aca="false">(IF(AND('Program Summary'!D$3="SDGE",C147=C316),SUMIF('LU - Avd. Costs PT'!A$74:A$93,M147,'LU - Avd. Costs PT'!T$74:T$93),0))</f>
        <v>0</v>
      </c>
      <c r="BE147" s="341" t="n">
        <f aca="false">SUM(AP147:BD147)</f>
        <v>0</v>
      </c>
      <c r="BF147" s="342" t="n">
        <f aca="false">E147*J147*AO147</f>
        <v>0</v>
      </c>
      <c r="BG147" s="340" t="n">
        <f aca="false">E147*K147*BE147</f>
        <v>0</v>
      </c>
      <c r="BH147" s="340" t="n">
        <f aca="false">T147*X147</f>
        <v>0</v>
      </c>
      <c r="BI147" s="340" t="n">
        <f aca="false">U147*Y147</f>
        <v>0</v>
      </c>
      <c r="BJ147" s="340" t="n">
        <f aca="false">SUMIF(BF147:BG147,"&gt;=0")</f>
        <v>0</v>
      </c>
      <c r="BK147" s="344" t="n">
        <f aca="false">SUMIF(BH147:BI147,"&gt;=0")</f>
        <v>0</v>
      </c>
    </row>
    <row r="148" s="240" customFormat="true" ht="12.75" hidden="false" customHeight="false" outlineLevel="0" collapsed="false">
      <c r="A148" s="101"/>
      <c r="B148" s="334"/>
      <c r="C148" s="353"/>
      <c r="D148" s="336"/>
      <c r="E148" s="345"/>
      <c r="F148" s="346"/>
      <c r="G148" s="347"/>
      <c r="H148" s="347"/>
      <c r="I148" s="348"/>
      <c r="J148" s="349"/>
      <c r="K148" s="349"/>
      <c r="L148" s="350"/>
      <c r="M148" s="351"/>
      <c r="N148" s="352"/>
      <c r="O148" s="337" t="n">
        <f aca="false">G148*E148</f>
        <v>0</v>
      </c>
      <c r="P148" s="338" t="n">
        <f aca="false">H148*E148</f>
        <v>0</v>
      </c>
      <c r="Q148" s="339" t="n">
        <f aca="false">E148*L148</f>
        <v>0</v>
      </c>
      <c r="R148" s="340" t="n">
        <f aca="false">(E148*L148*N148)</f>
        <v>0</v>
      </c>
      <c r="S148" s="341" t="n">
        <f aca="false">E148*I148*N148</f>
        <v>0</v>
      </c>
      <c r="T148" s="342" t="n">
        <f aca="false">E148*J148*N148</f>
        <v>0</v>
      </c>
      <c r="U148" s="341" t="n">
        <f aca="false">E148*K148*N148</f>
        <v>0</v>
      </c>
      <c r="V148" s="342" t="n">
        <f aca="false">T148*M148</f>
        <v>0</v>
      </c>
      <c r="W148" s="341" t="n">
        <f aca="false">U148*M148</f>
        <v>0</v>
      </c>
      <c r="X148" s="341" t="n">
        <f aca="false">(SUMIF('LU - Avd.  Costs TRC'!$A$28:$A$48,M148,'LU - Avd.  Costs TRC'!$F$28:$F$48))</f>
        <v>0</v>
      </c>
      <c r="Y148" s="341" t="n">
        <f aca="false">(SUMIF('LU - Avd.  Costs TRC'!$A$28:$A$48,M148,'LU - Avd.  Costs TRC'!$L$28:$L$48))</f>
        <v>0</v>
      </c>
      <c r="Z148" s="343" t="n">
        <f aca="false">(IF(AND('Program Summary'!D$3="PGE",C148=C312),SUMIF('LU - Avd. Costs PT'!A$29:A$48,M148,'LU - Avd. Costs PT'!C$29:C$48),0))</f>
        <v>0</v>
      </c>
      <c r="AA148" s="341" t="n">
        <f aca="false">(IF(AND('Program Summary'!D$3="PGE",C148=C313),SUMIF('LU - Avd. Costs PT'!A$29:A$48,M148,'LU - Avd. Costs PT'!E$29:E$48),0))</f>
        <v>0</v>
      </c>
      <c r="AB148" s="341" t="n">
        <f aca="false">(IF(AND('Program Summary'!D$3="PGE",C148=C314),SUMIF('LU - Avd. Costs PT'!A$29:A$48,M148,'LU - Avd. Costs PT'!F$29:F$48),0))</f>
        <v>0</v>
      </c>
      <c r="AC148" s="341" t="n">
        <f aca="false">(IF(AND('Program Summary'!D$3="PGE",C148=C315),SUMIF('LU - Avd. Costs PT'!A$29:A$48,M148,'LU - Avd. Costs PT'!G$29:G$48),0))</f>
        <v>0</v>
      </c>
      <c r="AD148" s="341" t="n">
        <f aca="false">(IF(AND('Program Summary'!D$3="PGE",C148=C316),SUMIF('LU - Avd. Costs PT'!A$29:A$48,M148,'LU - Avd. Costs PT'!D$29:D$48),0))</f>
        <v>0</v>
      </c>
      <c r="AE148" s="343" t="n">
        <f aca="false">(IF(AND('Program Summary'!D$3="SCE",C148=C312),SUMIF('LU - Avd. Costs PT'!A$29:A$48,M148,'LU - Avd. Costs PT'!J$29:J$48),0))</f>
        <v>0</v>
      </c>
      <c r="AF148" s="341" t="n">
        <f aca="false">(IF(AND('Program Summary'!D$3="SCE",C148=C313),SUMIF('LU - Avd. Costs PT'!A$29:A$48,M148,'LU - Avd. Costs PT'!L$29:L$48),0))</f>
        <v>0</v>
      </c>
      <c r="AG148" s="341" t="n">
        <f aca="false">(IF(AND('Program Summary'!D$3="SCE",C148=C314),SUMIF('LU - Avd. Costs PT'!A$29:A$48,M148,'LU - Avd. Costs PT'!M$29:M$48),0))</f>
        <v>0</v>
      </c>
      <c r="AH148" s="341" t="n">
        <f aca="false">(IF(AND('Program Summary'!D$3="SCE",C148=C315),SUMIF('LU - Avd. Costs PT'!A$29:A$48,M148,'LU - Avd. Costs PT'!N$29:N$48),0))</f>
        <v>0</v>
      </c>
      <c r="AI148" s="341" t="n">
        <f aca="false">(IF(AND('Program Summary'!D$3="SCE",C148=C316),SUMIF('LU - Avd. Costs PT'!A$29:A$48,M148,'LU - Avd. Costs PT'!K$29:K$48),0))</f>
        <v>0</v>
      </c>
      <c r="AJ148" s="341" t="n">
        <f aca="false">(IF(AND('Program Summary'!D$3="SDGE",C148=C312),SUMIF('LU - Avd. Costs PT'!A$29:A$48,M148,'LU - Avd. Costs PT'!Q$29:Q$48),0))</f>
        <v>0</v>
      </c>
      <c r="AK148" s="341" t="n">
        <f aca="false">(IF(AND('Program Summary'!D$3="SDGE",C148=C313),SUMIF('LU - Avd. Costs PT'!A$29:A$48,M148,'LU - Avd. Costs PT'!S$29:S$48),0))</f>
        <v>0</v>
      </c>
      <c r="AL148" s="341" t="n">
        <f aca="false">(IF(AND('Program Summary'!D$3="SDGE",C148=C314),SUMIF('LU - Avd. Costs PT'!A$29:A$48,M148,'LU - Avd. Costs PT'!T$29:T$48),0))</f>
        <v>0</v>
      </c>
      <c r="AM148" s="341" t="n">
        <f aca="false">(IF(AND('Program Summary'!D$3="SDGE",C148=C315),SUMIF('LU - Avd. Costs PT'!A$29:A$48,M148,'LU - Avd. Costs PT'!U$29:U$48),0))</f>
        <v>0</v>
      </c>
      <c r="AN148" s="341" t="n">
        <f aca="false">(IF(AND('Program Summary'!D$3="SDGE",C148=C316),SUMIF('LU - Avd. Costs PT'!A$29:A$48,M148,'LU - Avd. Costs PT'!R$29:R$48),0))</f>
        <v>0</v>
      </c>
      <c r="AO148" s="341" t="n">
        <f aca="false">SUM(Z148:AN148)</f>
        <v>0</v>
      </c>
      <c r="AP148" s="343" t="n">
        <f aca="false">(IF(AND('Program Summary'!D$3="PGE",C148=C312),SUMIF('LU - Avd. Costs PT'!A$74:A$93,M148,'LU - Avd. Costs PT'!C$74:C$93),0))</f>
        <v>0</v>
      </c>
      <c r="AQ148" s="341" t="n">
        <f aca="false">(IF(AND('Program Summary'!D$3="PGE",C148=C313),SUMIF('LU - Avd. Costs PT'!A$74:A$93,M148,'LU - Avd. Costs PT'!E$74:E$93),0))</f>
        <v>0</v>
      </c>
      <c r="AR148" s="341" t="n">
        <f aca="false">(IF(AND('Program Summary'!D$3="PGE",C148=C314),SUMIF('LU - Avd. Costs PT'!A$74:A$93,M148,'LU - Avd. Costs PT'!F$74:F$93),0))</f>
        <v>0</v>
      </c>
      <c r="AS148" s="341" t="n">
        <f aca="false">(IF(AND('Program Summary'!D$3="PGE",C148=C315),SUMIF('LU - Avd. Costs PT'!A$74:A$93,M148,'LU - Avd. Costs PT'!G$74:G$93),0))</f>
        <v>0</v>
      </c>
      <c r="AT148" s="341" t="n">
        <f aca="false">(IF(AND('Program Summary'!D$3="PGE",C148=C316),SUMIF('LU - Avd. Costs PT'!A$74:A$93,M148,'LU - Avd. Costs PT'!F$74:F$93),0))</f>
        <v>0</v>
      </c>
      <c r="AU148" s="343" t="n">
        <f aca="false">(IF(AND('Program Summary'!D$3="SCG",C148=C312),SUMIF('LU - Avd. Costs PT'!A$74:A$93,M148,'LU - Avd. Costs PT'!J$74:J$93),0))</f>
        <v>0</v>
      </c>
      <c r="AV148" s="341" t="n">
        <f aca="false">(IF(AND('Program Summary'!D$3="SCG",C148=C313),SUMIF('LU - Avd. Costs PT'!A$74:A$93,M148,'LU - Avd. Costs PT'!L$74:L$93),0))</f>
        <v>0</v>
      </c>
      <c r="AW148" s="341" t="n">
        <f aca="false">(IF(AND('Program Summary'!D$3="SCG",C148=C314),SUMIF('LU - Avd. Costs PT'!A$74:A$93,M148,'LU - Avd. Costs PT'!M$74:M$93),0))</f>
        <v>0</v>
      </c>
      <c r="AX148" s="341" t="n">
        <f aca="false">(IF(AND('Program Summary'!D$3="SCG",C148=C315),SUMIF('LU - Avd. Costs PT'!A$74:A$93,M148,'LU - Avd. Costs PT'!N$74:N$93),0))</f>
        <v>0</v>
      </c>
      <c r="AY148" s="341" t="n">
        <f aca="false">(IF(AND('Program Summary'!D$3="SCG",C148=C316),SUMIF('LU - Avd. Costs PT'!A$74:A$93,M148,'LU - Avd. Costs PT'!K$74:K$93),0))</f>
        <v>0</v>
      </c>
      <c r="AZ148" s="341" t="n">
        <f aca="false">(IF(AND('Program Summary'!D$3="SDGE",C148=C312),SUMIF('LU - Avd. Costs PT'!A$74:A$93,M148,'LU - Avd. Costs PT'!Q$74:Q$93),0))</f>
        <v>0</v>
      </c>
      <c r="BA148" s="341" t="n">
        <f aca="false">(IF(AND('Program Summary'!D$3="SDGE",C148=C313),SUMIF('LU - Avd. Costs PT'!A$74:A$93,M148,'LU - Avd. Costs PT'!S$74:S$93),0))</f>
        <v>0</v>
      </c>
      <c r="BB148" s="341" t="n">
        <f aca="false">(IF(AND('Program Summary'!D$3="SDGE",C148=C314),SUMIF('LU - Avd. Costs PT'!A$74:A$93,M148,'LU - Avd. Costs PT'!T$74:T$93),0))</f>
        <v>0</v>
      </c>
      <c r="BC148" s="341" t="n">
        <f aca="false">(IF(AND('Program Summary'!D$3="SDGE",C148=C315),SUMIF('LU - Avd. Costs PT'!A$74:A$93,M148,'LU - Avd. Costs PT'!U$74:U$93),0))</f>
        <v>0</v>
      </c>
      <c r="BD148" s="341" t="n">
        <f aca="false">(IF(AND('Program Summary'!D$3="SDGE",C148=C316),SUMIF('LU - Avd. Costs PT'!A$74:A$93,M148,'LU - Avd. Costs PT'!T$74:T$93),0))</f>
        <v>0</v>
      </c>
      <c r="BE148" s="341" t="n">
        <f aca="false">SUM(AP148:BD148)</f>
        <v>0</v>
      </c>
      <c r="BF148" s="342" t="n">
        <f aca="false">E148*J148*AO148</f>
        <v>0</v>
      </c>
      <c r="BG148" s="340" t="n">
        <f aca="false">E148*K148*BE148</f>
        <v>0</v>
      </c>
      <c r="BH148" s="340" t="n">
        <f aca="false">T148*X148</f>
        <v>0</v>
      </c>
      <c r="BI148" s="340" t="n">
        <f aca="false">U148*Y148</f>
        <v>0</v>
      </c>
      <c r="BJ148" s="340" t="n">
        <f aca="false">SUMIF(BF148:BG148,"&gt;=0")</f>
        <v>0</v>
      </c>
      <c r="BK148" s="344" t="n">
        <f aca="false">SUMIF(BH148:BI148,"&gt;=0")</f>
        <v>0</v>
      </c>
    </row>
    <row r="149" s="240" customFormat="true" ht="12.75" hidden="false" customHeight="false" outlineLevel="0" collapsed="false">
      <c r="A149" s="101"/>
      <c r="B149" s="334"/>
      <c r="C149" s="353"/>
      <c r="D149" s="336"/>
      <c r="E149" s="345"/>
      <c r="F149" s="346"/>
      <c r="G149" s="347"/>
      <c r="H149" s="347"/>
      <c r="I149" s="348"/>
      <c r="J149" s="349"/>
      <c r="K149" s="349"/>
      <c r="L149" s="350"/>
      <c r="M149" s="351"/>
      <c r="N149" s="352"/>
      <c r="O149" s="337" t="n">
        <f aca="false">G149*E149</f>
        <v>0</v>
      </c>
      <c r="P149" s="338" t="n">
        <f aca="false">H149*E149</f>
        <v>0</v>
      </c>
      <c r="Q149" s="339" t="n">
        <f aca="false">E149*L149</f>
        <v>0</v>
      </c>
      <c r="R149" s="340" t="n">
        <f aca="false">(E149*L149*N149)</f>
        <v>0</v>
      </c>
      <c r="S149" s="341" t="n">
        <f aca="false">E149*I149*N149</f>
        <v>0</v>
      </c>
      <c r="T149" s="342" t="n">
        <f aca="false">E149*J149*N149</f>
        <v>0</v>
      </c>
      <c r="U149" s="341" t="n">
        <f aca="false">E149*K149*N149</f>
        <v>0</v>
      </c>
      <c r="V149" s="342" t="n">
        <f aca="false">T149*M149</f>
        <v>0</v>
      </c>
      <c r="W149" s="341" t="n">
        <f aca="false">U149*M149</f>
        <v>0</v>
      </c>
      <c r="X149" s="341" t="n">
        <f aca="false">(SUMIF('LU - Avd.  Costs TRC'!$A$28:$A$48,M149,'LU - Avd.  Costs TRC'!$F$28:$F$48))</f>
        <v>0</v>
      </c>
      <c r="Y149" s="341" t="n">
        <f aca="false">(SUMIF('LU - Avd.  Costs TRC'!$A$28:$A$48,M149,'LU - Avd.  Costs TRC'!$L$28:$L$48))</f>
        <v>0</v>
      </c>
      <c r="Z149" s="343" t="n">
        <f aca="false">(IF(AND('Program Summary'!D$3="PGE",C149=C312),SUMIF('LU - Avd. Costs PT'!A$29:A$48,M149,'LU - Avd. Costs PT'!C$29:C$48),0))</f>
        <v>0</v>
      </c>
      <c r="AA149" s="341" t="n">
        <f aca="false">(IF(AND('Program Summary'!D$3="PGE",C149=C313),SUMIF('LU - Avd. Costs PT'!A$29:A$48,M149,'LU - Avd. Costs PT'!E$29:E$48),0))</f>
        <v>0</v>
      </c>
      <c r="AB149" s="341" t="n">
        <f aca="false">(IF(AND('Program Summary'!D$3="PGE",C149=C314),SUMIF('LU - Avd. Costs PT'!A$29:A$48,M149,'LU - Avd. Costs PT'!F$29:F$48),0))</f>
        <v>0</v>
      </c>
      <c r="AC149" s="341" t="n">
        <f aca="false">(IF(AND('Program Summary'!D$3="PGE",C149=C315),SUMIF('LU - Avd. Costs PT'!A$29:A$48,M149,'LU - Avd. Costs PT'!G$29:G$48),0))</f>
        <v>0</v>
      </c>
      <c r="AD149" s="341" t="n">
        <f aca="false">(IF(AND('Program Summary'!D$3="PGE",C149=C316),SUMIF('LU - Avd. Costs PT'!A$29:A$48,M149,'LU - Avd. Costs PT'!D$29:D$48),0))</f>
        <v>0</v>
      </c>
      <c r="AE149" s="343" t="n">
        <f aca="false">(IF(AND('Program Summary'!D$3="SCE",C149=C312),SUMIF('LU - Avd. Costs PT'!A$29:A$48,M149,'LU - Avd. Costs PT'!J$29:J$48),0))</f>
        <v>0</v>
      </c>
      <c r="AF149" s="341" t="n">
        <f aca="false">(IF(AND('Program Summary'!D$3="SCE",C149=C313),SUMIF('LU - Avd. Costs PT'!A$29:A$48,M149,'LU - Avd. Costs PT'!L$29:L$48),0))</f>
        <v>0</v>
      </c>
      <c r="AG149" s="341" t="n">
        <f aca="false">(IF(AND('Program Summary'!D$3="SCE",C149=C314),SUMIF('LU - Avd. Costs PT'!A$29:A$48,M149,'LU - Avd. Costs PT'!M$29:M$48),0))</f>
        <v>0</v>
      </c>
      <c r="AH149" s="341" t="n">
        <f aca="false">(IF(AND('Program Summary'!D$3="SCE",C149=C315),SUMIF('LU - Avd. Costs PT'!A$29:A$48,M149,'LU - Avd. Costs PT'!N$29:N$48),0))</f>
        <v>0</v>
      </c>
      <c r="AI149" s="341" t="n">
        <f aca="false">(IF(AND('Program Summary'!D$3="SCE",C149=C316),SUMIF('LU - Avd. Costs PT'!A$29:A$48,M149,'LU - Avd. Costs PT'!K$29:K$48),0))</f>
        <v>0</v>
      </c>
      <c r="AJ149" s="341" t="n">
        <f aca="false">(IF(AND('Program Summary'!D$3="SDGE",C149=C312),SUMIF('LU - Avd. Costs PT'!A$29:A$48,M149,'LU - Avd. Costs PT'!Q$29:Q$48),0))</f>
        <v>0</v>
      </c>
      <c r="AK149" s="341" t="n">
        <f aca="false">(IF(AND('Program Summary'!D$3="SDGE",C149=C313),SUMIF('LU - Avd. Costs PT'!A$29:A$48,M149,'LU - Avd. Costs PT'!S$29:S$48),0))</f>
        <v>0</v>
      </c>
      <c r="AL149" s="341" t="n">
        <f aca="false">(IF(AND('Program Summary'!D$3="SDGE",C149=C314),SUMIF('LU - Avd. Costs PT'!A$29:A$48,M149,'LU - Avd. Costs PT'!T$29:T$48),0))</f>
        <v>0</v>
      </c>
      <c r="AM149" s="341" t="n">
        <f aca="false">(IF(AND('Program Summary'!D$3="SDGE",C149=C315),SUMIF('LU - Avd. Costs PT'!A$29:A$48,M149,'LU - Avd. Costs PT'!U$29:U$48),0))</f>
        <v>0</v>
      </c>
      <c r="AN149" s="341" t="n">
        <f aca="false">(IF(AND('Program Summary'!D$3="SDGE",C149=C316),SUMIF('LU - Avd. Costs PT'!A$29:A$48,M149,'LU - Avd. Costs PT'!R$29:R$48),0))</f>
        <v>0</v>
      </c>
      <c r="AO149" s="341" t="n">
        <f aca="false">SUM(Z149:AN149)</f>
        <v>0</v>
      </c>
      <c r="AP149" s="343" t="n">
        <f aca="false">(IF(AND('Program Summary'!D$3="PGE",C149=C312),SUMIF('LU - Avd. Costs PT'!A$74:A$93,M149,'LU - Avd. Costs PT'!C$74:C$93),0))</f>
        <v>0</v>
      </c>
      <c r="AQ149" s="341" t="n">
        <f aca="false">(IF(AND('Program Summary'!D$3="PGE",C149=C313),SUMIF('LU - Avd. Costs PT'!A$74:A$93,M149,'LU - Avd. Costs PT'!E$74:E$93),0))</f>
        <v>0</v>
      </c>
      <c r="AR149" s="341" t="n">
        <f aca="false">(IF(AND('Program Summary'!D$3="PGE",C149=C314),SUMIF('LU - Avd. Costs PT'!A$74:A$93,M149,'LU - Avd. Costs PT'!F$74:F$93),0))</f>
        <v>0</v>
      </c>
      <c r="AS149" s="341" t="n">
        <f aca="false">(IF(AND('Program Summary'!D$3="PGE",C149=C315),SUMIF('LU - Avd. Costs PT'!A$74:A$93,M149,'LU - Avd. Costs PT'!G$74:G$93),0))</f>
        <v>0</v>
      </c>
      <c r="AT149" s="341" t="n">
        <f aca="false">(IF(AND('Program Summary'!D$3="PGE",C149=C316),SUMIF('LU - Avd. Costs PT'!A$74:A$93,M149,'LU - Avd. Costs PT'!F$74:F$93),0))</f>
        <v>0</v>
      </c>
      <c r="AU149" s="343" t="n">
        <f aca="false">(IF(AND('Program Summary'!D$3="SCG",C149=C312),SUMIF('LU - Avd. Costs PT'!A$74:A$93,M149,'LU - Avd. Costs PT'!J$74:J$93),0))</f>
        <v>0</v>
      </c>
      <c r="AV149" s="341" t="n">
        <f aca="false">(IF(AND('Program Summary'!D$3="SCG",C149=C313),SUMIF('LU - Avd. Costs PT'!A$74:A$93,M149,'LU - Avd. Costs PT'!L$74:L$93),0))</f>
        <v>0</v>
      </c>
      <c r="AW149" s="341" t="n">
        <f aca="false">(IF(AND('Program Summary'!D$3="SCG",C149=C314),SUMIF('LU - Avd. Costs PT'!A$74:A$93,M149,'LU - Avd. Costs PT'!M$74:M$93),0))</f>
        <v>0</v>
      </c>
      <c r="AX149" s="341" t="n">
        <f aca="false">(IF(AND('Program Summary'!D$3="SCG",C149=C315),SUMIF('LU - Avd. Costs PT'!A$74:A$93,M149,'LU - Avd. Costs PT'!N$74:N$93),0))</f>
        <v>0</v>
      </c>
      <c r="AY149" s="341" t="n">
        <f aca="false">(IF(AND('Program Summary'!D$3="SCG",C149=C316),SUMIF('LU - Avd. Costs PT'!A$74:A$93,M149,'LU - Avd. Costs PT'!K$74:K$93),0))</f>
        <v>0</v>
      </c>
      <c r="AZ149" s="341" t="n">
        <f aca="false">(IF(AND('Program Summary'!D$3="SDGE",C149=C312),SUMIF('LU - Avd. Costs PT'!A$74:A$93,M149,'LU - Avd. Costs PT'!Q$74:Q$93),0))</f>
        <v>0</v>
      </c>
      <c r="BA149" s="341" t="n">
        <f aca="false">(IF(AND('Program Summary'!D$3="SDGE",C149=C313),SUMIF('LU - Avd. Costs PT'!A$74:A$93,M149,'LU - Avd. Costs PT'!S$74:S$93),0))</f>
        <v>0</v>
      </c>
      <c r="BB149" s="341" t="n">
        <f aca="false">(IF(AND('Program Summary'!D$3="SDGE",C149=C314),SUMIF('LU - Avd. Costs PT'!A$74:A$93,M149,'LU - Avd. Costs PT'!T$74:T$93),0))</f>
        <v>0</v>
      </c>
      <c r="BC149" s="341" t="n">
        <f aca="false">(IF(AND('Program Summary'!D$3="SDGE",C149=C315),SUMIF('LU - Avd. Costs PT'!A$74:A$93,M149,'LU - Avd. Costs PT'!U$74:U$93),0))</f>
        <v>0</v>
      </c>
      <c r="BD149" s="341" t="n">
        <f aca="false">(IF(AND('Program Summary'!D$3="SDGE",C149=C316),SUMIF('LU - Avd. Costs PT'!A$74:A$93,M149,'LU - Avd. Costs PT'!T$74:T$93),0))</f>
        <v>0</v>
      </c>
      <c r="BE149" s="341" t="n">
        <f aca="false">SUM(AP149:BD149)</f>
        <v>0</v>
      </c>
      <c r="BF149" s="342" t="n">
        <f aca="false">E149*J149*AO149</f>
        <v>0</v>
      </c>
      <c r="BG149" s="340" t="n">
        <f aca="false">E149*K149*BE149</f>
        <v>0</v>
      </c>
      <c r="BH149" s="340" t="n">
        <f aca="false">T149*X149</f>
        <v>0</v>
      </c>
      <c r="BI149" s="340" t="n">
        <f aca="false">U149*Y149</f>
        <v>0</v>
      </c>
      <c r="BJ149" s="340" t="n">
        <f aca="false">SUMIF(BF149:BG149,"&gt;=0")</f>
        <v>0</v>
      </c>
      <c r="BK149" s="344" t="n">
        <f aca="false">SUMIF(BH149:BI149,"&gt;=0")</f>
        <v>0</v>
      </c>
    </row>
    <row r="150" s="240" customFormat="true" ht="12.75" hidden="false" customHeight="false" outlineLevel="0" collapsed="false">
      <c r="A150" s="101"/>
      <c r="B150" s="334"/>
      <c r="C150" s="353"/>
      <c r="D150" s="336"/>
      <c r="E150" s="345"/>
      <c r="F150" s="346"/>
      <c r="G150" s="347"/>
      <c r="H150" s="347"/>
      <c r="I150" s="348"/>
      <c r="J150" s="349"/>
      <c r="K150" s="349"/>
      <c r="L150" s="350"/>
      <c r="M150" s="351"/>
      <c r="N150" s="352"/>
      <c r="O150" s="337" t="n">
        <f aca="false">G150*E150</f>
        <v>0</v>
      </c>
      <c r="P150" s="338" t="n">
        <f aca="false">H150*E150</f>
        <v>0</v>
      </c>
      <c r="Q150" s="339" t="n">
        <f aca="false">E150*L150</f>
        <v>0</v>
      </c>
      <c r="R150" s="340" t="n">
        <f aca="false">(E150*L150*N150)</f>
        <v>0</v>
      </c>
      <c r="S150" s="341" t="n">
        <f aca="false">E150*I150*N150</f>
        <v>0</v>
      </c>
      <c r="T150" s="342" t="n">
        <f aca="false">E150*J150*N150</f>
        <v>0</v>
      </c>
      <c r="U150" s="341" t="n">
        <f aca="false">E150*K150*N150</f>
        <v>0</v>
      </c>
      <c r="V150" s="342" t="n">
        <f aca="false">T150*M150</f>
        <v>0</v>
      </c>
      <c r="W150" s="341" t="n">
        <f aca="false">U150*M150</f>
        <v>0</v>
      </c>
      <c r="X150" s="341" t="n">
        <f aca="false">(SUMIF('LU - Avd.  Costs TRC'!$A$28:$A$48,M150,'LU - Avd.  Costs TRC'!$F$28:$F$48))</f>
        <v>0</v>
      </c>
      <c r="Y150" s="341" t="n">
        <f aca="false">(SUMIF('LU - Avd.  Costs TRC'!$A$28:$A$48,M150,'LU - Avd.  Costs TRC'!$L$28:$L$48))</f>
        <v>0</v>
      </c>
      <c r="Z150" s="343" t="n">
        <f aca="false">(IF(AND('Program Summary'!D$3="PGE",C150=C312),SUMIF('LU - Avd. Costs PT'!A$29:A$48,M150,'LU - Avd. Costs PT'!C$29:C$48),0))</f>
        <v>0</v>
      </c>
      <c r="AA150" s="341" t="n">
        <f aca="false">(IF(AND('Program Summary'!D$3="PGE",C150=C313),SUMIF('LU - Avd. Costs PT'!A$29:A$48,M150,'LU - Avd. Costs PT'!E$29:E$48),0))</f>
        <v>0</v>
      </c>
      <c r="AB150" s="341" t="n">
        <f aca="false">(IF(AND('Program Summary'!D$3="PGE",C150=C314),SUMIF('LU - Avd. Costs PT'!A$29:A$48,M150,'LU - Avd. Costs PT'!F$29:F$48),0))</f>
        <v>0</v>
      </c>
      <c r="AC150" s="341" t="n">
        <f aca="false">(IF(AND('Program Summary'!D$3="PGE",C150=C315),SUMIF('LU - Avd. Costs PT'!A$29:A$48,M150,'LU - Avd. Costs PT'!G$29:G$48),0))</f>
        <v>0</v>
      </c>
      <c r="AD150" s="341" t="n">
        <f aca="false">(IF(AND('Program Summary'!D$3="PGE",C150=C316),SUMIF('LU - Avd. Costs PT'!A$29:A$48,M150,'LU - Avd. Costs PT'!D$29:D$48),0))</f>
        <v>0</v>
      </c>
      <c r="AE150" s="343" t="n">
        <f aca="false">(IF(AND('Program Summary'!D$3="SCE",C150=C312),SUMIF('LU - Avd. Costs PT'!A$29:A$48,M150,'LU - Avd. Costs PT'!J$29:J$48),0))</f>
        <v>0</v>
      </c>
      <c r="AF150" s="341" t="n">
        <f aca="false">(IF(AND('Program Summary'!D$3="SCE",C150=C313),SUMIF('LU - Avd. Costs PT'!A$29:A$48,M150,'LU - Avd. Costs PT'!L$29:L$48),0))</f>
        <v>0</v>
      </c>
      <c r="AG150" s="341" t="n">
        <f aca="false">(IF(AND('Program Summary'!D$3="SCE",C150=C314),SUMIF('LU - Avd. Costs PT'!A$29:A$48,M150,'LU - Avd. Costs PT'!M$29:M$48),0))</f>
        <v>0</v>
      </c>
      <c r="AH150" s="341" t="n">
        <f aca="false">(IF(AND('Program Summary'!D$3="SCE",C150=C315),SUMIF('LU - Avd. Costs PT'!A$29:A$48,M150,'LU - Avd. Costs PT'!N$29:N$48),0))</f>
        <v>0</v>
      </c>
      <c r="AI150" s="341" t="n">
        <f aca="false">(IF(AND('Program Summary'!D$3="SCE",C150=C316),SUMIF('LU - Avd. Costs PT'!A$29:A$48,M150,'LU - Avd. Costs PT'!K$29:K$48),0))</f>
        <v>0</v>
      </c>
      <c r="AJ150" s="341" t="n">
        <f aca="false">(IF(AND('Program Summary'!D$3="SDGE",C150=C312),SUMIF('LU - Avd. Costs PT'!A$29:A$48,M150,'LU - Avd. Costs PT'!Q$29:Q$48),0))</f>
        <v>0</v>
      </c>
      <c r="AK150" s="341" t="n">
        <f aca="false">(IF(AND('Program Summary'!D$3="SDGE",C150=C313),SUMIF('LU - Avd. Costs PT'!A$29:A$48,M150,'LU - Avd. Costs PT'!S$29:S$48),0))</f>
        <v>0</v>
      </c>
      <c r="AL150" s="341" t="n">
        <f aca="false">(IF(AND('Program Summary'!D$3="SDGE",C150=C314),SUMIF('LU - Avd. Costs PT'!A$29:A$48,M150,'LU - Avd. Costs PT'!T$29:T$48),0))</f>
        <v>0</v>
      </c>
      <c r="AM150" s="341" t="n">
        <f aca="false">(IF(AND('Program Summary'!D$3="SDGE",C150=C315),SUMIF('LU - Avd. Costs PT'!A$29:A$48,M150,'LU - Avd. Costs PT'!U$29:U$48),0))</f>
        <v>0</v>
      </c>
      <c r="AN150" s="341" t="n">
        <f aca="false">(IF(AND('Program Summary'!D$3="SDGE",C150=C316),SUMIF('LU - Avd. Costs PT'!A$29:A$48,M150,'LU - Avd. Costs PT'!R$29:R$48),0))</f>
        <v>0</v>
      </c>
      <c r="AO150" s="341" t="n">
        <f aca="false">SUM(Z150:AN150)</f>
        <v>0</v>
      </c>
      <c r="AP150" s="343" t="n">
        <f aca="false">(IF(AND('Program Summary'!D$3="PGE",C150=C312),SUMIF('LU - Avd. Costs PT'!A$74:A$93,M150,'LU - Avd. Costs PT'!C$74:C$93),0))</f>
        <v>0</v>
      </c>
      <c r="AQ150" s="341" t="n">
        <f aca="false">(IF(AND('Program Summary'!D$3="PGE",C150=C313),SUMIF('LU - Avd. Costs PT'!A$74:A$93,M150,'LU - Avd. Costs PT'!E$74:E$93),0))</f>
        <v>0</v>
      </c>
      <c r="AR150" s="341" t="n">
        <f aca="false">(IF(AND('Program Summary'!D$3="PGE",C150=C314),SUMIF('LU - Avd. Costs PT'!A$74:A$93,M150,'LU - Avd. Costs PT'!F$74:F$93),0))</f>
        <v>0</v>
      </c>
      <c r="AS150" s="341" t="n">
        <f aca="false">(IF(AND('Program Summary'!D$3="PGE",C150=C315),SUMIF('LU - Avd. Costs PT'!A$74:A$93,M150,'LU - Avd. Costs PT'!G$74:G$93),0))</f>
        <v>0</v>
      </c>
      <c r="AT150" s="341" t="n">
        <f aca="false">(IF(AND('Program Summary'!D$3="PGE",C150=C316),SUMIF('LU - Avd. Costs PT'!A$74:A$93,M150,'LU - Avd. Costs PT'!F$74:F$93),0))</f>
        <v>0</v>
      </c>
      <c r="AU150" s="343" t="n">
        <f aca="false">(IF(AND('Program Summary'!D$3="SCG",C150=C312),SUMIF('LU - Avd. Costs PT'!A$74:A$93,M150,'LU - Avd. Costs PT'!J$74:J$93),0))</f>
        <v>0</v>
      </c>
      <c r="AV150" s="341" t="n">
        <f aca="false">(IF(AND('Program Summary'!D$3="SCG",C150=C313),SUMIF('LU - Avd. Costs PT'!A$74:A$93,M150,'LU - Avd. Costs PT'!L$74:L$93),0))</f>
        <v>0</v>
      </c>
      <c r="AW150" s="341" t="n">
        <f aca="false">(IF(AND('Program Summary'!D$3="SCG",C150=C314),SUMIF('LU - Avd. Costs PT'!A$74:A$93,M150,'LU - Avd. Costs PT'!M$74:M$93),0))</f>
        <v>0</v>
      </c>
      <c r="AX150" s="341" t="n">
        <f aca="false">(IF(AND('Program Summary'!D$3="SCG",C150=C315),SUMIF('LU - Avd. Costs PT'!A$74:A$93,M150,'LU - Avd. Costs PT'!N$74:N$93),0))</f>
        <v>0</v>
      </c>
      <c r="AY150" s="341" t="n">
        <f aca="false">(IF(AND('Program Summary'!D$3="SCG",C150=C316),SUMIF('LU - Avd. Costs PT'!A$74:A$93,M150,'LU - Avd. Costs PT'!K$74:K$93),0))</f>
        <v>0</v>
      </c>
      <c r="AZ150" s="341" t="n">
        <f aca="false">(IF(AND('Program Summary'!D$3="SDGE",C150=C312),SUMIF('LU - Avd. Costs PT'!A$74:A$93,M150,'LU - Avd. Costs PT'!Q$74:Q$93),0))</f>
        <v>0</v>
      </c>
      <c r="BA150" s="341" t="n">
        <f aca="false">(IF(AND('Program Summary'!D$3="SDGE",C150=C313),SUMIF('LU - Avd. Costs PT'!A$74:A$93,M150,'LU - Avd. Costs PT'!S$74:S$93),0))</f>
        <v>0</v>
      </c>
      <c r="BB150" s="341" t="n">
        <f aca="false">(IF(AND('Program Summary'!D$3="SDGE",C150=C314),SUMIF('LU - Avd. Costs PT'!A$74:A$93,M150,'LU - Avd. Costs PT'!T$74:T$93),0))</f>
        <v>0</v>
      </c>
      <c r="BC150" s="341" t="n">
        <f aca="false">(IF(AND('Program Summary'!D$3="SDGE",C150=C315),SUMIF('LU - Avd. Costs PT'!A$74:A$93,M150,'LU - Avd. Costs PT'!U$74:U$93),0))</f>
        <v>0</v>
      </c>
      <c r="BD150" s="341" t="n">
        <f aca="false">(IF(AND('Program Summary'!D$3="SDGE",C150=C316),SUMIF('LU - Avd. Costs PT'!A$74:A$93,M150,'LU - Avd. Costs PT'!T$74:T$93),0))</f>
        <v>0</v>
      </c>
      <c r="BE150" s="341" t="n">
        <f aca="false">SUM(AP150:BD150)</f>
        <v>0</v>
      </c>
      <c r="BF150" s="342" t="n">
        <f aca="false">E150*J150*AO150</f>
        <v>0</v>
      </c>
      <c r="BG150" s="340" t="n">
        <f aca="false">E150*K150*BE150</f>
        <v>0</v>
      </c>
      <c r="BH150" s="340" t="n">
        <f aca="false">T150*X150</f>
        <v>0</v>
      </c>
      <c r="BI150" s="340" t="n">
        <f aca="false">U150*Y150</f>
        <v>0</v>
      </c>
      <c r="BJ150" s="340" t="n">
        <f aca="false">SUMIF(BF150:BG150,"&gt;=0")</f>
        <v>0</v>
      </c>
      <c r="BK150" s="344" t="n">
        <f aca="false">SUMIF(BH150:BI150,"&gt;=0")</f>
        <v>0</v>
      </c>
    </row>
    <row r="151" s="240" customFormat="true" ht="12.75" hidden="false" customHeight="false" outlineLevel="0" collapsed="false">
      <c r="A151" s="101"/>
      <c r="B151" s="334"/>
      <c r="C151" s="353"/>
      <c r="D151" s="336"/>
      <c r="E151" s="345"/>
      <c r="F151" s="346"/>
      <c r="G151" s="347"/>
      <c r="H151" s="347"/>
      <c r="I151" s="348"/>
      <c r="J151" s="349"/>
      <c r="K151" s="349"/>
      <c r="L151" s="350"/>
      <c r="M151" s="351"/>
      <c r="N151" s="352"/>
      <c r="O151" s="337" t="n">
        <f aca="false">G151*E151</f>
        <v>0</v>
      </c>
      <c r="P151" s="338" t="n">
        <f aca="false">H151*E151</f>
        <v>0</v>
      </c>
      <c r="Q151" s="339" t="n">
        <f aca="false">E151*L151</f>
        <v>0</v>
      </c>
      <c r="R151" s="340" t="n">
        <f aca="false">(E151*L151*N151)</f>
        <v>0</v>
      </c>
      <c r="S151" s="341" t="n">
        <f aca="false">E151*I151*N151</f>
        <v>0</v>
      </c>
      <c r="T151" s="342" t="n">
        <f aca="false">E151*J151*N151</f>
        <v>0</v>
      </c>
      <c r="U151" s="341" t="n">
        <f aca="false">E151*K151*N151</f>
        <v>0</v>
      </c>
      <c r="V151" s="342" t="n">
        <f aca="false">T151*M151</f>
        <v>0</v>
      </c>
      <c r="W151" s="341" t="n">
        <f aca="false">U151*M151</f>
        <v>0</v>
      </c>
      <c r="X151" s="341" t="n">
        <f aca="false">(SUMIF('LU - Avd.  Costs TRC'!$A$28:$A$48,M151,'LU - Avd.  Costs TRC'!$F$28:$F$48))</f>
        <v>0</v>
      </c>
      <c r="Y151" s="341" t="n">
        <f aca="false">(SUMIF('LU - Avd.  Costs TRC'!$A$28:$A$48,M151,'LU - Avd.  Costs TRC'!$L$28:$L$48))</f>
        <v>0</v>
      </c>
      <c r="Z151" s="343" t="n">
        <f aca="false">(IF(AND('Program Summary'!D$3="PGE",C151=C312),SUMIF('LU - Avd. Costs PT'!A$29:A$48,M151,'LU - Avd. Costs PT'!C$29:C$48),0))</f>
        <v>0</v>
      </c>
      <c r="AA151" s="341" t="n">
        <f aca="false">(IF(AND('Program Summary'!D$3="PGE",C151=C313),SUMIF('LU - Avd. Costs PT'!A$29:A$48,M151,'LU - Avd. Costs PT'!E$29:E$48),0))</f>
        <v>0</v>
      </c>
      <c r="AB151" s="341" t="n">
        <f aca="false">(IF(AND('Program Summary'!D$3="PGE",C151=C314),SUMIF('LU - Avd. Costs PT'!A$29:A$48,M151,'LU - Avd. Costs PT'!F$29:F$48),0))</f>
        <v>0</v>
      </c>
      <c r="AC151" s="341" t="n">
        <f aca="false">(IF(AND('Program Summary'!D$3="PGE",C151=C315),SUMIF('LU - Avd. Costs PT'!A$29:A$48,M151,'LU - Avd. Costs PT'!G$29:G$48),0))</f>
        <v>0</v>
      </c>
      <c r="AD151" s="341" t="n">
        <f aca="false">(IF(AND('Program Summary'!D$3="PGE",C151=C316),SUMIF('LU - Avd. Costs PT'!A$29:A$48,M151,'LU - Avd. Costs PT'!D$29:D$48),0))</f>
        <v>0</v>
      </c>
      <c r="AE151" s="343" t="n">
        <f aca="false">(IF(AND('Program Summary'!D$3="SCE",C151=C312),SUMIF('LU - Avd. Costs PT'!A$29:A$48,M151,'LU - Avd. Costs PT'!J$29:J$48),0))</f>
        <v>0</v>
      </c>
      <c r="AF151" s="341" t="n">
        <f aca="false">(IF(AND('Program Summary'!D$3="SCE",C151=C313),SUMIF('LU - Avd. Costs PT'!A$29:A$48,M151,'LU - Avd. Costs PT'!L$29:L$48),0))</f>
        <v>0</v>
      </c>
      <c r="AG151" s="341" t="n">
        <f aca="false">(IF(AND('Program Summary'!D$3="SCE",C151=C314),SUMIF('LU - Avd. Costs PT'!A$29:A$48,M151,'LU - Avd. Costs PT'!M$29:M$48),0))</f>
        <v>0</v>
      </c>
      <c r="AH151" s="341" t="n">
        <f aca="false">(IF(AND('Program Summary'!D$3="SCE",C151=C315),SUMIF('LU - Avd. Costs PT'!A$29:A$48,M151,'LU - Avd. Costs PT'!N$29:N$48),0))</f>
        <v>0</v>
      </c>
      <c r="AI151" s="341" t="n">
        <f aca="false">(IF(AND('Program Summary'!D$3="SCE",C151=C316),SUMIF('LU - Avd. Costs PT'!A$29:A$48,M151,'LU - Avd. Costs PT'!K$29:K$48),0))</f>
        <v>0</v>
      </c>
      <c r="AJ151" s="341" t="n">
        <f aca="false">(IF(AND('Program Summary'!D$3="SDGE",C151=C312),SUMIF('LU - Avd. Costs PT'!A$29:A$48,M151,'LU - Avd. Costs PT'!Q$29:Q$48),0))</f>
        <v>0</v>
      </c>
      <c r="AK151" s="341" t="n">
        <f aca="false">(IF(AND('Program Summary'!D$3="SDGE",C151=C313),SUMIF('LU - Avd. Costs PT'!A$29:A$48,M151,'LU - Avd. Costs PT'!S$29:S$48),0))</f>
        <v>0</v>
      </c>
      <c r="AL151" s="341" t="n">
        <f aca="false">(IF(AND('Program Summary'!D$3="SDGE",C151=C314),SUMIF('LU - Avd. Costs PT'!A$29:A$48,M151,'LU - Avd. Costs PT'!T$29:T$48),0))</f>
        <v>0</v>
      </c>
      <c r="AM151" s="341" t="n">
        <f aca="false">(IF(AND('Program Summary'!D$3="SDGE",C151=C315),SUMIF('LU - Avd. Costs PT'!A$29:A$48,M151,'LU - Avd. Costs PT'!U$29:U$48),0))</f>
        <v>0</v>
      </c>
      <c r="AN151" s="341" t="n">
        <f aca="false">(IF(AND('Program Summary'!D$3="SDGE",C151=C316),SUMIF('LU - Avd. Costs PT'!A$29:A$48,M151,'LU - Avd. Costs PT'!R$29:R$48),0))</f>
        <v>0</v>
      </c>
      <c r="AO151" s="341" t="n">
        <f aca="false">SUM(Z151:AN151)</f>
        <v>0</v>
      </c>
      <c r="AP151" s="343" t="n">
        <f aca="false">(IF(AND('Program Summary'!D$3="PGE",C151=C312),SUMIF('LU - Avd. Costs PT'!A$74:A$93,M151,'LU - Avd. Costs PT'!C$74:C$93),0))</f>
        <v>0</v>
      </c>
      <c r="AQ151" s="341" t="n">
        <f aca="false">(IF(AND('Program Summary'!D$3="PGE",C151=C313),SUMIF('LU - Avd. Costs PT'!A$74:A$93,M151,'LU - Avd. Costs PT'!E$74:E$93),0))</f>
        <v>0</v>
      </c>
      <c r="AR151" s="341" t="n">
        <f aca="false">(IF(AND('Program Summary'!D$3="PGE",C151=C314),SUMIF('LU - Avd. Costs PT'!A$74:A$93,M151,'LU - Avd. Costs PT'!F$74:F$93),0))</f>
        <v>0</v>
      </c>
      <c r="AS151" s="341" t="n">
        <f aca="false">(IF(AND('Program Summary'!D$3="PGE",C151=C315),SUMIF('LU - Avd. Costs PT'!A$74:A$93,M151,'LU - Avd. Costs PT'!G$74:G$93),0))</f>
        <v>0</v>
      </c>
      <c r="AT151" s="341" t="n">
        <f aca="false">(IF(AND('Program Summary'!D$3="PGE",C151=C316),SUMIF('LU - Avd. Costs PT'!A$74:A$93,M151,'LU - Avd. Costs PT'!F$74:F$93),0))</f>
        <v>0</v>
      </c>
      <c r="AU151" s="343" t="n">
        <f aca="false">(IF(AND('Program Summary'!D$3="SCG",C151=C312),SUMIF('LU - Avd. Costs PT'!A$74:A$93,M151,'LU - Avd. Costs PT'!J$74:J$93),0))</f>
        <v>0</v>
      </c>
      <c r="AV151" s="341" t="n">
        <f aca="false">(IF(AND('Program Summary'!D$3="SCG",C151=C313),SUMIF('LU - Avd. Costs PT'!A$74:A$93,M151,'LU - Avd. Costs PT'!L$74:L$93),0))</f>
        <v>0</v>
      </c>
      <c r="AW151" s="341" t="n">
        <f aca="false">(IF(AND('Program Summary'!D$3="SCG",C151=C314),SUMIF('LU - Avd. Costs PT'!A$74:A$93,M151,'LU - Avd. Costs PT'!M$74:M$93),0))</f>
        <v>0</v>
      </c>
      <c r="AX151" s="341" t="n">
        <f aca="false">(IF(AND('Program Summary'!D$3="SCG",C151=C315),SUMIF('LU - Avd. Costs PT'!A$74:A$93,M151,'LU - Avd. Costs PT'!N$74:N$93),0))</f>
        <v>0</v>
      </c>
      <c r="AY151" s="341" t="n">
        <f aca="false">(IF(AND('Program Summary'!D$3="SCG",C151=C316),SUMIF('LU - Avd. Costs PT'!A$74:A$93,M151,'LU - Avd. Costs PT'!K$74:K$93),0))</f>
        <v>0</v>
      </c>
      <c r="AZ151" s="341" t="n">
        <f aca="false">(IF(AND('Program Summary'!D$3="SDGE",C151=C312),SUMIF('LU - Avd. Costs PT'!A$74:A$93,M151,'LU - Avd. Costs PT'!Q$74:Q$93),0))</f>
        <v>0</v>
      </c>
      <c r="BA151" s="341" t="n">
        <f aca="false">(IF(AND('Program Summary'!D$3="SDGE",C151=C313),SUMIF('LU - Avd. Costs PT'!A$74:A$93,M151,'LU - Avd. Costs PT'!S$74:S$93),0))</f>
        <v>0</v>
      </c>
      <c r="BB151" s="341" t="n">
        <f aca="false">(IF(AND('Program Summary'!D$3="SDGE",C151=C314),SUMIF('LU - Avd. Costs PT'!A$74:A$93,M151,'LU - Avd. Costs PT'!T$74:T$93),0))</f>
        <v>0</v>
      </c>
      <c r="BC151" s="341" t="n">
        <f aca="false">(IF(AND('Program Summary'!D$3="SDGE",C151=C315),SUMIF('LU - Avd. Costs PT'!A$74:A$93,M151,'LU - Avd. Costs PT'!U$74:U$93),0))</f>
        <v>0</v>
      </c>
      <c r="BD151" s="341" t="n">
        <f aca="false">(IF(AND('Program Summary'!D$3="SDGE",C151=C316),SUMIF('LU - Avd. Costs PT'!A$74:A$93,M151,'LU - Avd. Costs PT'!T$74:T$93),0))</f>
        <v>0</v>
      </c>
      <c r="BE151" s="341" t="n">
        <f aca="false">SUM(AP151:BD151)</f>
        <v>0</v>
      </c>
      <c r="BF151" s="342" t="n">
        <f aca="false">E151*J151*AO151</f>
        <v>0</v>
      </c>
      <c r="BG151" s="340" t="n">
        <f aca="false">E151*K151*BE151</f>
        <v>0</v>
      </c>
      <c r="BH151" s="340" t="n">
        <f aca="false">T151*X151</f>
        <v>0</v>
      </c>
      <c r="BI151" s="340" t="n">
        <f aca="false">U151*Y151</f>
        <v>0</v>
      </c>
      <c r="BJ151" s="340" t="n">
        <f aca="false">SUMIF(BF151:BG151,"&gt;=0")</f>
        <v>0</v>
      </c>
      <c r="BK151" s="344" t="n">
        <f aca="false">SUMIF(BH151:BI151,"&gt;=0")</f>
        <v>0</v>
      </c>
    </row>
    <row r="152" s="240" customFormat="true" ht="12.75" hidden="false" customHeight="false" outlineLevel="0" collapsed="false">
      <c r="A152" s="101"/>
      <c r="B152" s="334"/>
      <c r="C152" s="353"/>
      <c r="D152" s="336"/>
      <c r="E152" s="345"/>
      <c r="F152" s="346"/>
      <c r="G152" s="347"/>
      <c r="H152" s="347"/>
      <c r="I152" s="348"/>
      <c r="J152" s="349"/>
      <c r="K152" s="349"/>
      <c r="L152" s="350"/>
      <c r="M152" s="351"/>
      <c r="N152" s="352"/>
      <c r="O152" s="337" t="n">
        <f aca="false">G152*E152</f>
        <v>0</v>
      </c>
      <c r="P152" s="338" t="n">
        <f aca="false">H152*E152</f>
        <v>0</v>
      </c>
      <c r="Q152" s="339" t="n">
        <f aca="false">E152*L152</f>
        <v>0</v>
      </c>
      <c r="R152" s="340" t="n">
        <f aca="false">(E152*L152*N152)</f>
        <v>0</v>
      </c>
      <c r="S152" s="341" t="n">
        <f aca="false">E152*I152*N152</f>
        <v>0</v>
      </c>
      <c r="T152" s="342" t="n">
        <f aca="false">E152*J152*N152</f>
        <v>0</v>
      </c>
      <c r="U152" s="341" t="n">
        <f aca="false">E152*K152*N152</f>
        <v>0</v>
      </c>
      <c r="V152" s="342" t="n">
        <f aca="false">T152*M152</f>
        <v>0</v>
      </c>
      <c r="W152" s="341" t="n">
        <f aca="false">U152*M152</f>
        <v>0</v>
      </c>
      <c r="X152" s="341" t="n">
        <f aca="false">(SUMIF('LU - Avd.  Costs TRC'!$A$28:$A$48,M152,'LU - Avd.  Costs TRC'!$F$28:$F$48))</f>
        <v>0</v>
      </c>
      <c r="Y152" s="341" t="n">
        <f aca="false">(SUMIF('LU - Avd.  Costs TRC'!$A$28:$A$48,M152,'LU - Avd.  Costs TRC'!$L$28:$L$48))</f>
        <v>0</v>
      </c>
      <c r="Z152" s="343" t="n">
        <f aca="false">(IF(AND('Program Summary'!D$3="PGE",C152=C312),SUMIF('LU - Avd. Costs PT'!A$29:A$48,M152,'LU - Avd. Costs PT'!C$29:C$48),0))</f>
        <v>0</v>
      </c>
      <c r="AA152" s="341" t="n">
        <f aca="false">(IF(AND('Program Summary'!D$3="PGE",C152=C313),SUMIF('LU - Avd. Costs PT'!A$29:A$48,M152,'LU - Avd. Costs PT'!E$29:E$48),0))</f>
        <v>0</v>
      </c>
      <c r="AB152" s="341" t="n">
        <f aca="false">(IF(AND('Program Summary'!D$3="PGE",C152=C314),SUMIF('LU - Avd. Costs PT'!A$29:A$48,M152,'LU - Avd. Costs PT'!F$29:F$48),0))</f>
        <v>0</v>
      </c>
      <c r="AC152" s="341" t="n">
        <f aca="false">(IF(AND('Program Summary'!D$3="PGE",C152=C315),SUMIF('LU - Avd. Costs PT'!A$29:A$48,M152,'LU - Avd. Costs PT'!G$29:G$48),0))</f>
        <v>0</v>
      </c>
      <c r="AD152" s="341" t="n">
        <f aca="false">(IF(AND('Program Summary'!D$3="PGE",C152=C316),SUMIF('LU - Avd. Costs PT'!A$29:A$48,M152,'LU - Avd. Costs PT'!D$29:D$48),0))</f>
        <v>0</v>
      </c>
      <c r="AE152" s="343" t="n">
        <f aca="false">(IF(AND('Program Summary'!D$3="SCE",C152=C312),SUMIF('LU - Avd. Costs PT'!A$29:A$48,M152,'LU - Avd. Costs PT'!J$29:J$48),0))</f>
        <v>0</v>
      </c>
      <c r="AF152" s="341" t="n">
        <f aca="false">(IF(AND('Program Summary'!D$3="SCE",C152=C313),SUMIF('LU - Avd. Costs PT'!A$29:A$48,M152,'LU - Avd. Costs PT'!L$29:L$48),0))</f>
        <v>0</v>
      </c>
      <c r="AG152" s="341" t="n">
        <f aca="false">(IF(AND('Program Summary'!D$3="SCE",C152=C314),SUMIF('LU - Avd. Costs PT'!A$29:A$48,M152,'LU - Avd. Costs PT'!M$29:M$48),0))</f>
        <v>0</v>
      </c>
      <c r="AH152" s="341" t="n">
        <f aca="false">(IF(AND('Program Summary'!D$3="SCE",C152=C315),SUMIF('LU - Avd. Costs PT'!A$29:A$48,M152,'LU - Avd. Costs PT'!N$29:N$48),0))</f>
        <v>0</v>
      </c>
      <c r="AI152" s="341" t="n">
        <f aca="false">(IF(AND('Program Summary'!D$3="SCE",C152=C316),SUMIF('LU - Avd. Costs PT'!A$29:A$48,M152,'LU - Avd. Costs PT'!K$29:K$48),0))</f>
        <v>0</v>
      </c>
      <c r="AJ152" s="341" t="n">
        <f aca="false">(IF(AND('Program Summary'!D$3="SDGE",C152=C312),SUMIF('LU - Avd. Costs PT'!A$29:A$48,M152,'LU - Avd. Costs PT'!Q$29:Q$48),0))</f>
        <v>0</v>
      </c>
      <c r="AK152" s="341" t="n">
        <f aca="false">(IF(AND('Program Summary'!D$3="SDGE",C152=C313),SUMIF('LU - Avd. Costs PT'!A$29:A$48,M152,'LU - Avd. Costs PT'!S$29:S$48),0))</f>
        <v>0</v>
      </c>
      <c r="AL152" s="341" t="n">
        <f aca="false">(IF(AND('Program Summary'!D$3="SDGE",C152=C314),SUMIF('LU - Avd. Costs PT'!A$29:A$48,M152,'LU - Avd. Costs PT'!T$29:T$48),0))</f>
        <v>0</v>
      </c>
      <c r="AM152" s="341" t="n">
        <f aca="false">(IF(AND('Program Summary'!D$3="SDGE",C152=C315),SUMIF('LU - Avd. Costs PT'!A$29:A$48,M152,'LU - Avd. Costs PT'!U$29:U$48),0))</f>
        <v>0</v>
      </c>
      <c r="AN152" s="341" t="n">
        <f aca="false">(IF(AND('Program Summary'!D$3="SDGE",C152=C316),SUMIF('LU - Avd. Costs PT'!A$29:A$48,M152,'LU - Avd. Costs PT'!R$29:R$48),0))</f>
        <v>0</v>
      </c>
      <c r="AO152" s="341" t="n">
        <f aca="false">SUM(Z152:AN152)</f>
        <v>0</v>
      </c>
      <c r="AP152" s="343" t="n">
        <f aca="false">(IF(AND('Program Summary'!D$3="PGE",C152=C312),SUMIF('LU - Avd. Costs PT'!A$74:A$93,M152,'LU - Avd. Costs PT'!C$74:C$93),0))</f>
        <v>0</v>
      </c>
      <c r="AQ152" s="341" t="n">
        <f aca="false">(IF(AND('Program Summary'!D$3="PGE",C152=C313),SUMIF('LU - Avd. Costs PT'!A$74:A$93,M152,'LU - Avd. Costs PT'!E$74:E$93),0))</f>
        <v>0</v>
      </c>
      <c r="AR152" s="341" t="n">
        <f aca="false">(IF(AND('Program Summary'!D$3="PGE",C152=C314),SUMIF('LU - Avd. Costs PT'!A$74:A$93,M152,'LU - Avd. Costs PT'!F$74:F$93),0))</f>
        <v>0</v>
      </c>
      <c r="AS152" s="341" t="n">
        <f aca="false">(IF(AND('Program Summary'!D$3="PGE",C152=C315),SUMIF('LU - Avd. Costs PT'!A$74:A$93,M152,'LU - Avd. Costs PT'!G$74:G$93),0))</f>
        <v>0</v>
      </c>
      <c r="AT152" s="341" t="n">
        <f aca="false">(IF(AND('Program Summary'!D$3="PGE",C152=C316),SUMIF('LU - Avd. Costs PT'!A$74:A$93,M152,'LU - Avd. Costs PT'!F$74:F$93),0))</f>
        <v>0</v>
      </c>
      <c r="AU152" s="343" t="n">
        <f aca="false">(IF(AND('Program Summary'!D$3="SCG",C152=C312),SUMIF('LU - Avd. Costs PT'!A$74:A$93,M152,'LU - Avd. Costs PT'!J$74:J$93),0))</f>
        <v>0</v>
      </c>
      <c r="AV152" s="341" t="n">
        <f aca="false">(IF(AND('Program Summary'!D$3="SCG",C152=C313),SUMIF('LU - Avd. Costs PT'!A$74:A$93,M152,'LU - Avd. Costs PT'!L$74:L$93),0))</f>
        <v>0</v>
      </c>
      <c r="AW152" s="341" t="n">
        <f aca="false">(IF(AND('Program Summary'!D$3="SCG",C152=C314),SUMIF('LU - Avd. Costs PT'!A$74:A$93,M152,'LU - Avd. Costs PT'!M$74:M$93),0))</f>
        <v>0</v>
      </c>
      <c r="AX152" s="341" t="n">
        <f aca="false">(IF(AND('Program Summary'!D$3="SCG",C152=C315),SUMIF('LU - Avd. Costs PT'!A$74:A$93,M152,'LU - Avd. Costs PT'!N$74:N$93),0))</f>
        <v>0</v>
      </c>
      <c r="AY152" s="341" t="n">
        <f aca="false">(IF(AND('Program Summary'!D$3="SCG",C152=C316),SUMIF('LU - Avd. Costs PT'!A$74:A$93,M152,'LU - Avd. Costs PT'!K$74:K$93),0))</f>
        <v>0</v>
      </c>
      <c r="AZ152" s="341" t="n">
        <f aca="false">(IF(AND('Program Summary'!D$3="SDGE",C152=C312),SUMIF('LU - Avd. Costs PT'!A$74:A$93,M152,'LU - Avd. Costs PT'!Q$74:Q$93),0))</f>
        <v>0</v>
      </c>
      <c r="BA152" s="341" t="n">
        <f aca="false">(IF(AND('Program Summary'!D$3="SDGE",C152=C313),SUMIF('LU - Avd. Costs PT'!A$74:A$93,M152,'LU - Avd. Costs PT'!S$74:S$93),0))</f>
        <v>0</v>
      </c>
      <c r="BB152" s="341" t="n">
        <f aca="false">(IF(AND('Program Summary'!D$3="SDGE",C152=C314),SUMIF('LU - Avd. Costs PT'!A$74:A$93,M152,'LU - Avd. Costs PT'!T$74:T$93),0))</f>
        <v>0</v>
      </c>
      <c r="BC152" s="341" t="n">
        <f aca="false">(IF(AND('Program Summary'!D$3="SDGE",C152=C315),SUMIF('LU - Avd. Costs PT'!A$74:A$93,M152,'LU - Avd. Costs PT'!U$74:U$93),0))</f>
        <v>0</v>
      </c>
      <c r="BD152" s="341" t="n">
        <f aca="false">(IF(AND('Program Summary'!D$3="SDGE",C152=C316),SUMIF('LU - Avd. Costs PT'!A$74:A$93,M152,'LU - Avd. Costs PT'!T$74:T$93),0))</f>
        <v>0</v>
      </c>
      <c r="BE152" s="341" t="n">
        <f aca="false">SUM(AP152:BD152)</f>
        <v>0</v>
      </c>
      <c r="BF152" s="342" t="n">
        <f aca="false">E152*J152*AO152</f>
        <v>0</v>
      </c>
      <c r="BG152" s="340" t="n">
        <f aca="false">E152*K152*BE152</f>
        <v>0</v>
      </c>
      <c r="BH152" s="340" t="n">
        <f aca="false">T152*X152</f>
        <v>0</v>
      </c>
      <c r="BI152" s="340" t="n">
        <f aca="false">U152*Y152</f>
        <v>0</v>
      </c>
      <c r="BJ152" s="340" t="n">
        <f aca="false">SUMIF(BF152:BG152,"&gt;=0")</f>
        <v>0</v>
      </c>
      <c r="BK152" s="344" t="n">
        <f aca="false">SUMIF(BH152:BI152,"&gt;=0")</f>
        <v>0</v>
      </c>
    </row>
    <row r="153" s="240" customFormat="true" ht="12.75" hidden="false" customHeight="false" outlineLevel="0" collapsed="false">
      <c r="A153" s="101"/>
      <c r="B153" s="334"/>
      <c r="C153" s="353"/>
      <c r="D153" s="336"/>
      <c r="E153" s="345"/>
      <c r="F153" s="346"/>
      <c r="G153" s="347"/>
      <c r="H153" s="347"/>
      <c r="I153" s="348"/>
      <c r="J153" s="349"/>
      <c r="K153" s="349"/>
      <c r="L153" s="350"/>
      <c r="M153" s="351"/>
      <c r="N153" s="352"/>
      <c r="O153" s="337" t="n">
        <f aca="false">G153*E153</f>
        <v>0</v>
      </c>
      <c r="P153" s="338" t="n">
        <f aca="false">H153*E153</f>
        <v>0</v>
      </c>
      <c r="Q153" s="339" t="n">
        <f aca="false">E153*L153</f>
        <v>0</v>
      </c>
      <c r="R153" s="340" t="n">
        <f aca="false">(E153*L153*N153)</f>
        <v>0</v>
      </c>
      <c r="S153" s="341" t="n">
        <f aca="false">E153*I153*N153</f>
        <v>0</v>
      </c>
      <c r="T153" s="342" t="n">
        <f aca="false">E153*J153*N153</f>
        <v>0</v>
      </c>
      <c r="U153" s="341" t="n">
        <f aca="false">E153*K153*N153</f>
        <v>0</v>
      </c>
      <c r="V153" s="342" t="n">
        <f aca="false">T153*M153</f>
        <v>0</v>
      </c>
      <c r="W153" s="341" t="n">
        <f aca="false">U153*M153</f>
        <v>0</v>
      </c>
      <c r="X153" s="341" t="n">
        <f aca="false">(SUMIF('LU - Avd.  Costs TRC'!$A$28:$A$48,M153,'LU - Avd.  Costs TRC'!$F$28:$F$48))</f>
        <v>0</v>
      </c>
      <c r="Y153" s="341" t="n">
        <f aca="false">(SUMIF('LU - Avd.  Costs TRC'!$A$28:$A$48,M153,'LU - Avd.  Costs TRC'!$L$28:$L$48))</f>
        <v>0</v>
      </c>
      <c r="Z153" s="343" t="n">
        <f aca="false">(IF(AND('Program Summary'!D$3="PGE",C153=C312),SUMIF('LU - Avd. Costs PT'!A$29:A$48,M153,'LU - Avd. Costs PT'!C$29:C$48),0))</f>
        <v>0</v>
      </c>
      <c r="AA153" s="341" t="n">
        <f aca="false">(IF(AND('Program Summary'!D$3="PGE",C153=C313),SUMIF('LU - Avd. Costs PT'!A$29:A$48,M153,'LU - Avd. Costs PT'!E$29:E$48),0))</f>
        <v>0</v>
      </c>
      <c r="AB153" s="341" t="n">
        <f aca="false">(IF(AND('Program Summary'!D$3="PGE",C153=C314),SUMIF('LU - Avd. Costs PT'!A$29:A$48,M153,'LU - Avd. Costs PT'!F$29:F$48),0))</f>
        <v>0</v>
      </c>
      <c r="AC153" s="341" t="n">
        <f aca="false">(IF(AND('Program Summary'!D$3="PGE",C153=C315),SUMIF('LU - Avd. Costs PT'!A$29:A$48,M153,'LU - Avd. Costs PT'!G$29:G$48),0))</f>
        <v>0</v>
      </c>
      <c r="AD153" s="341" t="n">
        <f aca="false">(IF(AND('Program Summary'!D$3="PGE",C153=C316),SUMIF('LU - Avd. Costs PT'!A$29:A$48,M153,'LU - Avd. Costs PT'!D$29:D$48),0))</f>
        <v>0</v>
      </c>
      <c r="AE153" s="343" t="n">
        <f aca="false">(IF(AND('Program Summary'!D$3="SCE",C153=C312),SUMIF('LU - Avd. Costs PT'!A$29:A$48,M153,'LU - Avd. Costs PT'!J$29:J$48),0))</f>
        <v>0</v>
      </c>
      <c r="AF153" s="341" t="n">
        <f aca="false">(IF(AND('Program Summary'!D$3="SCE",C153=C313),SUMIF('LU - Avd. Costs PT'!A$29:A$48,M153,'LU - Avd. Costs PT'!L$29:L$48),0))</f>
        <v>0</v>
      </c>
      <c r="AG153" s="341" t="n">
        <f aca="false">(IF(AND('Program Summary'!D$3="SCE",C153=C314),SUMIF('LU - Avd. Costs PT'!A$29:A$48,M153,'LU - Avd. Costs PT'!M$29:M$48),0))</f>
        <v>0</v>
      </c>
      <c r="AH153" s="341" t="n">
        <f aca="false">(IF(AND('Program Summary'!D$3="SCE",C153=C315),SUMIF('LU - Avd. Costs PT'!A$29:A$48,M153,'LU - Avd. Costs PT'!N$29:N$48),0))</f>
        <v>0</v>
      </c>
      <c r="AI153" s="341" t="n">
        <f aca="false">(IF(AND('Program Summary'!D$3="SCE",C153=C316),SUMIF('LU - Avd. Costs PT'!A$29:A$48,M153,'LU - Avd. Costs PT'!K$29:K$48),0))</f>
        <v>0</v>
      </c>
      <c r="AJ153" s="341" t="n">
        <f aca="false">(IF(AND('Program Summary'!D$3="SDGE",C153=C312),SUMIF('LU - Avd. Costs PT'!A$29:A$48,M153,'LU - Avd. Costs PT'!Q$29:Q$48),0))</f>
        <v>0</v>
      </c>
      <c r="AK153" s="341" t="n">
        <f aca="false">(IF(AND('Program Summary'!D$3="SDGE",C153=C313),SUMIF('LU - Avd. Costs PT'!A$29:A$48,M153,'LU - Avd. Costs PT'!S$29:S$48),0))</f>
        <v>0</v>
      </c>
      <c r="AL153" s="341" t="n">
        <f aca="false">(IF(AND('Program Summary'!D$3="SDGE",C153=C314),SUMIF('LU - Avd. Costs PT'!A$29:A$48,M153,'LU - Avd. Costs PT'!T$29:T$48),0))</f>
        <v>0</v>
      </c>
      <c r="AM153" s="341" t="n">
        <f aca="false">(IF(AND('Program Summary'!D$3="SDGE",C153=C315),SUMIF('LU - Avd. Costs PT'!A$29:A$48,M153,'LU - Avd. Costs PT'!U$29:U$48),0))</f>
        <v>0</v>
      </c>
      <c r="AN153" s="341" t="n">
        <f aca="false">(IF(AND('Program Summary'!D$3="SDGE",C153=C316),SUMIF('LU - Avd. Costs PT'!A$29:A$48,M153,'LU - Avd. Costs PT'!R$29:R$48),0))</f>
        <v>0</v>
      </c>
      <c r="AO153" s="341" t="n">
        <f aca="false">SUM(Z153:AN153)</f>
        <v>0</v>
      </c>
      <c r="AP153" s="343" t="n">
        <f aca="false">(IF(AND('Program Summary'!D$3="PGE",C153=C312),SUMIF('LU - Avd. Costs PT'!A$74:A$93,M153,'LU - Avd. Costs PT'!C$74:C$93),0))</f>
        <v>0</v>
      </c>
      <c r="AQ153" s="341" t="n">
        <f aca="false">(IF(AND('Program Summary'!D$3="PGE",C153=C313),SUMIF('LU - Avd. Costs PT'!A$74:A$93,M153,'LU - Avd. Costs PT'!E$74:E$93),0))</f>
        <v>0</v>
      </c>
      <c r="AR153" s="341" t="n">
        <f aca="false">(IF(AND('Program Summary'!D$3="PGE",C153=C314),SUMIF('LU - Avd. Costs PT'!A$74:A$93,M153,'LU - Avd. Costs PT'!F$74:F$93),0))</f>
        <v>0</v>
      </c>
      <c r="AS153" s="341" t="n">
        <f aca="false">(IF(AND('Program Summary'!D$3="PGE",C153=C315),SUMIF('LU - Avd. Costs PT'!A$74:A$93,M153,'LU - Avd. Costs PT'!G$74:G$93),0))</f>
        <v>0</v>
      </c>
      <c r="AT153" s="341" t="n">
        <f aca="false">(IF(AND('Program Summary'!D$3="PGE",C153=C316),SUMIF('LU - Avd. Costs PT'!A$74:A$93,M153,'LU - Avd. Costs PT'!F$74:F$93),0))</f>
        <v>0</v>
      </c>
      <c r="AU153" s="343" t="n">
        <f aca="false">(IF(AND('Program Summary'!D$3="SCG",C153=C312),SUMIF('LU - Avd. Costs PT'!A$74:A$93,M153,'LU - Avd. Costs PT'!J$74:J$93),0))</f>
        <v>0</v>
      </c>
      <c r="AV153" s="341" t="n">
        <f aca="false">(IF(AND('Program Summary'!D$3="SCG",C153=C313),SUMIF('LU - Avd. Costs PT'!A$74:A$93,M153,'LU - Avd. Costs PT'!L$74:L$93),0))</f>
        <v>0</v>
      </c>
      <c r="AW153" s="341" t="n">
        <f aca="false">(IF(AND('Program Summary'!D$3="SCG",C153=C314),SUMIF('LU - Avd. Costs PT'!A$74:A$93,M153,'LU - Avd. Costs PT'!M$74:M$93),0))</f>
        <v>0</v>
      </c>
      <c r="AX153" s="341" t="n">
        <f aca="false">(IF(AND('Program Summary'!D$3="SCG",C153=C315),SUMIF('LU - Avd. Costs PT'!A$74:A$93,M153,'LU - Avd. Costs PT'!N$74:N$93),0))</f>
        <v>0</v>
      </c>
      <c r="AY153" s="341" t="n">
        <f aca="false">(IF(AND('Program Summary'!D$3="SCG",C153=C316),SUMIF('LU - Avd. Costs PT'!A$74:A$93,M153,'LU - Avd. Costs PT'!K$74:K$93),0))</f>
        <v>0</v>
      </c>
      <c r="AZ153" s="341" t="n">
        <f aca="false">(IF(AND('Program Summary'!D$3="SDGE",C153=C312),SUMIF('LU - Avd. Costs PT'!A$74:A$93,M153,'LU - Avd. Costs PT'!Q$74:Q$93),0))</f>
        <v>0</v>
      </c>
      <c r="BA153" s="341" t="n">
        <f aca="false">(IF(AND('Program Summary'!D$3="SDGE",C153=C313),SUMIF('LU - Avd. Costs PT'!A$74:A$93,M153,'LU - Avd. Costs PT'!S$74:S$93),0))</f>
        <v>0</v>
      </c>
      <c r="BB153" s="341" t="n">
        <f aca="false">(IF(AND('Program Summary'!D$3="SDGE",C153=C314),SUMIF('LU - Avd. Costs PT'!A$74:A$93,M153,'LU - Avd. Costs PT'!T$74:T$93),0))</f>
        <v>0</v>
      </c>
      <c r="BC153" s="341" t="n">
        <f aca="false">(IF(AND('Program Summary'!D$3="SDGE",C153=C315),SUMIF('LU - Avd. Costs PT'!A$74:A$93,M153,'LU - Avd. Costs PT'!U$74:U$93),0))</f>
        <v>0</v>
      </c>
      <c r="BD153" s="341" t="n">
        <f aca="false">(IF(AND('Program Summary'!D$3="SDGE",C153=C316),SUMIF('LU - Avd. Costs PT'!A$74:A$93,M153,'LU - Avd. Costs PT'!T$74:T$93),0))</f>
        <v>0</v>
      </c>
      <c r="BE153" s="341" t="n">
        <f aca="false">SUM(AP153:BD153)</f>
        <v>0</v>
      </c>
      <c r="BF153" s="342" t="n">
        <f aca="false">E153*J153*AO153</f>
        <v>0</v>
      </c>
      <c r="BG153" s="340" t="n">
        <f aca="false">E153*K153*BE153</f>
        <v>0</v>
      </c>
      <c r="BH153" s="340" t="n">
        <f aca="false">T153*X153</f>
        <v>0</v>
      </c>
      <c r="BI153" s="340" t="n">
        <f aca="false">U153*Y153</f>
        <v>0</v>
      </c>
      <c r="BJ153" s="340" t="n">
        <f aca="false">SUMIF(BF153:BG153,"&gt;=0")</f>
        <v>0</v>
      </c>
      <c r="BK153" s="344" t="n">
        <f aca="false">SUMIF(BH153:BI153,"&gt;=0")</f>
        <v>0</v>
      </c>
    </row>
    <row r="154" s="240" customFormat="true" ht="12.75" hidden="false" customHeight="false" outlineLevel="0" collapsed="false">
      <c r="A154" s="101"/>
      <c r="B154" s="334"/>
      <c r="C154" s="353"/>
      <c r="D154" s="336"/>
      <c r="E154" s="345"/>
      <c r="F154" s="346"/>
      <c r="G154" s="347"/>
      <c r="H154" s="347"/>
      <c r="I154" s="348"/>
      <c r="J154" s="349"/>
      <c r="K154" s="349"/>
      <c r="L154" s="350"/>
      <c r="M154" s="351"/>
      <c r="N154" s="352"/>
      <c r="O154" s="337" t="n">
        <f aca="false">G154*E154</f>
        <v>0</v>
      </c>
      <c r="P154" s="338" t="n">
        <f aca="false">H154*E154</f>
        <v>0</v>
      </c>
      <c r="Q154" s="339" t="n">
        <f aca="false">E154*L154</f>
        <v>0</v>
      </c>
      <c r="R154" s="340" t="n">
        <f aca="false">(E154*L154*N154)</f>
        <v>0</v>
      </c>
      <c r="S154" s="341" t="n">
        <f aca="false">E154*I154*N154</f>
        <v>0</v>
      </c>
      <c r="T154" s="342" t="n">
        <f aca="false">E154*J154*N154</f>
        <v>0</v>
      </c>
      <c r="U154" s="341" t="n">
        <f aca="false">E154*K154*N154</f>
        <v>0</v>
      </c>
      <c r="V154" s="342" t="n">
        <f aca="false">T154*M154</f>
        <v>0</v>
      </c>
      <c r="W154" s="341" t="n">
        <f aca="false">U154*M154</f>
        <v>0</v>
      </c>
      <c r="X154" s="341" t="n">
        <f aca="false">(SUMIF('LU - Avd.  Costs TRC'!$A$28:$A$48,M154,'LU - Avd.  Costs TRC'!$F$28:$F$48))</f>
        <v>0</v>
      </c>
      <c r="Y154" s="341" t="n">
        <f aca="false">(SUMIF('LU - Avd.  Costs TRC'!$A$28:$A$48,M154,'LU - Avd.  Costs TRC'!$L$28:$L$48))</f>
        <v>0</v>
      </c>
      <c r="Z154" s="343" t="n">
        <f aca="false">(IF(AND('Program Summary'!D$3="PGE",C154=C312),SUMIF('LU - Avd. Costs PT'!A$29:A$48,M154,'LU - Avd. Costs PT'!C$29:C$48),0))</f>
        <v>0</v>
      </c>
      <c r="AA154" s="341" t="n">
        <f aca="false">(IF(AND('Program Summary'!D$3="PGE",C154=C313),SUMIF('LU - Avd. Costs PT'!A$29:A$48,M154,'LU - Avd. Costs PT'!E$29:E$48),0))</f>
        <v>0</v>
      </c>
      <c r="AB154" s="341" t="n">
        <f aca="false">(IF(AND('Program Summary'!D$3="PGE",C154=C314),SUMIF('LU - Avd. Costs PT'!A$29:A$48,M154,'LU - Avd. Costs PT'!F$29:F$48),0))</f>
        <v>0</v>
      </c>
      <c r="AC154" s="341" t="n">
        <f aca="false">(IF(AND('Program Summary'!D$3="PGE",C154=C315),SUMIF('LU - Avd. Costs PT'!A$29:A$48,M154,'LU - Avd. Costs PT'!G$29:G$48),0))</f>
        <v>0</v>
      </c>
      <c r="AD154" s="341" t="n">
        <f aca="false">(IF(AND('Program Summary'!D$3="PGE",C154=C316),SUMIF('LU - Avd. Costs PT'!A$29:A$48,M154,'LU - Avd. Costs PT'!D$29:D$48),0))</f>
        <v>0</v>
      </c>
      <c r="AE154" s="343" t="n">
        <f aca="false">(IF(AND('Program Summary'!D$3="SCE",C154=C312),SUMIF('LU - Avd. Costs PT'!A$29:A$48,M154,'LU - Avd. Costs PT'!J$29:J$48),0))</f>
        <v>0</v>
      </c>
      <c r="AF154" s="341" t="n">
        <f aca="false">(IF(AND('Program Summary'!D$3="SCE",C154=C313),SUMIF('LU - Avd. Costs PT'!A$29:A$48,M154,'LU - Avd. Costs PT'!L$29:L$48),0))</f>
        <v>0</v>
      </c>
      <c r="AG154" s="341" t="n">
        <f aca="false">(IF(AND('Program Summary'!D$3="SCE",C154=C314),SUMIF('LU - Avd. Costs PT'!A$29:A$48,M154,'LU - Avd. Costs PT'!M$29:M$48),0))</f>
        <v>0</v>
      </c>
      <c r="AH154" s="341" t="n">
        <f aca="false">(IF(AND('Program Summary'!D$3="SCE",C154=C315),SUMIF('LU - Avd. Costs PT'!A$29:A$48,M154,'LU - Avd. Costs PT'!N$29:N$48),0))</f>
        <v>0</v>
      </c>
      <c r="AI154" s="341" t="n">
        <f aca="false">(IF(AND('Program Summary'!D$3="SCE",C154=C316),SUMIF('LU - Avd. Costs PT'!A$29:A$48,M154,'LU - Avd. Costs PT'!K$29:K$48),0))</f>
        <v>0</v>
      </c>
      <c r="AJ154" s="341" t="n">
        <f aca="false">(IF(AND('Program Summary'!D$3="SDGE",C154=C312),SUMIF('LU - Avd. Costs PT'!A$29:A$48,M154,'LU - Avd. Costs PT'!Q$29:Q$48),0))</f>
        <v>0</v>
      </c>
      <c r="AK154" s="341" t="n">
        <f aca="false">(IF(AND('Program Summary'!D$3="SDGE",C154=C313),SUMIF('LU - Avd. Costs PT'!A$29:A$48,M154,'LU - Avd. Costs PT'!S$29:S$48),0))</f>
        <v>0</v>
      </c>
      <c r="AL154" s="341" t="n">
        <f aca="false">(IF(AND('Program Summary'!D$3="SDGE",C154=C314),SUMIF('LU - Avd. Costs PT'!A$29:A$48,M154,'LU - Avd. Costs PT'!T$29:T$48),0))</f>
        <v>0</v>
      </c>
      <c r="AM154" s="341" t="n">
        <f aca="false">(IF(AND('Program Summary'!D$3="SDGE",C154=C315),SUMIF('LU - Avd. Costs PT'!A$29:A$48,M154,'LU - Avd. Costs PT'!U$29:U$48),0))</f>
        <v>0</v>
      </c>
      <c r="AN154" s="341" t="n">
        <f aca="false">(IF(AND('Program Summary'!D$3="SDGE",C154=C316),SUMIF('LU - Avd. Costs PT'!A$29:A$48,M154,'LU - Avd. Costs PT'!R$29:R$48),0))</f>
        <v>0</v>
      </c>
      <c r="AO154" s="341" t="n">
        <f aca="false">SUM(Z154:AN154)</f>
        <v>0</v>
      </c>
      <c r="AP154" s="343" t="n">
        <f aca="false">(IF(AND('Program Summary'!D$3="PGE",C154=C312),SUMIF('LU - Avd. Costs PT'!A$74:A$93,M154,'LU - Avd. Costs PT'!C$74:C$93),0))</f>
        <v>0</v>
      </c>
      <c r="AQ154" s="341" t="n">
        <f aca="false">(IF(AND('Program Summary'!D$3="PGE",C154=C313),SUMIF('LU - Avd. Costs PT'!A$74:A$93,M154,'LU - Avd. Costs PT'!E$74:E$93),0))</f>
        <v>0</v>
      </c>
      <c r="AR154" s="341" t="n">
        <f aca="false">(IF(AND('Program Summary'!D$3="PGE",C154=C314),SUMIF('LU - Avd. Costs PT'!A$74:A$93,M154,'LU - Avd. Costs PT'!F$74:F$93),0))</f>
        <v>0</v>
      </c>
      <c r="AS154" s="341" t="n">
        <f aca="false">(IF(AND('Program Summary'!D$3="PGE",C154=C315),SUMIF('LU - Avd. Costs PT'!A$74:A$93,M154,'LU - Avd. Costs PT'!G$74:G$93),0))</f>
        <v>0</v>
      </c>
      <c r="AT154" s="341" t="n">
        <f aca="false">(IF(AND('Program Summary'!D$3="PGE",C154=C316),SUMIF('LU - Avd. Costs PT'!A$74:A$93,M154,'LU - Avd. Costs PT'!F$74:F$93),0))</f>
        <v>0</v>
      </c>
      <c r="AU154" s="343" t="n">
        <f aca="false">(IF(AND('Program Summary'!D$3="SCG",C154=C312),SUMIF('LU - Avd. Costs PT'!A$74:A$93,M154,'LU - Avd. Costs PT'!J$74:J$93),0))</f>
        <v>0</v>
      </c>
      <c r="AV154" s="341" t="n">
        <f aca="false">(IF(AND('Program Summary'!D$3="SCG",C154=C313),SUMIF('LU - Avd. Costs PT'!A$74:A$93,M154,'LU - Avd. Costs PT'!L$74:L$93),0))</f>
        <v>0</v>
      </c>
      <c r="AW154" s="341" t="n">
        <f aca="false">(IF(AND('Program Summary'!D$3="SCG",C154=C314),SUMIF('LU - Avd. Costs PT'!A$74:A$93,M154,'LU - Avd. Costs PT'!M$74:M$93),0))</f>
        <v>0</v>
      </c>
      <c r="AX154" s="341" t="n">
        <f aca="false">(IF(AND('Program Summary'!D$3="SCG",C154=C315),SUMIF('LU - Avd. Costs PT'!A$74:A$93,M154,'LU - Avd. Costs PT'!N$74:N$93),0))</f>
        <v>0</v>
      </c>
      <c r="AY154" s="341" t="n">
        <f aca="false">(IF(AND('Program Summary'!D$3="SCG",C154=C316),SUMIF('LU - Avd. Costs PT'!A$74:A$93,M154,'LU - Avd. Costs PT'!K$74:K$93),0))</f>
        <v>0</v>
      </c>
      <c r="AZ154" s="341" t="n">
        <f aca="false">(IF(AND('Program Summary'!D$3="SDGE",C154=C312),SUMIF('LU - Avd. Costs PT'!A$74:A$93,M154,'LU - Avd. Costs PT'!Q$74:Q$93),0))</f>
        <v>0</v>
      </c>
      <c r="BA154" s="341" t="n">
        <f aca="false">(IF(AND('Program Summary'!D$3="SDGE",C154=C313),SUMIF('LU - Avd. Costs PT'!A$74:A$93,M154,'LU - Avd. Costs PT'!S$74:S$93),0))</f>
        <v>0</v>
      </c>
      <c r="BB154" s="341" t="n">
        <f aca="false">(IF(AND('Program Summary'!D$3="SDGE",C154=C314),SUMIF('LU - Avd. Costs PT'!A$74:A$93,M154,'LU - Avd. Costs PT'!T$74:T$93),0))</f>
        <v>0</v>
      </c>
      <c r="BC154" s="341" t="n">
        <f aca="false">(IF(AND('Program Summary'!D$3="SDGE",C154=C315),SUMIF('LU - Avd. Costs PT'!A$74:A$93,M154,'LU - Avd. Costs PT'!U$74:U$93),0))</f>
        <v>0</v>
      </c>
      <c r="BD154" s="341" t="n">
        <f aca="false">(IF(AND('Program Summary'!D$3="SDGE",C154=C316),SUMIF('LU - Avd. Costs PT'!A$74:A$93,M154,'LU - Avd. Costs PT'!T$74:T$93),0))</f>
        <v>0</v>
      </c>
      <c r="BE154" s="341" t="n">
        <f aca="false">SUM(AP154:BD154)</f>
        <v>0</v>
      </c>
      <c r="BF154" s="342" t="n">
        <f aca="false">E154*J154*AO154</f>
        <v>0</v>
      </c>
      <c r="BG154" s="340" t="n">
        <f aca="false">E154*K154*BE154</f>
        <v>0</v>
      </c>
      <c r="BH154" s="340" t="n">
        <f aca="false">T154*X154</f>
        <v>0</v>
      </c>
      <c r="BI154" s="340" t="n">
        <f aca="false">U154*Y154</f>
        <v>0</v>
      </c>
      <c r="BJ154" s="340" t="n">
        <f aca="false">SUMIF(BF154:BG154,"&gt;=0")</f>
        <v>0</v>
      </c>
      <c r="BK154" s="344" t="n">
        <f aca="false">SUMIF(BH154:BI154,"&gt;=0")</f>
        <v>0</v>
      </c>
    </row>
    <row r="155" s="240" customFormat="true" ht="12.75" hidden="false" customHeight="false" outlineLevel="0" collapsed="false">
      <c r="A155" s="101"/>
      <c r="B155" s="334"/>
      <c r="C155" s="353"/>
      <c r="D155" s="336"/>
      <c r="E155" s="345"/>
      <c r="F155" s="346"/>
      <c r="G155" s="347"/>
      <c r="H155" s="347"/>
      <c r="I155" s="348"/>
      <c r="J155" s="349"/>
      <c r="K155" s="349"/>
      <c r="L155" s="350"/>
      <c r="M155" s="351"/>
      <c r="N155" s="352"/>
      <c r="O155" s="337" t="n">
        <f aca="false">G155*E155</f>
        <v>0</v>
      </c>
      <c r="P155" s="338" t="n">
        <f aca="false">H155*E155</f>
        <v>0</v>
      </c>
      <c r="Q155" s="339" t="n">
        <f aca="false">E155*L155</f>
        <v>0</v>
      </c>
      <c r="R155" s="340" t="n">
        <f aca="false">(E155*L155*N155)</f>
        <v>0</v>
      </c>
      <c r="S155" s="341" t="n">
        <f aca="false">E155*I155*N155</f>
        <v>0</v>
      </c>
      <c r="T155" s="342" t="n">
        <f aca="false">E155*J155*N155</f>
        <v>0</v>
      </c>
      <c r="U155" s="341" t="n">
        <f aca="false">E155*K155*N155</f>
        <v>0</v>
      </c>
      <c r="V155" s="342" t="n">
        <f aca="false">T155*M155</f>
        <v>0</v>
      </c>
      <c r="W155" s="341" t="n">
        <f aca="false">U155*M155</f>
        <v>0</v>
      </c>
      <c r="X155" s="341" t="n">
        <f aca="false">(SUMIF('LU - Avd.  Costs TRC'!$A$28:$A$48,M155,'LU - Avd.  Costs TRC'!$F$28:$F$48))</f>
        <v>0</v>
      </c>
      <c r="Y155" s="341" t="n">
        <f aca="false">(SUMIF('LU - Avd.  Costs TRC'!$A$28:$A$48,M155,'LU - Avd.  Costs TRC'!$L$28:$L$48))</f>
        <v>0</v>
      </c>
      <c r="Z155" s="343" t="n">
        <f aca="false">(IF(AND('Program Summary'!D$3="PGE",C155=C312),SUMIF('LU - Avd. Costs PT'!A$29:A$48,M155,'LU - Avd. Costs PT'!C$29:C$48),0))</f>
        <v>0</v>
      </c>
      <c r="AA155" s="341" t="n">
        <f aca="false">(IF(AND('Program Summary'!D$3="PGE",C155=C313),SUMIF('LU - Avd. Costs PT'!A$29:A$48,M155,'LU - Avd. Costs PT'!E$29:E$48),0))</f>
        <v>0</v>
      </c>
      <c r="AB155" s="341" t="n">
        <f aca="false">(IF(AND('Program Summary'!D$3="PGE",C155=C314),SUMIF('LU - Avd. Costs PT'!A$29:A$48,M155,'LU - Avd. Costs PT'!F$29:F$48),0))</f>
        <v>0</v>
      </c>
      <c r="AC155" s="341" t="n">
        <f aca="false">(IF(AND('Program Summary'!D$3="PGE",C155=C315),SUMIF('LU - Avd. Costs PT'!A$29:A$48,M155,'LU - Avd. Costs PT'!G$29:G$48),0))</f>
        <v>0</v>
      </c>
      <c r="AD155" s="341" t="n">
        <f aca="false">(IF(AND('Program Summary'!D$3="PGE",C155=C316),SUMIF('LU - Avd. Costs PT'!A$29:A$48,M155,'LU - Avd. Costs PT'!D$29:D$48),0))</f>
        <v>0</v>
      </c>
      <c r="AE155" s="343" t="n">
        <f aca="false">(IF(AND('Program Summary'!D$3="SCE",C155=C312),SUMIF('LU - Avd. Costs PT'!A$29:A$48,M155,'LU - Avd. Costs PT'!J$29:J$48),0))</f>
        <v>0</v>
      </c>
      <c r="AF155" s="341" t="n">
        <f aca="false">(IF(AND('Program Summary'!D$3="SCE",C155=C313),SUMIF('LU - Avd. Costs PT'!A$29:A$48,M155,'LU - Avd. Costs PT'!L$29:L$48),0))</f>
        <v>0</v>
      </c>
      <c r="AG155" s="341" t="n">
        <f aca="false">(IF(AND('Program Summary'!D$3="SCE",C155=C314),SUMIF('LU - Avd. Costs PT'!A$29:A$48,M155,'LU - Avd. Costs PT'!M$29:M$48),0))</f>
        <v>0</v>
      </c>
      <c r="AH155" s="341" t="n">
        <f aca="false">(IF(AND('Program Summary'!D$3="SCE",C155=C315),SUMIF('LU - Avd. Costs PT'!A$29:A$48,M155,'LU - Avd. Costs PT'!N$29:N$48),0))</f>
        <v>0</v>
      </c>
      <c r="AI155" s="341" t="n">
        <f aca="false">(IF(AND('Program Summary'!D$3="SCE",C155=C316),SUMIF('LU - Avd. Costs PT'!A$29:A$48,M155,'LU - Avd. Costs PT'!K$29:K$48),0))</f>
        <v>0</v>
      </c>
      <c r="AJ155" s="341" t="n">
        <f aca="false">(IF(AND('Program Summary'!D$3="SDGE",C155=C312),SUMIF('LU - Avd. Costs PT'!A$29:A$48,M155,'LU - Avd. Costs PT'!Q$29:Q$48),0))</f>
        <v>0</v>
      </c>
      <c r="AK155" s="341" t="n">
        <f aca="false">(IF(AND('Program Summary'!D$3="SDGE",C155=C313),SUMIF('LU - Avd. Costs PT'!A$29:A$48,M155,'LU - Avd. Costs PT'!S$29:S$48),0))</f>
        <v>0</v>
      </c>
      <c r="AL155" s="341" t="n">
        <f aca="false">(IF(AND('Program Summary'!D$3="SDGE",C155=C314),SUMIF('LU - Avd. Costs PT'!A$29:A$48,M155,'LU - Avd. Costs PT'!T$29:T$48),0))</f>
        <v>0</v>
      </c>
      <c r="AM155" s="341" t="n">
        <f aca="false">(IF(AND('Program Summary'!D$3="SDGE",C155=C315),SUMIF('LU - Avd. Costs PT'!A$29:A$48,M155,'LU - Avd. Costs PT'!U$29:U$48),0))</f>
        <v>0</v>
      </c>
      <c r="AN155" s="341" t="n">
        <f aca="false">(IF(AND('Program Summary'!D$3="SDGE",C155=C316),SUMIF('LU - Avd. Costs PT'!A$29:A$48,M155,'LU - Avd. Costs PT'!R$29:R$48),0))</f>
        <v>0</v>
      </c>
      <c r="AO155" s="341" t="n">
        <f aca="false">SUM(Z155:AN155)</f>
        <v>0</v>
      </c>
      <c r="AP155" s="343" t="n">
        <f aca="false">(IF(AND('Program Summary'!D$3="PGE",C155=C312),SUMIF('LU - Avd. Costs PT'!A$74:A$93,M155,'LU - Avd. Costs PT'!C$74:C$93),0))</f>
        <v>0</v>
      </c>
      <c r="AQ155" s="341" t="n">
        <f aca="false">(IF(AND('Program Summary'!D$3="PGE",C155=C313),SUMIF('LU - Avd. Costs PT'!A$74:A$93,M155,'LU - Avd. Costs PT'!E$74:E$93),0))</f>
        <v>0</v>
      </c>
      <c r="AR155" s="341" t="n">
        <f aca="false">(IF(AND('Program Summary'!D$3="PGE",C155=C314),SUMIF('LU - Avd. Costs PT'!A$74:A$93,M155,'LU - Avd. Costs PT'!F$74:F$93),0))</f>
        <v>0</v>
      </c>
      <c r="AS155" s="341" t="n">
        <f aca="false">(IF(AND('Program Summary'!D$3="PGE",C155=C315),SUMIF('LU - Avd. Costs PT'!A$74:A$93,M155,'LU - Avd. Costs PT'!G$74:G$93),0))</f>
        <v>0</v>
      </c>
      <c r="AT155" s="341" t="n">
        <f aca="false">(IF(AND('Program Summary'!D$3="PGE",C155=C316),SUMIF('LU - Avd. Costs PT'!A$74:A$93,M155,'LU - Avd. Costs PT'!F$74:F$93),0))</f>
        <v>0</v>
      </c>
      <c r="AU155" s="343" t="n">
        <f aca="false">(IF(AND('Program Summary'!D$3="SCG",C155=C312),SUMIF('LU - Avd. Costs PT'!A$74:A$93,M155,'LU - Avd. Costs PT'!J$74:J$93),0))</f>
        <v>0</v>
      </c>
      <c r="AV155" s="341" t="n">
        <f aca="false">(IF(AND('Program Summary'!D$3="SCG",C155=C313),SUMIF('LU - Avd. Costs PT'!A$74:A$93,M155,'LU - Avd. Costs PT'!L$74:L$93),0))</f>
        <v>0</v>
      </c>
      <c r="AW155" s="341" t="n">
        <f aca="false">(IF(AND('Program Summary'!D$3="SCG",C155=C314),SUMIF('LU - Avd. Costs PT'!A$74:A$93,M155,'LU - Avd. Costs PT'!M$74:M$93),0))</f>
        <v>0</v>
      </c>
      <c r="AX155" s="341" t="n">
        <f aca="false">(IF(AND('Program Summary'!D$3="SCG",C155=C315),SUMIF('LU - Avd. Costs PT'!A$74:A$93,M155,'LU - Avd. Costs PT'!N$74:N$93),0))</f>
        <v>0</v>
      </c>
      <c r="AY155" s="341" t="n">
        <f aca="false">(IF(AND('Program Summary'!D$3="SCG",C155=C316),SUMIF('LU - Avd. Costs PT'!A$74:A$93,M155,'LU - Avd. Costs PT'!K$74:K$93),0))</f>
        <v>0</v>
      </c>
      <c r="AZ155" s="341" t="n">
        <f aca="false">(IF(AND('Program Summary'!D$3="SDGE",C155=C312),SUMIF('LU - Avd. Costs PT'!A$74:A$93,M155,'LU - Avd. Costs PT'!Q$74:Q$93),0))</f>
        <v>0</v>
      </c>
      <c r="BA155" s="341" t="n">
        <f aca="false">(IF(AND('Program Summary'!D$3="SDGE",C155=C313),SUMIF('LU - Avd. Costs PT'!A$74:A$93,M155,'LU - Avd. Costs PT'!S$74:S$93),0))</f>
        <v>0</v>
      </c>
      <c r="BB155" s="341" t="n">
        <f aca="false">(IF(AND('Program Summary'!D$3="SDGE",C155=C314),SUMIF('LU - Avd. Costs PT'!A$74:A$93,M155,'LU - Avd. Costs PT'!T$74:T$93),0))</f>
        <v>0</v>
      </c>
      <c r="BC155" s="341" t="n">
        <f aca="false">(IF(AND('Program Summary'!D$3="SDGE",C155=C315),SUMIF('LU - Avd. Costs PT'!A$74:A$93,M155,'LU - Avd. Costs PT'!U$74:U$93),0))</f>
        <v>0</v>
      </c>
      <c r="BD155" s="341" t="n">
        <f aca="false">(IF(AND('Program Summary'!D$3="SDGE",C155=C316),SUMIF('LU - Avd. Costs PT'!A$74:A$93,M155,'LU - Avd. Costs PT'!T$74:T$93),0))</f>
        <v>0</v>
      </c>
      <c r="BE155" s="341" t="n">
        <f aca="false">SUM(AP155:BD155)</f>
        <v>0</v>
      </c>
      <c r="BF155" s="342" t="n">
        <f aca="false">E155*J155*AO155</f>
        <v>0</v>
      </c>
      <c r="BG155" s="340" t="n">
        <f aca="false">E155*K155*BE155</f>
        <v>0</v>
      </c>
      <c r="BH155" s="340" t="n">
        <f aca="false">T155*X155</f>
        <v>0</v>
      </c>
      <c r="BI155" s="340" t="n">
        <f aca="false">U155*Y155</f>
        <v>0</v>
      </c>
      <c r="BJ155" s="340" t="n">
        <f aca="false">SUMIF(BF155:BG155,"&gt;=0")</f>
        <v>0</v>
      </c>
      <c r="BK155" s="344" t="n">
        <f aca="false">SUMIF(BH155:BI155,"&gt;=0")</f>
        <v>0</v>
      </c>
    </row>
    <row r="156" s="240" customFormat="true" ht="12.75" hidden="false" customHeight="false" outlineLevel="0" collapsed="false">
      <c r="A156" s="101"/>
      <c r="B156" s="334"/>
      <c r="C156" s="353"/>
      <c r="D156" s="336"/>
      <c r="E156" s="345"/>
      <c r="F156" s="346"/>
      <c r="G156" s="347"/>
      <c r="H156" s="347"/>
      <c r="I156" s="348"/>
      <c r="J156" s="349"/>
      <c r="K156" s="349"/>
      <c r="L156" s="350"/>
      <c r="M156" s="351"/>
      <c r="N156" s="352"/>
      <c r="O156" s="337" t="n">
        <f aca="false">G156*E156</f>
        <v>0</v>
      </c>
      <c r="P156" s="338" t="n">
        <f aca="false">H156*E156</f>
        <v>0</v>
      </c>
      <c r="Q156" s="339" t="n">
        <f aca="false">E156*L156</f>
        <v>0</v>
      </c>
      <c r="R156" s="340" t="n">
        <f aca="false">(E156*L156*N156)</f>
        <v>0</v>
      </c>
      <c r="S156" s="341" t="n">
        <f aca="false">E156*I156*N156</f>
        <v>0</v>
      </c>
      <c r="T156" s="342" t="n">
        <f aca="false">E156*J156*N156</f>
        <v>0</v>
      </c>
      <c r="U156" s="341" t="n">
        <f aca="false">E156*K156*N156</f>
        <v>0</v>
      </c>
      <c r="V156" s="342" t="n">
        <f aca="false">T156*M156</f>
        <v>0</v>
      </c>
      <c r="W156" s="341" t="n">
        <f aca="false">U156*M156</f>
        <v>0</v>
      </c>
      <c r="X156" s="341" t="n">
        <f aca="false">(SUMIF('LU - Avd.  Costs TRC'!$A$28:$A$48,M156,'LU - Avd.  Costs TRC'!$F$28:$F$48))</f>
        <v>0</v>
      </c>
      <c r="Y156" s="341" t="n">
        <f aca="false">(SUMIF('LU - Avd.  Costs TRC'!$A$28:$A$48,M156,'LU - Avd.  Costs TRC'!$L$28:$L$48))</f>
        <v>0</v>
      </c>
      <c r="Z156" s="343" t="n">
        <f aca="false">(IF(AND('Program Summary'!D$3="PGE",C156=C312),SUMIF('LU - Avd. Costs PT'!A$29:A$48,M156,'LU - Avd. Costs PT'!C$29:C$48),0))</f>
        <v>0</v>
      </c>
      <c r="AA156" s="341" t="n">
        <f aca="false">(IF(AND('Program Summary'!D$3="PGE",C156=C313),SUMIF('LU - Avd. Costs PT'!A$29:A$48,M156,'LU - Avd. Costs PT'!E$29:E$48),0))</f>
        <v>0</v>
      </c>
      <c r="AB156" s="341" t="n">
        <f aca="false">(IF(AND('Program Summary'!D$3="PGE",C156=C314),SUMIF('LU - Avd. Costs PT'!A$29:A$48,M156,'LU - Avd. Costs PT'!F$29:F$48),0))</f>
        <v>0</v>
      </c>
      <c r="AC156" s="341" t="n">
        <f aca="false">(IF(AND('Program Summary'!D$3="PGE",C156=C315),SUMIF('LU - Avd. Costs PT'!A$29:A$48,M156,'LU - Avd. Costs PT'!G$29:G$48),0))</f>
        <v>0</v>
      </c>
      <c r="AD156" s="341" t="n">
        <f aca="false">(IF(AND('Program Summary'!D$3="PGE",C156=C316),SUMIF('LU - Avd. Costs PT'!A$29:A$48,M156,'LU - Avd. Costs PT'!D$29:D$48),0))</f>
        <v>0</v>
      </c>
      <c r="AE156" s="343" t="n">
        <f aca="false">(IF(AND('Program Summary'!D$3="SCE",C156=C312),SUMIF('LU - Avd. Costs PT'!A$29:A$48,M156,'LU - Avd. Costs PT'!J$29:J$48),0))</f>
        <v>0</v>
      </c>
      <c r="AF156" s="341" t="n">
        <f aca="false">(IF(AND('Program Summary'!D$3="SCE",C156=C313),SUMIF('LU - Avd. Costs PT'!A$29:A$48,M156,'LU - Avd. Costs PT'!L$29:L$48),0))</f>
        <v>0</v>
      </c>
      <c r="AG156" s="341" t="n">
        <f aca="false">(IF(AND('Program Summary'!D$3="SCE",C156=C314),SUMIF('LU - Avd. Costs PT'!A$29:A$48,M156,'LU - Avd. Costs PT'!M$29:M$48),0))</f>
        <v>0</v>
      </c>
      <c r="AH156" s="341" t="n">
        <f aca="false">(IF(AND('Program Summary'!D$3="SCE",C156=C315),SUMIF('LU - Avd. Costs PT'!A$29:A$48,M156,'LU - Avd. Costs PT'!N$29:N$48),0))</f>
        <v>0</v>
      </c>
      <c r="AI156" s="341" t="n">
        <f aca="false">(IF(AND('Program Summary'!D$3="SCE",C156=C316),SUMIF('LU - Avd. Costs PT'!A$29:A$48,M156,'LU - Avd. Costs PT'!K$29:K$48),0))</f>
        <v>0</v>
      </c>
      <c r="AJ156" s="341" t="n">
        <f aca="false">(IF(AND('Program Summary'!D$3="SDGE",C156=C312),SUMIF('LU - Avd. Costs PT'!A$29:A$48,M156,'LU - Avd. Costs PT'!Q$29:Q$48),0))</f>
        <v>0</v>
      </c>
      <c r="AK156" s="341" t="n">
        <f aca="false">(IF(AND('Program Summary'!D$3="SDGE",C156=C313),SUMIF('LU - Avd. Costs PT'!A$29:A$48,M156,'LU - Avd. Costs PT'!S$29:S$48),0))</f>
        <v>0</v>
      </c>
      <c r="AL156" s="341" t="n">
        <f aca="false">(IF(AND('Program Summary'!D$3="SDGE",C156=C314),SUMIF('LU - Avd. Costs PT'!A$29:A$48,M156,'LU - Avd. Costs PT'!T$29:T$48),0))</f>
        <v>0</v>
      </c>
      <c r="AM156" s="341" t="n">
        <f aca="false">(IF(AND('Program Summary'!D$3="SDGE",C156=C315),SUMIF('LU - Avd. Costs PT'!A$29:A$48,M156,'LU - Avd. Costs PT'!U$29:U$48),0))</f>
        <v>0</v>
      </c>
      <c r="AN156" s="341" t="n">
        <f aca="false">(IF(AND('Program Summary'!D$3="SDGE",C156=C316),SUMIF('LU - Avd. Costs PT'!A$29:A$48,M156,'LU - Avd. Costs PT'!R$29:R$48),0))</f>
        <v>0</v>
      </c>
      <c r="AO156" s="341" t="n">
        <f aca="false">SUM(Z156:AN156)</f>
        <v>0</v>
      </c>
      <c r="AP156" s="343" t="n">
        <f aca="false">(IF(AND('Program Summary'!D$3="PGE",C156=C312),SUMIF('LU - Avd. Costs PT'!A$74:A$93,M156,'LU - Avd. Costs PT'!C$74:C$93),0))</f>
        <v>0</v>
      </c>
      <c r="AQ156" s="341" t="n">
        <f aca="false">(IF(AND('Program Summary'!D$3="PGE",C156=C313),SUMIF('LU - Avd. Costs PT'!A$74:A$93,M156,'LU - Avd. Costs PT'!E$74:E$93),0))</f>
        <v>0</v>
      </c>
      <c r="AR156" s="341" t="n">
        <f aca="false">(IF(AND('Program Summary'!D$3="PGE",C156=C314),SUMIF('LU - Avd. Costs PT'!A$74:A$93,M156,'LU - Avd. Costs PT'!F$74:F$93),0))</f>
        <v>0</v>
      </c>
      <c r="AS156" s="341" t="n">
        <f aca="false">(IF(AND('Program Summary'!D$3="PGE",C156=C315),SUMIF('LU - Avd. Costs PT'!A$74:A$93,M156,'LU - Avd. Costs PT'!G$74:G$93),0))</f>
        <v>0</v>
      </c>
      <c r="AT156" s="341" t="n">
        <f aca="false">(IF(AND('Program Summary'!D$3="PGE",C156=C316),SUMIF('LU - Avd. Costs PT'!A$74:A$93,M156,'LU - Avd. Costs PT'!F$74:F$93),0))</f>
        <v>0</v>
      </c>
      <c r="AU156" s="343" t="n">
        <f aca="false">(IF(AND('Program Summary'!D$3="SCG",C156=C312),SUMIF('LU - Avd. Costs PT'!A$74:A$93,M156,'LU - Avd. Costs PT'!J$74:J$93),0))</f>
        <v>0</v>
      </c>
      <c r="AV156" s="341" t="n">
        <f aca="false">(IF(AND('Program Summary'!D$3="SCG",C156=C313),SUMIF('LU - Avd. Costs PT'!A$74:A$93,M156,'LU - Avd. Costs PT'!L$74:L$93),0))</f>
        <v>0</v>
      </c>
      <c r="AW156" s="341" t="n">
        <f aca="false">(IF(AND('Program Summary'!D$3="SCG",C156=C314),SUMIF('LU - Avd. Costs PT'!A$74:A$93,M156,'LU - Avd. Costs PT'!M$74:M$93),0))</f>
        <v>0</v>
      </c>
      <c r="AX156" s="341" t="n">
        <f aca="false">(IF(AND('Program Summary'!D$3="SCG",C156=C315),SUMIF('LU - Avd. Costs PT'!A$74:A$93,M156,'LU - Avd. Costs PT'!N$74:N$93),0))</f>
        <v>0</v>
      </c>
      <c r="AY156" s="341" t="n">
        <f aca="false">(IF(AND('Program Summary'!D$3="SCG",C156=C316),SUMIF('LU - Avd. Costs PT'!A$74:A$93,M156,'LU - Avd. Costs PT'!K$74:K$93),0))</f>
        <v>0</v>
      </c>
      <c r="AZ156" s="341" t="n">
        <f aca="false">(IF(AND('Program Summary'!D$3="SDGE",C156=C312),SUMIF('LU - Avd. Costs PT'!A$74:A$93,M156,'LU - Avd. Costs PT'!Q$74:Q$93),0))</f>
        <v>0</v>
      </c>
      <c r="BA156" s="341" t="n">
        <f aca="false">(IF(AND('Program Summary'!D$3="SDGE",C156=C313),SUMIF('LU - Avd. Costs PT'!A$74:A$93,M156,'LU - Avd. Costs PT'!S$74:S$93),0))</f>
        <v>0</v>
      </c>
      <c r="BB156" s="341" t="n">
        <f aca="false">(IF(AND('Program Summary'!D$3="SDGE",C156=C314),SUMIF('LU - Avd. Costs PT'!A$74:A$93,M156,'LU - Avd. Costs PT'!T$74:T$93),0))</f>
        <v>0</v>
      </c>
      <c r="BC156" s="341" t="n">
        <f aca="false">(IF(AND('Program Summary'!D$3="SDGE",C156=C315),SUMIF('LU - Avd. Costs PT'!A$74:A$93,M156,'LU - Avd. Costs PT'!U$74:U$93),0))</f>
        <v>0</v>
      </c>
      <c r="BD156" s="341" t="n">
        <f aca="false">(IF(AND('Program Summary'!D$3="SDGE",C156=C316),SUMIF('LU - Avd. Costs PT'!A$74:A$93,M156,'LU - Avd. Costs PT'!T$74:T$93),0))</f>
        <v>0</v>
      </c>
      <c r="BE156" s="341" t="n">
        <f aca="false">SUM(AP156:BD156)</f>
        <v>0</v>
      </c>
      <c r="BF156" s="342" t="n">
        <f aca="false">E156*J156*AO156</f>
        <v>0</v>
      </c>
      <c r="BG156" s="340" t="n">
        <f aca="false">E156*K156*BE156</f>
        <v>0</v>
      </c>
      <c r="BH156" s="340" t="n">
        <f aca="false">T156*X156</f>
        <v>0</v>
      </c>
      <c r="BI156" s="340" t="n">
        <f aca="false">U156*Y156</f>
        <v>0</v>
      </c>
      <c r="BJ156" s="340" t="n">
        <f aca="false">SUMIF(BF156:BG156,"&gt;=0")</f>
        <v>0</v>
      </c>
      <c r="BK156" s="344" t="n">
        <f aca="false">SUMIF(BH156:BI156,"&gt;=0")</f>
        <v>0</v>
      </c>
    </row>
    <row r="157" s="240" customFormat="true" ht="12.75" hidden="false" customHeight="false" outlineLevel="0" collapsed="false">
      <c r="A157" s="101"/>
      <c r="B157" s="334"/>
      <c r="C157" s="353"/>
      <c r="D157" s="336"/>
      <c r="E157" s="345"/>
      <c r="F157" s="346"/>
      <c r="G157" s="347"/>
      <c r="H157" s="347"/>
      <c r="I157" s="348"/>
      <c r="J157" s="349"/>
      <c r="K157" s="349"/>
      <c r="L157" s="350"/>
      <c r="M157" s="351"/>
      <c r="N157" s="352"/>
      <c r="O157" s="337" t="n">
        <f aca="false">G157*E157</f>
        <v>0</v>
      </c>
      <c r="P157" s="338" t="n">
        <f aca="false">H157*E157</f>
        <v>0</v>
      </c>
      <c r="Q157" s="339" t="n">
        <f aca="false">E157*L157</f>
        <v>0</v>
      </c>
      <c r="R157" s="340" t="n">
        <f aca="false">(E157*L157*N157)</f>
        <v>0</v>
      </c>
      <c r="S157" s="341" t="n">
        <f aca="false">E157*I157*N157</f>
        <v>0</v>
      </c>
      <c r="T157" s="342" t="n">
        <f aca="false">E157*J157*N157</f>
        <v>0</v>
      </c>
      <c r="U157" s="341" t="n">
        <f aca="false">E157*K157*N157</f>
        <v>0</v>
      </c>
      <c r="V157" s="342" t="n">
        <f aca="false">T157*M157</f>
        <v>0</v>
      </c>
      <c r="W157" s="341" t="n">
        <f aca="false">U157*M157</f>
        <v>0</v>
      </c>
      <c r="X157" s="341" t="n">
        <f aca="false">(SUMIF('LU - Avd.  Costs TRC'!$A$28:$A$48,M157,'LU - Avd.  Costs TRC'!$F$28:$F$48))</f>
        <v>0</v>
      </c>
      <c r="Y157" s="341" t="n">
        <f aca="false">(SUMIF('LU - Avd.  Costs TRC'!$A$28:$A$48,M157,'LU - Avd.  Costs TRC'!$L$28:$L$48))</f>
        <v>0</v>
      </c>
      <c r="Z157" s="343" t="n">
        <f aca="false">(IF(AND('Program Summary'!D$3="PGE",C157=C312),SUMIF('LU - Avd. Costs PT'!A$29:A$48,M157,'LU - Avd. Costs PT'!C$29:C$48),0))</f>
        <v>0</v>
      </c>
      <c r="AA157" s="341" t="n">
        <f aca="false">(IF(AND('Program Summary'!D$3="PGE",C157=C313),SUMIF('LU - Avd. Costs PT'!A$29:A$48,M157,'LU - Avd. Costs PT'!E$29:E$48),0))</f>
        <v>0</v>
      </c>
      <c r="AB157" s="341" t="n">
        <f aca="false">(IF(AND('Program Summary'!D$3="PGE",C157=C314),SUMIF('LU - Avd. Costs PT'!A$29:A$48,M157,'LU - Avd. Costs PT'!F$29:F$48),0))</f>
        <v>0</v>
      </c>
      <c r="AC157" s="341" t="n">
        <f aca="false">(IF(AND('Program Summary'!D$3="PGE",C157=C315),SUMIF('LU - Avd. Costs PT'!A$29:A$48,M157,'LU - Avd. Costs PT'!G$29:G$48),0))</f>
        <v>0</v>
      </c>
      <c r="AD157" s="341" t="n">
        <f aca="false">(IF(AND('Program Summary'!D$3="PGE",C157=C316),SUMIF('LU - Avd. Costs PT'!A$29:A$48,M157,'LU - Avd. Costs PT'!D$29:D$48),0))</f>
        <v>0</v>
      </c>
      <c r="AE157" s="343" t="n">
        <f aca="false">(IF(AND('Program Summary'!D$3="SCE",C157=C312),SUMIF('LU - Avd. Costs PT'!A$29:A$48,M157,'LU - Avd. Costs PT'!J$29:J$48),0))</f>
        <v>0</v>
      </c>
      <c r="AF157" s="341" t="n">
        <f aca="false">(IF(AND('Program Summary'!D$3="SCE",C157=C313),SUMIF('LU - Avd. Costs PT'!A$29:A$48,M157,'LU - Avd. Costs PT'!L$29:L$48),0))</f>
        <v>0</v>
      </c>
      <c r="AG157" s="341" t="n">
        <f aca="false">(IF(AND('Program Summary'!D$3="SCE",C157=C314),SUMIF('LU - Avd. Costs PT'!A$29:A$48,M157,'LU - Avd. Costs PT'!M$29:M$48),0))</f>
        <v>0</v>
      </c>
      <c r="AH157" s="341" t="n">
        <f aca="false">(IF(AND('Program Summary'!D$3="SCE",C157=C315),SUMIF('LU - Avd. Costs PT'!A$29:A$48,M157,'LU - Avd. Costs PT'!N$29:N$48),0))</f>
        <v>0</v>
      </c>
      <c r="AI157" s="341" t="n">
        <f aca="false">(IF(AND('Program Summary'!D$3="SCE",C157=C316),SUMIF('LU - Avd. Costs PT'!A$29:A$48,M157,'LU - Avd. Costs PT'!K$29:K$48),0))</f>
        <v>0</v>
      </c>
      <c r="AJ157" s="341" t="n">
        <f aca="false">(IF(AND('Program Summary'!D$3="SDGE",C157=C312),SUMIF('LU - Avd. Costs PT'!A$29:A$48,M157,'LU - Avd. Costs PT'!Q$29:Q$48),0))</f>
        <v>0</v>
      </c>
      <c r="AK157" s="341" t="n">
        <f aca="false">(IF(AND('Program Summary'!D$3="SDGE",C157=C313),SUMIF('LU - Avd. Costs PT'!A$29:A$48,M157,'LU - Avd. Costs PT'!S$29:S$48),0))</f>
        <v>0</v>
      </c>
      <c r="AL157" s="341" t="n">
        <f aca="false">(IF(AND('Program Summary'!D$3="SDGE",C157=C314),SUMIF('LU - Avd. Costs PT'!A$29:A$48,M157,'LU - Avd. Costs PT'!T$29:T$48),0))</f>
        <v>0</v>
      </c>
      <c r="AM157" s="341" t="n">
        <f aca="false">(IF(AND('Program Summary'!D$3="SDGE",C157=C315),SUMIF('LU - Avd. Costs PT'!A$29:A$48,M157,'LU - Avd. Costs PT'!U$29:U$48),0))</f>
        <v>0</v>
      </c>
      <c r="AN157" s="341" t="n">
        <f aca="false">(IF(AND('Program Summary'!D$3="SDGE",C157=C316),SUMIF('LU - Avd. Costs PT'!A$29:A$48,M157,'LU - Avd. Costs PT'!R$29:R$48),0))</f>
        <v>0</v>
      </c>
      <c r="AO157" s="341" t="n">
        <f aca="false">SUM(Z157:AN157)</f>
        <v>0</v>
      </c>
      <c r="AP157" s="343" t="n">
        <f aca="false">(IF(AND('Program Summary'!D$3="PGE",C157=C312),SUMIF('LU - Avd. Costs PT'!A$74:A$93,M157,'LU - Avd. Costs PT'!C$74:C$93),0))</f>
        <v>0</v>
      </c>
      <c r="AQ157" s="341" t="n">
        <f aca="false">(IF(AND('Program Summary'!D$3="PGE",C157=C313),SUMIF('LU - Avd. Costs PT'!A$74:A$93,M157,'LU - Avd. Costs PT'!E$74:E$93),0))</f>
        <v>0</v>
      </c>
      <c r="AR157" s="341" t="n">
        <f aca="false">(IF(AND('Program Summary'!D$3="PGE",C157=C314),SUMIF('LU - Avd. Costs PT'!A$74:A$93,M157,'LU - Avd. Costs PT'!F$74:F$93),0))</f>
        <v>0</v>
      </c>
      <c r="AS157" s="341" t="n">
        <f aca="false">(IF(AND('Program Summary'!D$3="PGE",C157=C315),SUMIF('LU - Avd. Costs PT'!A$74:A$93,M157,'LU - Avd. Costs PT'!G$74:G$93),0))</f>
        <v>0</v>
      </c>
      <c r="AT157" s="341" t="n">
        <f aca="false">(IF(AND('Program Summary'!D$3="PGE",C157=C316),SUMIF('LU - Avd. Costs PT'!A$74:A$93,M157,'LU - Avd. Costs PT'!F$74:F$93),0))</f>
        <v>0</v>
      </c>
      <c r="AU157" s="343" t="n">
        <f aca="false">(IF(AND('Program Summary'!D$3="SCG",C157=C312),SUMIF('LU - Avd. Costs PT'!A$74:A$93,M157,'LU - Avd. Costs PT'!J$74:J$93),0))</f>
        <v>0</v>
      </c>
      <c r="AV157" s="341" t="n">
        <f aca="false">(IF(AND('Program Summary'!D$3="SCG",C157=C313),SUMIF('LU - Avd. Costs PT'!A$74:A$93,M157,'LU - Avd. Costs PT'!L$74:L$93),0))</f>
        <v>0</v>
      </c>
      <c r="AW157" s="341" t="n">
        <f aca="false">(IF(AND('Program Summary'!D$3="SCG",C157=C314),SUMIF('LU - Avd. Costs PT'!A$74:A$93,M157,'LU - Avd. Costs PT'!M$74:M$93),0))</f>
        <v>0</v>
      </c>
      <c r="AX157" s="341" t="n">
        <f aca="false">(IF(AND('Program Summary'!D$3="SCG",C157=C315),SUMIF('LU - Avd. Costs PT'!A$74:A$93,M157,'LU - Avd. Costs PT'!N$74:N$93),0))</f>
        <v>0</v>
      </c>
      <c r="AY157" s="341" t="n">
        <f aca="false">(IF(AND('Program Summary'!D$3="SCG",C157=C316),SUMIF('LU - Avd. Costs PT'!A$74:A$93,M157,'LU - Avd. Costs PT'!K$74:K$93),0))</f>
        <v>0</v>
      </c>
      <c r="AZ157" s="341" t="n">
        <f aca="false">(IF(AND('Program Summary'!D$3="SDGE",C157=C312),SUMIF('LU - Avd. Costs PT'!A$74:A$93,M157,'LU - Avd. Costs PT'!Q$74:Q$93),0))</f>
        <v>0</v>
      </c>
      <c r="BA157" s="341" t="n">
        <f aca="false">(IF(AND('Program Summary'!D$3="SDGE",C157=C313),SUMIF('LU - Avd. Costs PT'!A$74:A$93,M157,'LU - Avd. Costs PT'!S$74:S$93),0))</f>
        <v>0</v>
      </c>
      <c r="BB157" s="341" t="n">
        <f aca="false">(IF(AND('Program Summary'!D$3="SDGE",C157=C314),SUMIF('LU - Avd. Costs PT'!A$74:A$93,M157,'LU - Avd. Costs PT'!T$74:T$93),0))</f>
        <v>0</v>
      </c>
      <c r="BC157" s="341" t="n">
        <f aca="false">(IF(AND('Program Summary'!D$3="SDGE",C157=C315),SUMIF('LU - Avd. Costs PT'!A$74:A$93,M157,'LU - Avd. Costs PT'!U$74:U$93),0))</f>
        <v>0</v>
      </c>
      <c r="BD157" s="341" t="n">
        <f aca="false">(IF(AND('Program Summary'!D$3="SDGE",C157=C316),SUMIF('LU - Avd. Costs PT'!A$74:A$93,M157,'LU - Avd. Costs PT'!T$74:T$93),0))</f>
        <v>0</v>
      </c>
      <c r="BE157" s="341" t="n">
        <f aca="false">SUM(AP157:BD157)</f>
        <v>0</v>
      </c>
      <c r="BF157" s="342" t="n">
        <f aca="false">E157*J157*AO157</f>
        <v>0</v>
      </c>
      <c r="BG157" s="340" t="n">
        <f aca="false">E157*K157*BE157</f>
        <v>0</v>
      </c>
      <c r="BH157" s="340" t="n">
        <f aca="false">T157*X157</f>
        <v>0</v>
      </c>
      <c r="BI157" s="340" t="n">
        <f aca="false">U157*Y157</f>
        <v>0</v>
      </c>
      <c r="BJ157" s="340" t="n">
        <f aca="false">SUMIF(BF157:BG157,"&gt;=0")</f>
        <v>0</v>
      </c>
      <c r="BK157" s="344" t="n">
        <f aca="false">SUMIF(BH157:BI157,"&gt;=0")</f>
        <v>0</v>
      </c>
    </row>
    <row r="158" s="240" customFormat="true" ht="12.75" hidden="false" customHeight="false" outlineLevel="0" collapsed="false">
      <c r="A158" s="101"/>
      <c r="B158" s="334"/>
      <c r="C158" s="353"/>
      <c r="D158" s="336"/>
      <c r="E158" s="345"/>
      <c r="F158" s="346"/>
      <c r="G158" s="347"/>
      <c r="H158" s="347"/>
      <c r="I158" s="348"/>
      <c r="J158" s="349"/>
      <c r="K158" s="349"/>
      <c r="L158" s="350"/>
      <c r="M158" s="351"/>
      <c r="N158" s="352"/>
      <c r="O158" s="337" t="n">
        <f aca="false">G158*E158</f>
        <v>0</v>
      </c>
      <c r="P158" s="338" t="n">
        <f aca="false">H158*E158</f>
        <v>0</v>
      </c>
      <c r="Q158" s="339" t="n">
        <f aca="false">E158*L158</f>
        <v>0</v>
      </c>
      <c r="R158" s="340" t="n">
        <f aca="false">(E158*L158*N158)</f>
        <v>0</v>
      </c>
      <c r="S158" s="341" t="n">
        <f aca="false">E158*I158*N158</f>
        <v>0</v>
      </c>
      <c r="T158" s="342" t="n">
        <f aca="false">E158*J158*N158</f>
        <v>0</v>
      </c>
      <c r="U158" s="341" t="n">
        <f aca="false">E158*K158*N158</f>
        <v>0</v>
      </c>
      <c r="V158" s="342" t="n">
        <f aca="false">T158*M158</f>
        <v>0</v>
      </c>
      <c r="W158" s="341" t="n">
        <f aca="false">U158*M158</f>
        <v>0</v>
      </c>
      <c r="X158" s="341" t="n">
        <f aca="false">(SUMIF('LU - Avd.  Costs TRC'!$A$28:$A$48,M158,'LU - Avd.  Costs TRC'!$F$28:$F$48))</f>
        <v>0</v>
      </c>
      <c r="Y158" s="341" t="n">
        <f aca="false">(SUMIF('LU - Avd.  Costs TRC'!$A$28:$A$48,M158,'LU - Avd.  Costs TRC'!$L$28:$L$48))</f>
        <v>0</v>
      </c>
      <c r="Z158" s="343" t="n">
        <f aca="false">(IF(AND('Program Summary'!D$3="PGE",C158=C312),SUMIF('LU - Avd. Costs PT'!A$29:A$48,M158,'LU - Avd. Costs PT'!C$29:C$48),0))</f>
        <v>0</v>
      </c>
      <c r="AA158" s="341" t="n">
        <f aca="false">(IF(AND('Program Summary'!D$3="PGE",C158=C313),SUMIF('LU - Avd. Costs PT'!A$29:A$48,M158,'LU - Avd. Costs PT'!E$29:E$48),0))</f>
        <v>0</v>
      </c>
      <c r="AB158" s="341" t="n">
        <f aca="false">(IF(AND('Program Summary'!D$3="PGE",C158=C314),SUMIF('LU - Avd. Costs PT'!A$29:A$48,M158,'LU - Avd. Costs PT'!F$29:F$48),0))</f>
        <v>0</v>
      </c>
      <c r="AC158" s="341" t="n">
        <f aca="false">(IF(AND('Program Summary'!D$3="PGE",C158=C315),SUMIF('LU - Avd. Costs PT'!A$29:A$48,M158,'LU - Avd. Costs PT'!G$29:G$48),0))</f>
        <v>0</v>
      </c>
      <c r="AD158" s="341" t="n">
        <f aca="false">(IF(AND('Program Summary'!D$3="PGE",C158=C316),SUMIF('LU - Avd. Costs PT'!A$29:A$48,M158,'LU - Avd. Costs PT'!D$29:D$48),0))</f>
        <v>0</v>
      </c>
      <c r="AE158" s="343" t="n">
        <f aca="false">(IF(AND('Program Summary'!D$3="SCE",C158=C312),SUMIF('LU - Avd. Costs PT'!A$29:A$48,M158,'LU - Avd. Costs PT'!J$29:J$48),0))</f>
        <v>0</v>
      </c>
      <c r="AF158" s="341" t="n">
        <f aca="false">(IF(AND('Program Summary'!D$3="SCE",C158=C313),SUMIF('LU - Avd. Costs PT'!A$29:A$48,M158,'LU - Avd. Costs PT'!L$29:L$48),0))</f>
        <v>0</v>
      </c>
      <c r="AG158" s="341" t="n">
        <f aca="false">(IF(AND('Program Summary'!D$3="SCE",C158=C314),SUMIF('LU - Avd. Costs PT'!A$29:A$48,M158,'LU - Avd. Costs PT'!M$29:M$48),0))</f>
        <v>0</v>
      </c>
      <c r="AH158" s="341" t="n">
        <f aca="false">(IF(AND('Program Summary'!D$3="SCE",C158=C315),SUMIF('LU - Avd. Costs PT'!A$29:A$48,M158,'LU - Avd. Costs PT'!N$29:N$48),0))</f>
        <v>0</v>
      </c>
      <c r="AI158" s="341" t="n">
        <f aca="false">(IF(AND('Program Summary'!D$3="SCE",C158=C316),SUMIF('LU - Avd. Costs PT'!A$29:A$48,M158,'LU - Avd. Costs PT'!K$29:K$48),0))</f>
        <v>0</v>
      </c>
      <c r="AJ158" s="341" t="n">
        <f aca="false">(IF(AND('Program Summary'!D$3="SDGE",C158=C312),SUMIF('LU - Avd. Costs PT'!A$29:A$48,M158,'LU - Avd. Costs PT'!Q$29:Q$48),0))</f>
        <v>0</v>
      </c>
      <c r="AK158" s="341" t="n">
        <f aca="false">(IF(AND('Program Summary'!D$3="SDGE",C158=C313),SUMIF('LU - Avd. Costs PT'!A$29:A$48,M158,'LU - Avd. Costs PT'!S$29:S$48),0))</f>
        <v>0</v>
      </c>
      <c r="AL158" s="341" t="n">
        <f aca="false">(IF(AND('Program Summary'!D$3="SDGE",C158=C314),SUMIF('LU - Avd. Costs PT'!A$29:A$48,M158,'LU - Avd. Costs PT'!T$29:T$48),0))</f>
        <v>0</v>
      </c>
      <c r="AM158" s="341" t="n">
        <f aca="false">(IF(AND('Program Summary'!D$3="SDGE",C158=C315),SUMIF('LU - Avd. Costs PT'!A$29:A$48,M158,'LU - Avd. Costs PT'!U$29:U$48),0))</f>
        <v>0</v>
      </c>
      <c r="AN158" s="341" t="n">
        <f aca="false">(IF(AND('Program Summary'!D$3="SDGE",C158=C316),SUMIF('LU - Avd. Costs PT'!A$29:A$48,M158,'LU - Avd. Costs PT'!R$29:R$48),0))</f>
        <v>0</v>
      </c>
      <c r="AO158" s="341" t="n">
        <f aca="false">SUM(Z158:AN158)</f>
        <v>0</v>
      </c>
      <c r="AP158" s="343" t="n">
        <f aca="false">(IF(AND('Program Summary'!D$3="PGE",C158=C312),SUMIF('LU - Avd. Costs PT'!A$74:A$93,M158,'LU - Avd. Costs PT'!C$74:C$93),0))</f>
        <v>0</v>
      </c>
      <c r="AQ158" s="341" t="n">
        <f aca="false">(IF(AND('Program Summary'!D$3="PGE",C158=C313),SUMIF('LU - Avd. Costs PT'!A$74:A$93,M158,'LU - Avd. Costs PT'!E$74:E$93),0))</f>
        <v>0</v>
      </c>
      <c r="AR158" s="341" t="n">
        <f aca="false">(IF(AND('Program Summary'!D$3="PGE",C158=C314),SUMIF('LU - Avd. Costs PT'!A$74:A$93,M158,'LU - Avd. Costs PT'!F$74:F$93),0))</f>
        <v>0</v>
      </c>
      <c r="AS158" s="341" t="n">
        <f aca="false">(IF(AND('Program Summary'!D$3="PGE",C158=C315),SUMIF('LU - Avd. Costs PT'!A$74:A$93,M158,'LU - Avd. Costs PT'!G$74:G$93),0))</f>
        <v>0</v>
      </c>
      <c r="AT158" s="341" t="n">
        <f aca="false">(IF(AND('Program Summary'!D$3="PGE",C158=C316),SUMIF('LU - Avd. Costs PT'!A$74:A$93,M158,'LU - Avd. Costs PT'!F$74:F$93),0))</f>
        <v>0</v>
      </c>
      <c r="AU158" s="343" t="n">
        <f aca="false">(IF(AND('Program Summary'!D$3="SCG",C158=C312),SUMIF('LU - Avd. Costs PT'!A$74:A$93,M158,'LU - Avd. Costs PT'!J$74:J$93),0))</f>
        <v>0</v>
      </c>
      <c r="AV158" s="341" t="n">
        <f aca="false">(IF(AND('Program Summary'!D$3="SCG",C158=C313),SUMIF('LU - Avd. Costs PT'!A$74:A$93,M158,'LU - Avd. Costs PT'!L$74:L$93),0))</f>
        <v>0</v>
      </c>
      <c r="AW158" s="341" t="n">
        <f aca="false">(IF(AND('Program Summary'!D$3="SCG",C158=C314),SUMIF('LU - Avd. Costs PT'!A$74:A$93,M158,'LU - Avd. Costs PT'!M$74:M$93),0))</f>
        <v>0</v>
      </c>
      <c r="AX158" s="341" t="n">
        <f aca="false">(IF(AND('Program Summary'!D$3="SCG",C158=C315),SUMIF('LU - Avd. Costs PT'!A$74:A$93,M158,'LU - Avd. Costs PT'!N$74:N$93),0))</f>
        <v>0</v>
      </c>
      <c r="AY158" s="341" t="n">
        <f aca="false">(IF(AND('Program Summary'!D$3="SCG",C158=C316),SUMIF('LU - Avd. Costs PT'!A$74:A$93,M158,'LU - Avd. Costs PT'!K$74:K$93),0))</f>
        <v>0</v>
      </c>
      <c r="AZ158" s="341" t="n">
        <f aca="false">(IF(AND('Program Summary'!D$3="SDGE",C158=C312),SUMIF('LU - Avd. Costs PT'!A$74:A$93,M158,'LU - Avd. Costs PT'!Q$74:Q$93),0))</f>
        <v>0</v>
      </c>
      <c r="BA158" s="341" t="n">
        <f aca="false">(IF(AND('Program Summary'!D$3="SDGE",C158=C313),SUMIF('LU - Avd. Costs PT'!A$74:A$93,M158,'LU - Avd. Costs PT'!S$74:S$93),0))</f>
        <v>0</v>
      </c>
      <c r="BB158" s="341" t="n">
        <f aca="false">(IF(AND('Program Summary'!D$3="SDGE",C158=C314),SUMIF('LU - Avd. Costs PT'!A$74:A$93,M158,'LU - Avd. Costs PT'!T$74:T$93),0))</f>
        <v>0</v>
      </c>
      <c r="BC158" s="341" t="n">
        <f aca="false">(IF(AND('Program Summary'!D$3="SDGE",C158=C315),SUMIF('LU - Avd. Costs PT'!A$74:A$93,M158,'LU - Avd. Costs PT'!U$74:U$93),0))</f>
        <v>0</v>
      </c>
      <c r="BD158" s="341" t="n">
        <f aca="false">(IF(AND('Program Summary'!D$3="SDGE",C158=C316),SUMIF('LU - Avd. Costs PT'!A$74:A$93,M158,'LU - Avd. Costs PT'!T$74:T$93),0))</f>
        <v>0</v>
      </c>
      <c r="BE158" s="341" t="n">
        <f aca="false">SUM(AP158:BD158)</f>
        <v>0</v>
      </c>
      <c r="BF158" s="342" t="n">
        <f aca="false">E158*J158*AO158</f>
        <v>0</v>
      </c>
      <c r="BG158" s="340" t="n">
        <f aca="false">E158*K158*BE158</f>
        <v>0</v>
      </c>
      <c r="BH158" s="340" t="n">
        <f aca="false">T158*X158</f>
        <v>0</v>
      </c>
      <c r="BI158" s="340" t="n">
        <f aca="false">U158*Y158</f>
        <v>0</v>
      </c>
      <c r="BJ158" s="340" t="n">
        <f aca="false">SUMIF(BF158:BG158,"&gt;=0")</f>
        <v>0</v>
      </c>
      <c r="BK158" s="344" t="n">
        <f aca="false">SUMIF(BH158:BI158,"&gt;=0")</f>
        <v>0</v>
      </c>
    </row>
    <row r="159" s="240" customFormat="true" ht="12.75" hidden="false" customHeight="false" outlineLevel="0" collapsed="false">
      <c r="A159" s="101"/>
      <c r="B159" s="334"/>
      <c r="C159" s="353"/>
      <c r="D159" s="336"/>
      <c r="E159" s="345"/>
      <c r="F159" s="346"/>
      <c r="G159" s="347"/>
      <c r="H159" s="347"/>
      <c r="I159" s="348"/>
      <c r="J159" s="349"/>
      <c r="K159" s="349"/>
      <c r="L159" s="350"/>
      <c r="M159" s="351"/>
      <c r="N159" s="352"/>
      <c r="O159" s="337" t="n">
        <f aca="false">G159*E159</f>
        <v>0</v>
      </c>
      <c r="P159" s="338" t="n">
        <f aca="false">H159*E159</f>
        <v>0</v>
      </c>
      <c r="Q159" s="339" t="n">
        <f aca="false">E159*L159</f>
        <v>0</v>
      </c>
      <c r="R159" s="340" t="n">
        <f aca="false">(E159*L159*N159)</f>
        <v>0</v>
      </c>
      <c r="S159" s="341" t="n">
        <f aca="false">E159*I159*N159</f>
        <v>0</v>
      </c>
      <c r="T159" s="342" t="n">
        <f aca="false">E159*J159*N159</f>
        <v>0</v>
      </c>
      <c r="U159" s="341" t="n">
        <f aca="false">E159*K159*N159</f>
        <v>0</v>
      </c>
      <c r="V159" s="342" t="n">
        <f aca="false">T159*M159</f>
        <v>0</v>
      </c>
      <c r="W159" s="341" t="n">
        <f aca="false">U159*M159</f>
        <v>0</v>
      </c>
      <c r="X159" s="341" t="n">
        <f aca="false">(SUMIF('LU - Avd.  Costs TRC'!$A$28:$A$48,M159,'LU - Avd.  Costs TRC'!$F$28:$F$48))</f>
        <v>0</v>
      </c>
      <c r="Y159" s="341" t="n">
        <f aca="false">(SUMIF('LU - Avd.  Costs TRC'!$A$28:$A$48,M159,'LU - Avd.  Costs TRC'!$L$28:$L$48))</f>
        <v>0</v>
      </c>
      <c r="Z159" s="343" t="n">
        <f aca="false">(IF(AND('Program Summary'!D$3="PGE",C159=C312),SUMIF('LU - Avd. Costs PT'!A$29:A$48,M159,'LU - Avd. Costs PT'!C$29:C$48),0))</f>
        <v>0</v>
      </c>
      <c r="AA159" s="341" t="n">
        <f aca="false">(IF(AND('Program Summary'!D$3="PGE",C159=C313),SUMIF('LU - Avd. Costs PT'!A$29:A$48,M159,'LU - Avd. Costs PT'!E$29:E$48),0))</f>
        <v>0</v>
      </c>
      <c r="AB159" s="341" t="n">
        <f aca="false">(IF(AND('Program Summary'!D$3="PGE",C159=C314),SUMIF('LU - Avd. Costs PT'!A$29:A$48,M159,'LU - Avd. Costs PT'!F$29:F$48),0))</f>
        <v>0</v>
      </c>
      <c r="AC159" s="341" t="n">
        <f aca="false">(IF(AND('Program Summary'!D$3="PGE",C159=C315),SUMIF('LU - Avd. Costs PT'!A$29:A$48,M159,'LU - Avd. Costs PT'!G$29:G$48),0))</f>
        <v>0</v>
      </c>
      <c r="AD159" s="341" t="n">
        <f aca="false">(IF(AND('Program Summary'!D$3="PGE",C159=C316),SUMIF('LU - Avd. Costs PT'!A$29:A$48,M159,'LU - Avd. Costs PT'!D$29:D$48),0))</f>
        <v>0</v>
      </c>
      <c r="AE159" s="343" t="n">
        <f aca="false">(IF(AND('Program Summary'!D$3="SCE",C159=C312),SUMIF('LU - Avd. Costs PT'!A$29:A$48,M159,'LU - Avd. Costs PT'!J$29:J$48),0))</f>
        <v>0</v>
      </c>
      <c r="AF159" s="341" t="n">
        <f aca="false">(IF(AND('Program Summary'!D$3="SCE",C159=C313),SUMIF('LU - Avd. Costs PT'!A$29:A$48,M159,'LU - Avd. Costs PT'!L$29:L$48),0))</f>
        <v>0</v>
      </c>
      <c r="AG159" s="341" t="n">
        <f aca="false">(IF(AND('Program Summary'!D$3="SCE",C159=C314),SUMIF('LU - Avd. Costs PT'!A$29:A$48,M159,'LU - Avd. Costs PT'!M$29:M$48),0))</f>
        <v>0</v>
      </c>
      <c r="AH159" s="341" t="n">
        <f aca="false">(IF(AND('Program Summary'!D$3="SCE",C159=C315),SUMIF('LU - Avd. Costs PT'!A$29:A$48,M159,'LU - Avd. Costs PT'!N$29:N$48),0))</f>
        <v>0</v>
      </c>
      <c r="AI159" s="341" t="n">
        <f aca="false">(IF(AND('Program Summary'!D$3="SCE",C159=C316),SUMIF('LU - Avd. Costs PT'!A$29:A$48,M159,'LU - Avd. Costs PT'!K$29:K$48),0))</f>
        <v>0</v>
      </c>
      <c r="AJ159" s="341" t="n">
        <f aca="false">(IF(AND('Program Summary'!D$3="SDGE",C159=C312),SUMIF('LU - Avd. Costs PT'!A$29:A$48,M159,'LU - Avd. Costs PT'!Q$29:Q$48),0))</f>
        <v>0</v>
      </c>
      <c r="AK159" s="341" t="n">
        <f aca="false">(IF(AND('Program Summary'!D$3="SDGE",C159=C313),SUMIF('LU - Avd. Costs PT'!A$29:A$48,M159,'LU - Avd. Costs PT'!S$29:S$48),0))</f>
        <v>0</v>
      </c>
      <c r="AL159" s="341" t="n">
        <f aca="false">(IF(AND('Program Summary'!D$3="SDGE",C159=C314),SUMIF('LU - Avd. Costs PT'!A$29:A$48,M159,'LU - Avd. Costs PT'!T$29:T$48),0))</f>
        <v>0</v>
      </c>
      <c r="AM159" s="341" t="n">
        <f aca="false">(IF(AND('Program Summary'!D$3="SDGE",C159=C315),SUMIF('LU - Avd. Costs PT'!A$29:A$48,M159,'LU - Avd. Costs PT'!U$29:U$48),0))</f>
        <v>0</v>
      </c>
      <c r="AN159" s="341" t="n">
        <f aca="false">(IF(AND('Program Summary'!D$3="SDGE",C159=C316),SUMIF('LU - Avd. Costs PT'!A$29:A$48,M159,'LU - Avd. Costs PT'!R$29:R$48),0))</f>
        <v>0</v>
      </c>
      <c r="AO159" s="341" t="n">
        <f aca="false">SUM(Z159:AN159)</f>
        <v>0</v>
      </c>
      <c r="AP159" s="343" t="n">
        <f aca="false">(IF(AND('Program Summary'!D$3="PGE",C159=C312),SUMIF('LU - Avd. Costs PT'!A$74:A$93,M159,'LU - Avd. Costs PT'!C$74:C$93),0))</f>
        <v>0</v>
      </c>
      <c r="AQ159" s="341" t="n">
        <f aca="false">(IF(AND('Program Summary'!D$3="PGE",C159=C313),SUMIF('LU - Avd. Costs PT'!A$74:A$93,M159,'LU - Avd. Costs PT'!E$74:E$93),0))</f>
        <v>0</v>
      </c>
      <c r="AR159" s="341" t="n">
        <f aca="false">(IF(AND('Program Summary'!D$3="PGE",C159=C314),SUMIF('LU - Avd. Costs PT'!A$74:A$93,M159,'LU - Avd. Costs PT'!F$74:F$93),0))</f>
        <v>0</v>
      </c>
      <c r="AS159" s="341" t="n">
        <f aca="false">(IF(AND('Program Summary'!D$3="PGE",C159=C315),SUMIF('LU - Avd. Costs PT'!A$74:A$93,M159,'LU - Avd. Costs PT'!G$74:G$93),0))</f>
        <v>0</v>
      </c>
      <c r="AT159" s="341" t="n">
        <f aca="false">(IF(AND('Program Summary'!D$3="PGE",C159=C316),SUMIF('LU - Avd. Costs PT'!A$74:A$93,M159,'LU - Avd. Costs PT'!F$74:F$93),0))</f>
        <v>0</v>
      </c>
      <c r="AU159" s="343" t="n">
        <f aca="false">(IF(AND('Program Summary'!D$3="SCG",C159=C312),SUMIF('LU - Avd. Costs PT'!A$74:A$93,M159,'LU - Avd. Costs PT'!J$74:J$93),0))</f>
        <v>0</v>
      </c>
      <c r="AV159" s="341" t="n">
        <f aca="false">(IF(AND('Program Summary'!D$3="SCG",C159=C313),SUMIF('LU - Avd. Costs PT'!A$74:A$93,M159,'LU - Avd. Costs PT'!L$74:L$93),0))</f>
        <v>0</v>
      </c>
      <c r="AW159" s="341" t="n">
        <f aca="false">(IF(AND('Program Summary'!D$3="SCG",C159=C314),SUMIF('LU - Avd. Costs PT'!A$74:A$93,M159,'LU - Avd. Costs PT'!M$74:M$93),0))</f>
        <v>0</v>
      </c>
      <c r="AX159" s="341" t="n">
        <f aca="false">(IF(AND('Program Summary'!D$3="SCG",C159=C315),SUMIF('LU - Avd. Costs PT'!A$74:A$93,M159,'LU - Avd. Costs PT'!N$74:N$93),0))</f>
        <v>0</v>
      </c>
      <c r="AY159" s="341" t="n">
        <f aca="false">(IF(AND('Program Summary'!D$3="SCG",C159=C316),SUMIF('LU - Avd. Costs PT'!A$74:A$93,M159,'LU - Avd. Costs PT'!K$74:K$93),0))</f>
        <v>0</v>
      </c>
      <c r="AZ159" s="341" t="n">
        <f aca="false">(IF(AND('Program Summary'!D$3="SDGE",C159=C312),SUMIF('LU - Avd. Costs PT'!A$74:A$93,M159,'LU - Avd. Costs PT'!Q$74:Q$93),0))</f>
        <v>0</v>
      </c>
      <c r="BA159" s="341" t="n">
        <f aca="false">(IF(AND('Program Summary'!D$3="SDGE",C159=C313),SUMIF('LU - Avd. Costs PT'!A$74:A$93,M159,'LU - Avd. Costs PT'!S$74:S$93),0))</f>
        <v>0</v>
      </c>
      <c r="BB159" s="341" t="n">
        <f aca="false">(IF(AND('Program Summary'!D$3="SDGE",C159=C314),SUMIF('LU - Avd. Costs PT'!A$74:A$93,M159,'LU - Avd. Costs PT'!T$74:T$93),0))</f>
        <v>0</v>
      </c>
      <c r="BC159" s="341" t="n">
        <f aca="false">(IF(AND('Program Summary'!D$3="SDGE",C159=C315),SUMIF('LU - Avd. Costs PT'!A$74:A$93,M159,'LU - Avd. Costs PT'!U$74:U$93),0))</f>
        <v>0</v>
      </c>
      <c r="BD159" s="341" t="n">
        <f aca="false">(IF(AND('Program Summary'!D$3="SDGE",C159=C316),SUMIF('LU - Avd. Costs PT'!A$74:A$93,M159,'LU - Avd. Costs PT'!T$74:T$93),0))</f>
        <v>0</v>
      </c>
      <c r="BE159" s="341" t="n">
        <f aca="false">SUM(AP159:BD159)</f>
        <v>0</v>
      </c>
      <c r="BF159" s="342" t="n">
        <f aca="false">E159*J159*AO159</f>
        <v>0</v>
      </c>
      <c r="BG159" s="340" t="n">
        <f aca="false">E159*K159*BE159</f>
        <v>0</v>
      </c>
      <c r="BH159" s="340" t="n">
        <f aca="false">T159*X159</f>
        <v>0</v>
      </c>
      <c r="BI159" s="340" t="n">
        <f aca="false">U159*Y159</f>
        <v>0</v>
      </c>
      <c r="BJ159" s="340" t="n">
        <f aca="false">SUMIF(BF159:BG159,"&gt;=0")</f>
        <v>0</v>
      </c>
      <c r="BK159" s="344" t="n">
        <f aca="false">SUMIF(BH159:BI159,"&gt;=0")</f>
        <v>0</v>
      </c>
    </row>
    <row r="160" s="240" customFormat="true" ht="12.75" hidden="false" customHeight="false" outlineLevel="0" collapsed="false">
      <c r="A160" s="101"/>
      <c r="B160" s="334"/>
      <c r="C160" s="353"/>
      <c r="D160" s="336"/>
      <c r="E160" s="345"/>
      <c r="F160" s="346"/>
      <c r="G160" s="347"/>
      <c r="H160" s="347"/>
      <c r="I160" s="348"/>
      <c r="J160" s="349"/>
      <c r="K160" s="349"/>
      <c r="L160" s="350"/>
      <c r="M160" s="351"/>
      <c r="N160" s="352"/>
      <c r="O160" s="337" t="n">
        <f aca="false">G160*E160</f>
        <v>0</v>
      </c>
      <c r="P160" s="338" t="n">
        <f aca="false">H160*E160</f>
        <v>0</v>
      </c>
      <c r="Q160" s="339" t="n">
        <f aca="false">E160*L160</f>
        <v>0</v>
      </c>
      <c r="R160" s="340" t="n">
        <f aca="false">(E160*L160*N160)</f>
        <v>0</v>
      </c>
      <c r="S160" s="341" t="n">
        <f aca="false">E160*I160*N160</f>
        <v>0</v>
      </c>
      <c r="T160" s="342" t="n">
        <f aca="false">E160*J160*N160</f>
        <v>0</v>
      </c>
      <c r="U160" s="341" t="n">
        <f aca="false">E160*K160*N160</f>
        <v>0</v>
      </c>
      <c r="V160" s="342" t="n">
        <f aca="false">T160*M160</f>
        <v>0</v>
      </c>
      <c r="W160" s="341" t="n">
        <f aca="false">U160*M160</f>
        <v>0</v>
      </c>
      <c r="X160" s="341" t="n">
        <f aca="false">(SUMIF('LU - Avd.  Costs TRC'!$A$28:$A$48,M160,'LU - Avd.  Costs TRC'!$F$28:$F$48))</f>
        <v>0</v>
      </c>
      <c r="Y160" s="341" t="n">
        <f aca="false">(SUMIF('LU - Avd.  Costs TRC'!$A$28:$A$48,M160,'LU - Avd.  Costs TRC'!$L$28:$L$48))</f>
        <v>0</v>
      </c>
      <c r="Z160" s="343" t="n">
        <f aca="false">(IF(AND('Program Summary'!D$3="PGE",C160=C312),SUMIF('LU - Avd. Costs PT'!A$29:A$48,M160,'LU - Avd. Costs PT'!C$29:C$48),0))</f>
        <v>0</v>
      </c>
      <c r="AA160" s="341" t="n">
        <f aca="false">(IF(AND('Program Summary'!D$3="PGE",C160=C313),SUMIF('LU - Avd. Costs PT'!A$29:A$48,M160,'LU - Avd. Costs PT'!E$29:E$48),0))</f>
        <v>0</v>
      </c>
      <c r="AB160" s="341" t="n">
        <f aca="false">(IF(AND('Program Summary'!D$3="PGE",C160=C314),SUMIF('LU - Avd. Costs PT'!A$29:A$48,M160,'LU - Avd. Costs PT'!F$29:F$48),0))</f>
        <v>0</v>
      </c>
      <c r="AC160" s="341" t="n">
        <f aca="false">(IF(AND('Program Summary'!D$3="PGE",C160=C315),SUMIF('LU - Avd. Costs PT'!A$29:A$48,M160,'LU - Avd. Costs PT'!G$29:G$48),0))</f>
        <v>0</v>
      </c>
      <c r="AD160" s="341" t="n">
        <f aca="false">(IF(AND('Program Summary'!D$3="PGE",C160=C316),SUMIF('LU - Avd. Costs PT'!A$29:A$48,M160,'LU - Avd. Costs PT'!D$29:D$48),0))</f>
        <v>0</v>
      </c>
      <c r="AE160" s="343" t="n">
        <f aca="false">(IF(AND('Program Summary'!D$3="SCE",C160=C312),SUMIF('LU - Avd. Costs PT'!A$29:A$48,M160,'LU - Avd. Costs PT'!J$29:J$48),0))</f>
        <v>0</v>
      </c>
      <c r="AF160" s="341" t="n">
        <f aca="false">(IF(AND('Program Summary'!D$3="SCE",C160=C313),SUMIF('LU - Avd. Costs PT'!A$29:A$48,M160,'LU - Avd. Costs PT'!L$29:L$48),0))</f>
        <v>0</v>
      </c>
      <c r="AG160" s="341" t="n">
        <f aca="false">(IF(AND('Program Summary'!D$3="SCE",C160=C314),SUMIF('LU - Avd. Costs PT'!A$29:A$48,M160,'LU - Avd. Costs PT'!M$29:M$48),0))</f>
        <v>0</v>
      </c>
      <c r="AH160" s="341" t="n">
        <f aca="false">(IF(AND('Program Summary'!D$3="SCE",C160=C315),SUMIF('LU - Avd. Costs PT'!A$29:A$48,M160,'LU - Avd. Costs PT'!N$29:N$48),0))</f>
        <v>0</v>
      </c>
      <c r="AI160" s="341" t="n">
        <f aca="false">(IF(AND('Program Summary'!D$3="SCE",C160=C316),SUMIF('LU - Avd. Costs PT'!A$29:A$48,M160,'LU - Avd. Costs PT'!K$29:K$48),0))</f>
        <v>0</v>
      </c>
      <c r="AJ160" s="341" t="n">
        <f aca="false">(IF(AND('Program Summary'!D$3="SDGE",C160=C312),SUMIF('LU - Avd. Costs PT'!A$29:A$48,M160,'LU - Avd. Costs PT'!Q$29:Q$48),0))</f>
        <v>0</v>
      </c>
      <c r="AK160" s="341" t="n">
        <f aca="false">(IF(AND('Program Summary'!D$3="SDGE",C160=C313),SUMIF('LU - Avd. Costs PT'!A$29:A$48,M160,'LU - Avd. Costs PT'!S$29:S$48),0))</f>
        <v>0</v>
      </c>
      <c r="AL160" s="341" t="n">
        <f aca="false">(IF(AND('Program Summary'!D$3="SDGE",C160=C314),SUMIF('LU - Avd. Costs PT'!A$29:A$48,M160,'LU - Avd. Costs PT'!T$29:T$48),0))</f>
        <v>0</v>
      </c>
      <c r="AM160" s="341" t="n">
        <f aca="false">(IF(AND('Program Summary'!D$3="SDGE",C160=C315),SUMIF('LU - Avd. Costs PT'!A$29:A$48,M160,'LU - Avd. Costs PT'!U$29:U$48),0))</f>
        <v>0</v>
      </c>
      <c r="AN160" s="341" t="n">
        <f aca="false">(IF(AND('Program Summary'!D$3="SDGE",C160=C316),SUMIF('LU - Avd. Costs PT'!A$29:A$48,M160,'LU - Avd. Costs PT'!R$29:R$48),0))</f>
        <v>0</v>
      </c>
      <c r="AO160" s="341" t="n">
        <f aca="false">SUM(Z160:AN160)</f>
        <v>0</v>
      </c>
      <c r="AP160" s="343" t="n">
        <f aca="false">(IF(AND('Program Summary'!D$3="PGE",C160=C312),SUMIF('LU - Avd. Costs PT'!A$74:A$93,M160,'LU - Avd. Costs PT'!C$74:C$93),0))</f>
        <v>0</v>
      </c>
      <c r="AQ160" s="341" t="n">
        <f aca="false">(IF(AND('Program Summary'!D$3="PGE",C160=C313),SUMIF('LU - Avd. Costs PT'!A$74:A$93,M160,'LU - Avd. Costs PT'!E$74:E$93),0))</f>
        <v>0</v>
      </c>
      <c r="AR160" s="341" t="n">
        <f aca="false">(IF(AND('Program Summary'!D$3="PGE",C160=C314),SUMIF('LU - Avd. Costs PT'!A$74:A$93,M160,'LU - Avd. Costs PT'!F$74:F$93),0))</f>
        <v>0</v>
      </c>
      <c r="AS160" s="341" t="n">
        <f aca="false">(IF(AND('Program Summary'!D$3="PGE",C160=C315),SUMIF('LU - Avd. Costs PT'!A$74:A$93,M160,'LU - Avd. Costs PT'!G$74:G$93),0))</f>
        <v>0</v>
      </c>
      <c r="AT160" s="341" t="n">
        <f aca="false">(IF(AND('Program Summary'!D$3="PGE",C160=C316),SUMIF('LU - Avd. Costs PT'!A$74:A$93,M160,'LU - Avd. Costs PT'!F$74:F$93),0))</f>
        <v>0</v>
      </c>
      <c r="AU160" s="343" t="n">
        <f aca="false">(IF(AND('Program Summary'!D$3="SCG",C160=C312),SUMIF('LU - Avd. Costs PT'!A$74:A$93,M160,'LU - Avd. Costs PT'!J$74:J$93),0))</f>
        <v>0</v>
      </c>
      <c r="AV160" s="341" t="n">
        <f aca="false">(IF(AND('Program Summary'!D$3="SCG",C160=C313),SUMIF('LU - Avd. Costs PT'!A$74:A$93,M160,'LU - Avd. Costs PT'!L$74:L$93),0))</f>
        <v>0</v>
      </c>
      <c r="AW160" s="341" t="n">
        <f aca="false">(IF(AND('Program Summary'!D$3="SCG",C160=C314),SUMIF('LU - Avd. Costs PT'!A$74:A$93,M160,'LU - Avd. Costs PT'!M$74:M$93),0))</f>
        <v>0</v>
      </c>
      <c r="AX160" s="341" t="n">
        <f aca="false">(IF(AND('Program Summary'!D$3="SCG",C160=C315),SUMIF('LU - Avd. Costs PT'!A$74:A$93,M160,'LU - Avd. Costs PT'!N$74:N$93),0))</f>
        <v>0</v>
      </c>
      <c r="AY160" s="341" t="n">
        <f aca="false">(IF(AND('Program Summary'!D$3="SCG",C160=C316),SUMIF('LU - Avd. Costs PT'!A$74:A$93,M160,'LU - Avd. Costs PT'!K$74:K$93),0))</f>
        <v>0</v>
      </c>
      <c r="AZ160" s="341" t="n">
        <f aca="false">(IF(AND('Program Summary'!D$3="SDGE",C160=C312),SUMIF('LU - Avd. Costs PT'!A$74:A$93,M160,'LU - Avd. Costs PT'!Q$74:Q$93),0))</f>
        <v>0</v>
      </c>
      <c r="BA160" s="341" t="n">
        <f aca="false">(IF(AND('Program Summary'!D$3="SDGE",C160=C313),SUMIF('LU - Avd. Costs PT'!A$74:A$93,M160,'LU - Avd. Costs PT'!S$74:S$93),0))</f>
        <v>0</v>
      </c>
      <c r="BB160" s="341" t="n">
        <f aca="false">(IF(AND('Program Summary'!D$3="SDGE",C160=C314),SUMIF('LU - Avd. Costs PT'!A$74:A$93,M160,'LU - Avd. Costs PT'!T$74:T$93),0))</f>
        <v>0</v>
      </c>
      <c r="BC160" s="341" t="n">
        <f aca="false">(IF(AND('Program Summary'!D$3="SDGE",C160=C315),SUMIF('LU - Avd. Costs PT'!A$74:A$93,M160,'LU - Avd. Costs PT'!U$74:U$93),0))</f>
        <v>0</v>
      </c>
      <c r="BD160" s="341" t="n">
        <f aca="false">(IF(AND('Program Summary'!D$3="SDGE",C160=C316),SUMIF('LU - Avd. Costs PT'!A$74:A$93,M160,'LU - Avd. Costs PT'!T$74:T$93),0))</f>
        <v>0</v>
      </c>
      <c r="BE160" s="341" t="n">
        <f aca="false">SUM(AP160:BD160)</f>
        <v>0</v>
      </c>
      <c r="BF160" s="342" t="n">
        <f aca="false">E160*J160*AO160</f>
        <v>0</v>
      </c>
      <c r="BG160" s="340" t="n">
        <f aca="false">E160*K160*BE160</f>
        <v>0</v>
      </c>
      <c r="BH160" s="340" t="n">
        <f aca="false">T160*X160</f>
        <v>0</v>
      </c>
      <c r="BI160" s="340" t="n">
        <f aca="false">U160*Y160</f>
        <v>0</v>
      </c>
      <c r="BJ160" s="340" t="n">
        <f aca="false">SUMIF(BF160:BG160,"&gt;=0")</f>
        <v>0</v>
      </c>
      <c r="BK160" s="344" t="n">
        <f aca="false">SUMIF(BH160:BI160,"&gt;=0")</f>
        <v>0</v>
      </c>
    </row>
    <row r="161" s="240" customFormat="true" ht="12.75" hidden="false" customHeight="false" outlineLevel="0" collapsed="false">
      <c r="A161" s="101"/>
      <c r="B161" s="334"/>
      <c r="C161" s="353"/>
      <c r="D161" s="336"/>
      <c r="E161" s="345"/>
      <c r="F161" s="346"/>
      <c r="G161" s="347"/>
      <c r="H161" s="347"/>
      <c r="I161" s="348"/>
      <c r="J161" s="349"/>
      <c r="K161" s="349"/>
      <c r="L161" s="350"/>
      <c r="M161" s="351"/>
      <c r="N161" s="352"/>
      <c r="O161" s="337" t="n">
        <f aca="false">G161*E161</f>
        <v>0</v>
      </c>
      <c r="P161" s="338" t="n">
        <f aca="false">H161*E161</f>
        <v>0</v>
      </c>
      <c r="Q161" s="339" t="n">
        <f aca="false">E161*L161</f>
        <v>0</v>
      </c>
      <c r="R161" s="340" t="n">
        <f aca="false">(E161*L161*N161)</f>
        <v>0</v>
      </c>
      <c r="S161" s="341" t="n">
        <f aca="false">E161*I161*N161</f>
        <v>0</v>
      </c>
      <c r="T161" s="342" t="n">
        <f aca="false">E161*J161*N161</f>
        <v>0</v>
      </c>
      <c r="U161" s="341" t="n">
        <f aca="false">E161*K161*N161</f>
        <v>0</v>
      </c>
      <c r="V161" s="342" t="n">
        <f aca="false">T161*M161</f>
        <v>0</v>
      </c>
      <c r="W161" s="341" t="n">
        <f aca="false">U161*M161</f>
        <v>0</v>
      </c>
      <c r="X161" s="341" t="n">
        <f aca="false">(SUMIF('LU - Avd.  Costs TRC'!$A$28:$A$48,M161,'LU - Avd.  Costs TRC'!$F$28:$F$48))</f>
        <v>0</v>
      </c>
      <c r="Y161" s="341" t="n">
        <f aca="false">(SUMIF('LU - Avd.  Costs TRC'!$A$28:$A$48,M161,'LU - Avd.  Costs TRC'!$L$28:$L$48))</f>
        <v>0</v>
      </c>
      <c r="Z161" s="343" t="n">
        <f aca="false">(IF(AND('Program Summary'!D$3="PGE",C161=C312),SUMIF('LU - Avd. Costs PT'!A$29:A$48,M161,'LU - Avd. Costs PT'!C$29:C$48),0))</f>
        <v>0</v>
      </c>
      <c r="AA161" s="341" t="n">
        <f aca="false">(IF(AND('Program Summary'!D$3="PGE",C161=C313),SUMIF('LU - Avd. Costs PT'!A$29:A$48,M161,'LU - Avd. Costs PT'!E$29:E$48),0))</f>
        <v>0</v>
      </c>
      <c r="AB161" s="341" t="n">
        <f aca="false">(IF(AND('Program Summary'!D$3="PGE",C161=C314),SUMIF('LU - Avd. Costs PT'!A$29:A$48,M161,'LU - Avd. Costs PT'!F$29:F$48),0))</f>
        <v>0</v>
      </c>
      <c r="AC161" s="341" t="n">
        <f aca="false">(IF(AND('Program Summary'!D$3="PGE",C161=C315),SUMIF('LU - Avd. Costs PT'!A$29:A$48,M161,'LU - Avd. Costs PT'!G$29:G$48),0))</f>
        <v>0</v>
      </c>
      <c r="AD161" s="341" t="n">
        <f aca="false">(IF(AND('Program Summary'!D$3="PGE",C161=C316),SUMIF('LU - Avd. Costs PT'!A$29:A$48,M161,'LU - Avd. Costs PT'!D$29:D$48),0))</f>
        <v>0</v>
      </c>
      <c r="AE161" s="343" t="n">
        <f aca="false">(IF(AND('Program Summary'!D$3="SCE",C161=C312),SUMIF('LU - Avd. Costs PT'!A$29:A$48,M161,'LU - Avd. Costs PT'!J$29:J$48),0))</f>
        <v>0</v>
      </c>
      <c r="AF161" s="341" t="n">
        <f aca="false">(IF(AND('Program Summary'!D$3="SCE",C161=C313),SUMIF('LU - Avd. Costs PT'!A$29:A$48,M161,'LU - Avd. Costs PT'!L$29:L$48),0))</f>
        <v>0</v>
      </c>
      <c r="AG161" s="341" t="n">
        <f aca="false">(IF(AND('Program Summary'!D$3="SCE",C161=C314),SUMIF('LU - Avd. Costs PT'!A$29:A$48,M161,'LU - Avd. Costs PT'!M$29:M$48),0))</f>
        <v>0</v>
      </c>
      <c r="AH161" s="341" t="n">
        <f aca="false">(IF(AND('Program Summary'!D$3="SCE",C161=C315),SUMIF('LU - Avd. Costs PT'!A$29:A$48,M161,'LU - Avd. Costs PT'!N$29:N$48),0))</f>
        <v>0</v>
      </c>
      <c r="AI161" s="341" t="n">
        <f aca="false">(IF(AND('Program Summary'!D$3="SCE",C161=C316),SUMIF('LU - Avd. Costs PT'!A$29:A$48,M161,'LU - Avd. Costs PT'!K$29:K$48),0))</f>
        <v>0</v>
      </c>
      <c r="AJ161" s="341" t="n">
        <f aca="false">(IF(AND('Program Summary'!D$3="SDGE",C161=C312),SUMIF('LU - Avd. Costs PT'!A$29:A$48,M161,'LU - Avd. Costs PT'!Q$29:Q$48),0))</f>
        <v>0</v>
      </c>
      <c r="AK161" s="341" t="n">
        <f aca="false">(IF(AND('Program Summary'!D$3="SDGE",C161=C313),SUMIF('LU - Avd. Costs PT'!A$29:A$48,M161,'LU - Avd. Costs PT'!S$29:S$48),0))</f>
        <v>0</v>
      </c>
      <c r="AL161" s="341" t="n">
        <f aca="false">(IF(AND('Program Summary'!D$3="SDGE",C161=C314),SUMIF('LU - Avd. Costs PT'!A$29:A$48,M161,'LU - Avd. Costs PT'!T$29:T$48),0))</f>
        <v>0</v>
      </c>
      <c r="AM161" s="341" t="n">
        <f aca="false">(IF(AND('Program Summary'!D$3="SDGE",C161=C315),SUMIF('LU - Avd. Costs PT'!A$29:A$48,M161,'LU - Avd. Costs PT'!U$29:U$48),0))</f>
        <v>0</v>
      </c>
      <c r="AN161" s="341" t="n">
        <f aca="false">(IF(AND('Program Summary'!D$3="SDGE",C161=C316),SUMIF('LU - Avd. Costs PT'!A$29:A$48,M161,'LU - Avd. Costs PT'!R$29:R$48),0))</f>
        <v>0</v>
      </c>
      <c r="AO161" s="341" t="n">
        <f aca="false">SUM(Z161:AN161)</f>
        <v>0</v>
      </c>
      <c r="AP161" s="343" t="n">
        <f aca="false">(IF(AND('Program Summary'!D$3="PGE",C161=C312),SUMIF('LU - Avd. Costs PT'!A$74:A$93,M161,'LU - Avd. Costs PT'!C$74:C$93),0))</f>
        <v>0</v>
      </c>
      <c r="AQ161" s="341" t="n">
        <f aca="false">(IF(AND('Program Summary'!D$3="PGE",C161=C313),SUMIF('LU - Avd. Costs PT'!A$74:A$93,M161,'LU - Avd. Costs PT'!E$74:E$93),0))</f>
        <v>0</v>
      </c>
      <c r="AR161" s="341" t="n">
        <f aca="false">(IF(AND('Program Summary'!D$3="PGE",C161=C314),SUMIF('LU - Avd. Costs PT'!A$74:A$93,M161,'LU - Avd. Costs PT'!F$74:F$93),0))</f>
        <v>0</v>
      </c>
      <c r="AS161" s="341" t="n">
        <f aca="false">(IF(AND('Program Summary'!D$3="PGE",C161=C315),SUMIF('LU - Avd. Costs PT'!A$74:A$93,M161,'LU - Avd. Costs PT'!G$74:G$93),0))</f>
        <v>0</v>
      </c>
      <c r="AT161" s="341" t="n">
        <f aca="false">(IF(AND('Program Summary'!D$3="PGE",C161=C316),SUMIF('LU - Avd. Costs PT'!A$74:A$93,M161,'LU - Avd. Costs PT'!F$74:F$93),0))</f>
        <v>0</v>
      </c>
      <c r="AU161" s="343" t="n">
        <f aca="false">(IF(AND('Program Summary'!D$3="SCG",C161=C312),SUMIF('LU - Avd. Costs PT'!A$74:A$93,M161,'LU - Avd. Costs PT'!J$74:J$93),0))</f>
        <v>0</v>
      </c>
      <c r="AV161" s="341" t="n">
        <f aca="false">(IF(AND('Program Summary'!D$3="SCG",C161=C313),SUMIF('LU - Avd. Costs PT'!A$74:A$93,M161,'LU - Avd. Costs PT'!L$74:L$93),0))</f>
        <v>0</v>
      </c>
      <c r="AW161" s="341" t="n">
        <f aca="false">(IF(AND('Program Summary'!D$3="SCG",C161=C314),SUMIF('LU - Avd. Costs PT'!A$74:A$93,M161,'LU - Avd. Costs PT'!M$74:M$93),0))</f>
        <v>0</v>
      </c>
      <c r="AX161" s="341" t="n">
        <f aca="false">(IF(AND('Program Summary'!D$3="SCG",C161=C315),SUMIF('LU - Avd. Costs PT'!A$74:A$93,M161,'LU - Avd. Costs PT'!N$74:N$93),0))</f>
        <v>0</v>
      </c>
      <c r="AY161" s="341" t="n">
        <f aca="false">(IF(AND('Program Summary'!D$3="SCG",C161=C316),SUMIF('LU - Avd. Costs PT'!A$74:A$93,M161,'LU - Avd. Costs PT'!K$74:K$93),0))</f>
        <v>0</v>
      </c>
      <c r="AZ161" s="341" t="n">
        <f aca="false">(IF(AND('Program Summary'!D$3="SDGE",C161=C312),SUMIF('LU - Avd. Costs PT'!A$74:A$93,M161,'LU - Avd. Costs PT'!Q$74:Q$93),0))</f>
        <v>0</v>
      </c>
      <c r="BA161" s="341" t="n">
        <f aca="false">(IF(AND('Program Summary'!D$3="SDGE",C161=C313),SUMIF('LU - Avd. Costs PT'!A$74:A$93,M161,'LU - Avd. Costs PT'!S$74:S$93),0))</f>
        <v>0</v>
      </c>
      <c r="BB161" s="341" t="n">
        <f aca="false">(IF(AND('Program Summary'!D$3="SDGE",C161=C314),SUMIF('LU - Avd. Costs PT'!A$74:A$93,M161,'LU - Avd. Costs PT'!T$74:T$93),0))</f>
        <v>0</v>
      </c>
      <c r="BC161" s="341" t="n">
        <f aca="false">(IF(AND('Program Summary'!D$3="SDGE",C161=C315),SUMIF('LU - Avd. Costs PT'!A$74:A$93,M161,'LU - Avd. Costs PT'!U$74:U$93),0))</f>
        <v>0</v>
      </c>
      <c r="BD161" s="341" t="n">
        <f aca="false">(IF(AND('Program Summary'!D$3="SDGE",C161=C316),SUMIF('LU - Avd. Costs PT'!A$74:A$93,M161,'LU - Avd. Costs PT'!T$74:T$93),0))</f>
        <v>0</v>
      </c>
      <c r="BE161" s="341" t="n">
        <f aca="false">SUM(AP161:BD161)</f>
        <v>0</v>
      </c>
      <c r="BF161" s="342" t="n">
        <f aca="false">E161*J161*AO161</f>
        <v>0</v>
      </c>
      <c r="BG161" s="340" t="n">
        <f aca="false">E161*K161*BE161</f>
        <v>0</v>
      </c>
      <c r="BH161" s="340" t="n">
        <f aca="false">T161*X161</f>
        <v>0</v>
      </c>
      <c r="BI161" s="340" t="n">
        <f aca="false">U161*Y161</f>
        <v>0</v>
      </c>
      <c r="BJ161" s="340" t="n">
        <f aca="false">SUMIF(BF161:BG161,"&gt;=0")</f>
        <v>0</v>
      </c>
      <c r="BK161" s="344" t="n">
        <f aca="false">SUMIF(BH161:BI161,"&gt;=0")</f>
        <v>0</v>
      </c>
    </row>
    <row r="162" s="240" customFormat="true" ht="12.75" hidden="false" customHeight="false" outlineLevel="0" collapsed="false">
      <c r="A162" s="101"/>
      <c r="B162" s="334"/>
      <c r="C162" s="353"/>
      <c r="D162" s="336"/>
      <c r="E162" s="345"/>
      <c r="F162" s="346"/>
      <c r="G162" s="347"/>
      <c r="H162" s="347"/>
      <c r="I162" s="348"/>
      <c r="J162" s="349"/>
      <c r="K162" s="349"/>
      <c r="L162" s="350"/>
      <c r="M162" s="351"/>
      <c r="N162" s="352"/>
      <c r="O162" s="337" t="n">
        <f aca="false">G162*E162</f>
        <v>0</v>
      </c>
      <c r="P162" s="338" t="n">
        <f aca="false">H162*E162</f>
        <v>0</v>
      </c>
      <c r="Q162" s="339" t="n">
        <f aca="false">E162*L162</f>
        <v>0</v>
      </c>
      <c r="R162" s="340" t="n">
        <f aca="false">(E162*L162*N162)</f>
        <v>0</v>
      </c>
      <c r="S162" s="341" t="n">
        <f aca="false">E162*I162*N162</f>
        <v>0</v>
      </c>
      <c r="T162" s="342" t="n">
        <f aca="false">E162*J162*N162</f>
        <v>0</v>
      </c>
      <c r="U162" s="341" t="n">
        <f aca="false">E162*K162*N162</f>
        <v>0</v>
      </c>
      <c r="V162" s="342" t="n">
        <f aca="false">T162*M162</f>
        <v>0</v>
      </c>
      <c r="W162" s="341" t="n">
        <f aca="false">U162*M162</f>
        <v>0</v>
      </c>
      <c r="X162" s="341" t="n">
        <f aca="false">(SUMIF('LU - Avd.  Costs TRC'!$A$28:$A$48,M162,'LU - Avd.  Costs TRC'!$F$28:$F$48))</f>
        <v>0</v>
      </c>
      <c r="Y162" s="341" t="n">
        <f aca="false">(SUMIF('LU - Avd.  Costs TRC'!$A$28:$A$48,M162,'LU - Avd.  Costs TRC'!$L$28:$L$48))</f>
        <v>0</v>
      </c>
      <c r="Z162" s="343" t="n">
        <f aca="false">(IF(AND('Program Summary'!D$3="PGE",C162=C312),SUMIF('LU - Avd. Costs PT'!A$29:A$48,M162,'LU - Avd. Costs PT'!C$29:C$48),0))</f>
        <v>0</v>
      </c>
      <c r="AA162" s="341" t="n">
        <f aca="false">(IF(AND('Program Summary'!D$3="PGE",C162=C313),SUMIF('LU - Avd. Costs PT'!A$29:A$48,M162,'LU - Avd. Costs PT'!E$29:E$48),0))</f>
        <v>0</v>
      </c>
      <c r="AB162" s="341" t="n">
        <f aca="false">(IF(AND('Program Summary'!D$3="PGE",C162=C314),SUMIF('LU - Avd. Costs PT'!A$29:A$48,M162,'LU - Avd. Costs PT'!F$29:F$48),0))</f>
        <v>0</v>
      </c>
      <c r="AC162" s="341" t="n">
        <f aca="false">(IF(AND('Program Summary'!D$3="PGE",C162=C315),SUMIF('LU - Avd. Costs PT'!A$29:A$48,M162,'LU - Avd. Costs PT'!G$29:G$48),0))</f>
        <v>0</v>
      </c>
      <c r="AD162" s="341" t="n">
        <f aca="false">(IF(AND('Program Summary'!D$3="PGE",C162=C316),SUMIF('LU - Avd. Costs PT'!A$29:A$48,M162,'LU - Avd. Costs PT'!D$29:D$48),0))</f>
        <v>0</v>
      </c>
      <c r="AE162" s="343" t="n">
        <f aca="false">(IF(AND('Program Summary'!D$3="SCE",C162=C312),SUMIF('LU - Avd. Costs PT'!A$29:A$48,M162,'LU - Avd. Costs PT'!J$29:J$48),0))</f>
        <v>0</v>
      </c>
      <c r="AF162" s="341" t="n">
        <f aca="false">(IF(AND('Program Summary'!D$3="SCE",C162=C313),SUMIF('LU - Avd. Costs PT'!A$29:A$48,M162,'LU - Avd. Costs PT'!L$29:L$48),0))</f>
        <v>0</v>
      </c>
      <c r="AG162" s="341" t="n">
        <f aca="false">(IF(AND('Program Summary'!D$3="SCE",C162=C314),SUMIF('LU - Avd. Costs PT'!A$29:A$48,M162,'LU - Avd. Costs PT'!M$29:M$48),0))</f>
        <v>0</v>
      </c>
      <c r="AH162" s="341" t="n">
        <f aca="false">(IF(AND('Program Summary'!D$3="SCE",C162=C315),SUMIF('LU - Avd. Costs PT'!A$29:A$48,M162,'LU - Avd. Costs PT'!N$29:N$48),0))</f>
        <v>0</v>
      </c>
      <c r="AI162" s="341" t="n">
        <f aca="false">(IF(AND('Program Summary'!D$3="SCE",C162=C316),SUMIF('LU - Avd. Costs PT'!A$29:A$48,M162,'LU - Avd. Costs PT'!K$29:K$48),0))</f>
        <v>0</v>
      </c>
      <c r="AJ162" s="341" t="n">
        <f aca="false">(IF(AND('Program Summary'!D$3="SDGE",C162=C312),SUMIF('LU - Avd. Costs PT'!A$29:A$48,M162,'LU - Avd. Costs PT'!Q$29:Q$48),0))</f>
        <v>0</v>
      </c>
      <c r="AK162" s="341" t="n">
        <f aca="false">(IF(AND('Program Summary'!D$3="SDGE",C162=C313),SUMIF('LU - Avd. Costs PT'!A$29:A$48,M162,'LU - Avd. Costs PT'!S$29:S$48),0))</f>
        <v>0</v>
      </c>
      <c r="AL162" s="341" t="n">
        <f aca="false">(IF(AND('Program Summary'!D$3="SDGE",C162=C314),SUMIF('LU - Avd. Costs PT'!A$29:A$48,M162,'LU - Avd. Costs PT'!T$29:T$48),0))</f>
        <v>0</v>
      </c>
      <c r="AM162" s="341" t="n">
        <f aca="false">(IF(AND('Program Summary'!D$3="SDGE",C162=C315),SUMIF('LU - Avd. Costs PT'!A$29:A$48,M162,'LU - Avd. Costs PT'!U$29:U$48),0))</f>
        <v>0</v>
      </c>
      <c r="AN162" s="341" t="n">
        <f aca="false">(IF(AND('Program Summary'!D$3="SDGE",C162=C316),SUMIF('LU - Avd. Costs PT'!A$29:A$48,M162,'LU - Avd. Costs PT'!R$29:R$48),0))</f>
        <v>0</v>
      </c>
      <c r="AO162" s="341" t="n">
        <f aca="false">SUM(Z162:AN162)</f>
        <v>0</v>
      </c>
      <c r="AP162" s="343" t="n">
        <f aca="false">(IF(AND('Program Summary'!D$3="PGE",C162=C312),SUMIF('LU - Avd. Costs PT'!A$74:A$93,M162,'LU - Avd. Costs PT'!C$74:C$93),0))</f>
        <v>0</v>
      </c>
      <c r="AQ162" s="341" t="n">
        <f aca="false">(IF(AND('Program Summary'!D$3="PGE",C162=C313),SUMIF('LU - Avd. Costs PT'!A$74:A$93,M162,'LU - Avd. Costs PT'!E$74:E$93),0))</f>
        <v>0</v>
      </c>
      <c r="AR162" s="341" t="n">
        <f aca="false">(IF(AND('Program Summary'!D$3="PGE",C162=C314),SUMIF('LU - Avd. Costs PT'!A$74:A$93,M162,'LU - Avd. Costs PT'!F$74:F$93),0))</f>
        <v>0</v>
      </c>
      <c r="AS162" s="341" t="n">
        <f aca="false">(IF(AND('Program Summary'!D$3="PGE",C162=C315),SUMIF('LU - Avd. Costs PT'!A$74:A$93,M162,'LU - Avd. Costs PT'!G$74:G$93),0))</f>
        <v>0</v>
      </c>
      <c r="AT162" s="341" t="n">
        <f aca="false">(IF(AND('Program Summary'!D$3="PGE",C162=C316),SUMIF('LU - Avd. Costs PT'!A$74:A$93,M162,'LU - Avd. Costs PT'!F$74:F$93),0))</f>
        <v>0</v>
      </c>
      <c r="AU162" s="343" t="n">
        <f aca="false">(IF(AND('Program Summary'!D$3="SCG",C162=C312),SUMIF('LU - Avd. Costs PT'!A$74:A$93,M162,'LU - Avd. Costs PT'!J$74:J$93),0))</f>
        <v>0</v>
      </c>
      <c r="AV162" s="341" t="n">
        <f aca="false">(IF(AND('Program Summary'!D$3="SCG",C162=C313),SUMIF('LU - Avd. Costs PT'!A$74:A$93,M162,'LU - Avd. Costs PT'!L$74:L$93),0))</f>
        <v>0</v>
      </c>
      <c r="AW162" s="341" t="n">
        <f aca="false">(IF(AND('Program Summary'!D$3="SCG",C162=C314),SUMIF('LU - Avd. Costs PT'!A$74:A$93,M162,'LU - Avd. Costs PT'!M$74:M$93),0))</f>
        <v>0</v>
      </c>
      <c r="AX162" s="341" t="n">
        <f aca="false">(IF(AND('Program Summary'!D$3="SCG",C162=C315),SUMIF('LU - Avd. Costs PT'!A$74:A$93,M162,'LU - Avd. Costs PT'!N$74:N$93),0))</f>
        <v>0</v>
      </c>
      <c r="AY162" s="341" t="n">
        <f aca="false">(IF(AND('Program Summary'!D$3="SCG",C162=C316),SUMIF('LU - Avd. Costs PT'!A$74:A$93,M162,'LU - Avd. Costs PT'!K$74:K$93),0))</f>
        <v>0</v>
      </c>
      <c r="AZ162" s="341" t="n">
        <f aca="false">(IF(AND('Program Summary'!D$3="SDGE",C162=C312),SUMIF('LU - Avd. Costs PT'!A$74:A$93,M162,'LU - Avd. Costs PT'!Q$74:Q$93),0))</f>
        <v>0</v>
      </c>
      <c r="BA162" s="341" t="n">
        <f aca="false">(IF(AND('Program Summary'!D$3="SDGE",C162=C313),SUMIF('LU - Avd. Costs PT'!A$74:A$93,M162,'LU - Avd. Costs PT'!S$74:S$93),0))</f>
        <v>0</v>
      </c>
      <c r="BB162" s="341" t="n">
        <f aca="false">(IF(AND('Program Summary'!D$3="SDGE",C162=C314),SUMIF('LU - Avd. Costs PT'!A$74:A$93,M162,'LU - Avd. Costs PT'!T$74:T$93),0))</f>
        <v>0</v>
      </c>
      <c r="BC162" s="341" t="n">
        <f aca="false">(IF(AND('Program Summary'!D$3="SDGE",C162=C315),SUMIF('LU - Avd. Costs PT'!A$74:A$93,M162,'LU - Avd. Costs PT'!U$74:U$93),0))</f>
        <v>0</v>
      </c>
      <c r="BD162" s="341" t="n">
        <f aca="false">(IF(AND('Program Summary'!D$3="SDGE",C162=C316),SUMIF('LU - Avd. Costs PT'!A$74:A$93,M162,'LU - Avd. Costs PT'!T$74:T$93),0))</f>
        <v>0</v>
      </c>
      <c r="BE162" s="341" t="n">
        <f aca="false">SUM(AP162:BD162)</f>
        <v>0</v>
      </c>
      <c r="BF162" s="342" t="n">
        <f aca="false">E162*J162*AO162</f>
        <v>0</v>
      </c>
      <c r="BG162" s="340" t="n">
        <f aca="false">E162*K162*BE162</f>
        <v>0</v>
      </c>
      <c r="BH162" s="340" t="n">
        <f aca="false">T162*X162</f>
        <v>0</v>
      </c>
      <c r="BI162" s="340" t="n">
        <f aca="false">U162*Y162</f>
        <v>0</v>
      </c>
      <c r="BJ162" s="340" t="n">
        <f aca="false">SUMIF(BF162:BG162,"&gt;=0")</f>
        <v>0</v>
      </c>
      <c r="BK162" s="344" t="n">
        <f aca="false">SUMIF(BH162:BI162,"&gt;=0")</f>
        <v>0</v>
      </c>
    </row>
    <row r="163" s="240" customFormat="true" ht="12.75" hidden="false" customHeight="false" outlineLevel="0" collapsed="false">
      <c r="A163" s="101"/>
      <c r="B163" s="334"/>
      <c r="C163" s="353"/>
      <c r="D163" s="336"/>
      <c r="E163" s="345"/>
      <c r="F163" s="346"/>
      <c r="G163" s="347"/>
      <c r="H163" s="347"/>
      <c r="I163" s="348"/>
      <c r="J163" s="349"/>
      <c r="K163" s="349"/>
      <c r="L163" s="350"/>
      <c r="M163" s="351"/>
      <c r="N163" s="352"/>
      <c r="O163" s="337" t="n">
        <f aca="false">G163*E163</f>
        <v>0</v>
      </c>
      <c r="P163" s="338" t="n">
        <f aca="false">H163*E163</f>
        <v>0</v>
      </c>
      <c r="Q163" s="339" t="n">
        <f aca="false">E163*L163</f>
        <v>0</v>
      </c>
      <c r="R163" s="340" t="n">
        <f aca="false">(E163*L163*N163)</f>
        <v>0</v>
      </c>
      <c r="S163" s="341" t="n">
        <f aca="false">E163*I163*N163</f>
        <v>0</v>
      </c>
      <c r="T163" s="342" t="n">
        <f aca="false">E163*J163*N163</f>
        <v>0</v>
      </c>
      <c r="U163" s="341" t="n">
        <f aca="false">E163*K163*N163</f>
        <v>0</v>
      </c>
      <c r="V163" s="342" t="n">
        <f aca="false">T163*M163</f>
        <v>0</v>
      </c>
      <c r="W163" s="341" t="n">
        <f aca="false">U163*M163</f>
        <v>0</v>
      </c>
      <c r="X163" s="341" t="n">
        <f aca="false">(SUMIF('LU - Avd.  Costs TRC'!$A$28:$A$48,M163,'LU - Avd.  Costs TRC'!$F$28:$F$48))</f>
        <v>0</v>
      </c>
      <c r="Y163" s="341" t="n">
        <f aca="false">(SUMIF('LU - Avd.  Costs TRC'!$A$28:$A$48,M163,'LU - Avd.  Costs TRC'!$L$28:$L$48))</f>
        <v>0</v>
      </c>
      <c r="Z163" s="343" t="n">
        <f aca="false">(IF(AND('Program Summary'!D$3="PGE",C163=C312),SUMIF('LU - Avd. Costs PT'!A$29:A$48,M163,'LU - Avd. Costs PT'!C$29:C$48),0))</f>
        <v>0</v>
      </c>
      <c r="AA163" s="341" t="n">
        <f aca="false">(IF(AND('Program Summary'!D$3="PGE",C163=C313),SUMIF('LU - Avd. Costs PT'!A$29:A$48,M163,'LU - Avd. Costs PT'!E$29:E$48),0))</f>
        <v>0</v>
      </c>
      <c r="AB163" s="341" t="n">
        <f aca="false">(IF(AND('Program Summary'!D$3="PGE",C163=C314),SUMIF('LU - Avd. Costs PT'!A$29:A$48,M163,'LU - Avd. Costs PT'!F$29:F$48),0))</f>
        <v>0</v>
      </c>
      <c r="AC163" s="341" t="n">
        <f aca="false">(IF(AND('Program Summary'!D$3="PGE",C163=C315),SUMIF('LU - Avd. Costs PT'!A$29:A$48,M163,'LU - Avd. Costs PT'!G$29:G$48),0))</f>
        <v>0</v>
      </c>
      <c r="AD163" s="341" t="n">
        <f aca="false">(IF(AND('Program Summary'!D$3="PGE",C163=C316),SUMIF('LU - Avd. Costs PT'!A$29:A$48,M163,'LU - Avd. Costs PT'!D$29:D$48),0))</f>
        <v>0</v>
      </c>
      <c r="AE163" s="343" t="n">
        <f aca="false">(IF(AND('Program Summary'!D$3="SCE",C163=C312),SUMIF('LU - Avd. Costs PT'!A$29:A$48,M163,'LU - Avd. Costs PT'!J$29:J$48),0))</f>
        <v>0</v>
      </c>
      <c r="AF163" s="341" t="n">
        <f aca="false">(IF(AND('Program Summary'!D$3="SCE",C163=C313),SUMIF('LU - Avd. Costs PT'!A$29:A$48,M163,'LU - Avd. Costs PT'!L$29:L$48),0))</f>
        <v>0</v>
      </c>
      <c r="AG163" s="341" t="n">
        <f aca="false">(IF(AND('Program Summary'!D$3="SCE",C163=C314),SUMIF('LU - Avd. Costs PT'!A$29:A$48,M163,'LU - Avd. Costs PT'!M$29:M$48),0))</f>
        <v>0</v>
      </c>
      <c r="AH163" s="341" t="n">
        <f aca="false">(IF(AND('Program Summary'!D$3="SCE",C163=C315),SUMIF('LU - Avd. Costs PT'!A$29:A$48,M163,'LU - Avd. Costs PT'!N$29:N$48),0))</f>
        <v>0</v>
      </c>
      <c r="AI163" s="341" t="n">
        <f aca="false">(IF(AND('Program Summary'!D$3="SCE",C163=C316),SUMIF('LU - Avd. Costs PT'!A$29:A$48,M163,'LU - Avd. Costs PT'!K$29:K$48),0))</f>
        <v>0</v>
      </c>
      <c r="AJ163" s="341" t="n">
        <f aca="false">(IF(AND('Program Summary'!D$3="SDGE",C163=C312),SUMIF('LU - Avd. Costs PT'!A$29:A$48,M163,'LU - Avd. Costs PT'!Q$29:Q$48),0))</f>
        <v>0</v>
      </c>
      <c r="AK163" s="341" t="n">
        <f aca="false">(IF(AND('Program Summary'!D$3="SDGE",C163=C313),SUMIF('LU - Avd. Costs PT'!A$29:A$48,M163,'LU - Avd. Costs PT'!S$29:S$48),0))</f>
        <v>0</v>
      </c>
      <c r="AL163" s="341" t="n">
        <f aca="false">(IF(AND('Program Summary'!D$3="SDGE",C163=C314),SUMIF('LU - Avd. Costs PT'!A$29:A$48,M163,'LU - Avd. Costs PT'!T$29:T$48),0))</f>
        <v>0</v>
      </c>
      <c r="AM163" s="341" t="n">
        <f aca="false">(IF(AND('Program Summary'!D$3="SDGE",C163=C315),SUMIF('LU - Avd. Costs PT'!A$29:A$48,M163,'LU - Avd. Costs PT'!U$29:U$48),0))</f>
        <v>0</v>
      </c>
      <c r="AN163" s="341" t="n">
        <f aca="false">(IF(AND('Program Summary'!D$3="SDGE",C163=C316),SUMIF('LU - Avd. Costs PT'!A$29:A$48,M163,'LU - Avd. Costs PT'!R$29:R$48),0))</f>
        <v>0</v>
      </c>
      <c r="AO163" s="341" t="n">
        <f aca="false">SUM(Z163:AN163)</f>
        <v>0</v>
      </c>
      <c r="AP163" s="343" t="n">
        <f aca="false">(IF(AND('Program Summary'!D$3="PGE",C163=C312),SUMIF('LU - Avd. Costs PT'!A$74:A$93,M163,'LU - Avd. Costs PT'!C$74:C$93),0))</f>
        <v>0</v>
      </c>
      <c r="AQ163" s="341" t="n">
        <f aca="false">(IF(AND('Program Summary'!D$3="PGE",C163=C313),SUMIF('LU - Avd. Costs PT'!A$74:A$93,M163,'LU - Avd. Costs PT'!E$74:E$93),0))</f>
        <v>0</v>
      </c>
      <c r="AR163" s="341" t="n">
        <f aca="false">(IF(AND('Program Summary'!D$3="PGE",C163=C314),SUMIF('LU - Avd. Costs PT'!A$74:A$93,M163,'LU - Avd. Costs PT'!F$74:F$93),0))</f>
        <v>0</v>
      </c>
      <c r="AS163" s="341" t="n">
        <f aca="false">(IF(AND('Program Summary'!D$3="PGE",C163=C315),SUMIF('LU - Avd. Costs PT'!A$74:A$93,M163,'LU - Avd. Costs PT'!G$74:G$93),0))</f>
        <v>0</v>
      </c>
      <c r="AT163" s="341" t="n">
        <f aca="false">(IF(AND('Program Summary'!D$3="PGE",C163=C316),SUMIF('LU - Avd. Costs PT'!A$74:A$93,M163,'LU - Avd. Costs PT'!F$74:F$93),0))</f>
        <v>0</v>
      </c>
      <c r="AU163" s="343" t="n">
        <f aca="false">(IF(AND('Program Summary'!D$3="SCG",C163=C312),SUMIF('LU - Avd. Costs PT'!A$74:A$93,M163,'LU - Avd. Costs PT'!J$74:J$93),0))</f>
        <v>0</v>
      </c>
      <c r="AV163" s="341" t="n">
        <f aca="false">(IF(AND('Program Summary'!D$3="SCG",C163=C313),SUMIF('LU - Avd. Costs PT'!A$74:A$93,M163,'LU - Avd. Costs PT'!L$74:L$93),0))</f>
        <v>0</v>
      </c>
      <c r="AW163" s="341" t="n">
        <f aca="false">(IF(AND('Program Summary'!D$3="SCG",C163=C314),SUMIF('LU - Avd. Costs PT'!A$74:A$93,M163,'LU - Avd. Costs PT'!M$74:M$93),0))</f>
        <v>0</v>
      </c>
      <c r="AX163" s="341" t="n">
        <f aca="false">(IF(AND('Program Summary'!D$3="SCG",C163=C315),SUMIF('LU - Avd. Costs PT'!A$74:A$93,M163,'LU - Avd. Costs PT'!N$74:N$93),0))</f>
        <v>0</v>
      </c>
      <c r="AY163" s="341" t="n">
        <f aca="false">(IF(AND('Program Summary'!D$3="SCG",C163=C316),SUMIF('LU - Avd. Costs PT'!A$74:A$93,M163,'LU - Avd. Costs PT'!K$74:K$93),0))</f>
        <v>0</v>
      </c>
      <c r="AZ163" s="341" t="n">
        <f aca="false">(IF(AND('Program Summary'!D$3="SDGE",C163=C312),SUMIF('LU - Avd. Costs PT'!A$74:A$93,M163,'LU - Avd. Costs PT'!Q$74:Q$93),0))</f>
        <v>0</v>
      </c>
      <c r="BA163" s="341" t="n">
        <f aca="false">(IF(AND('Program Summary'!D$3="SDGE",C163=C313),SUMIF('LU - Avd. Costs PT'!A$74:A$93,M163,'LU - Avd. Costs PT'!S$74:S$93),0))</f>
        <v>0</v>
      </c>
      <c r="BB163" s="341" t="n">
        <f aca="false">(IF(AND('Program Summary'!D$3="SDGE",C163=C314),SUMIF('LU - Avd. Costs PT'!A$74:A$93,M163,'LU - Avd. Costs PT'!T$74:T$93),0))</f>
        <v>0</v>
      </c>
      <c r="BC163" s="341" t="n">
        <f aca="false">(IF(AND('Program Summary'!D$3="SDGE",C163=C315),SUMIF('LU - Avd. Costs PT'!A$74:A$93,M163,'LU - Avd. Costs PT'!U$74:U$93),0))</f>
        <v>0</v>
      </c>
      <c r="BD163" s="341" t="n">
        <f aca="false">(IF(AND('Program Summary'!D$3="SDGE",C163=C316),SUMIF('LU - Avd. Costs PT'!A$74:A$93,M163,'LU - Avd. Costs PT'!T$74:T$93),0))</f>
        <v>0</v>
      </c>
      <c r="BE163" s="341" t="n">
        <f aca="false">SUM(AP163:BD163)</f>
        <v>0</v>
      </c>
      <c r="BF163" s="342" t="n">
        <f aca="false">E163*J163*AO163</f>
        <v>0</v>
      </c>
      <c r="BG163" s="340" t="n">
        <f aca="false">E163*K163*BE163</f>
        <v>0</v>
      </c>
      <c r="BH163" s="340" t="n">
        <f aca="false">T163*X163</f>
        <v>0</v>
      </c>
      <c r="BI163" s="340" t="n">
        <f aca="false">U163*Y163</f>
        <v>0</v>
      </c>
      <c r="BJ163" s="340" t="n">
        <f aca="false">SUMIF(BF163:BG163,"&gt;=0")</f>
        <v>0</v>
      </c>
      <c r="BK163" s="344" t="n">
        <f aca="false">SUMIF(BH163:BI163,"&gt;=0")</f>
        <v>0</v>
      </c>
    </row>
    <row r="164" s="240" customFormat="true" ht="12.75" hidden="false" customHeight="false" outlineLevel="0" collapsed="false">
      <c r="A164" s="101"/>
      <c r="B164" s="334"/>
      <c r="C164" s="353"/>
      <c r="D164" s="336"/>
      <c r="E164" s="345"/>
      <c r="F164" s="346"/>
      <c r="G164" s="347"/>
      <c r="H164" s="347"/>
      <c r="I164" s="348"/>
      <c r="J164" s="349"/>
      <c r="K164" s="349"/>
      <c r="L164" s="350"/>
      <c r="M164" s="351"/>
      <c r="N164" s="352"/>
      <c r="O164" s="337" t="n">
        <f aca="false">G164*E164</f>
        <v>0</v>
      </c>
      <c r="P164" s="338" t="n">
        <f aca="false">H164*E164</f>
        <v>0</v>
      </c>
      <c r="Q164" s="339" t="n">
        <f aca="false">E164*L164</f>
        <v>0</v>
      </c>
      <c r="R164" s="340" t="n">
        <f aca="false">(E164*L164*N164)</f>
        <v>0</v>
      </c>
      <c r="S164" s="341" t="n">
        <f aca="false">E164*I164*N164</f>
        <v>0</v>
      </c>
      <c r="T164" s="342" t="n">
        <f aca="false">E164*J164*N164</f>
        <v>0</v>
      </c>
      <c r="U164" s="341" t="n">
        <f aca="false">E164*K164*N164</f>
        <v>0</v>
      </c>
      <c r="V164" s="342" t="n">
        <f aca="false">T164*M164</f>
        <v>0</v>
      </c>
      <c r="W164" s="341" t="n">
        <f aca="false">U164*M164</f>
        <v>0</v>
      </c>
      <c r="X164" s="341" t="n">
        <f aca="false">(SUMIF('LU - Avd.  Costs TRC'!$A$28:$A$48,M164,'LU - Avd.  Costs TRC'!$F$28:$F$48))</f>
        <v>0</v>
      </c>
      <c r="Y164" s="341" t="n">
        <f aca="false">(SUMIF('LU - Avd.  Costs TRC'!$A$28:$A$48,M164,'LU - Avd.  Costs TRC'!$L$28:$L$48))</f>
        <v>0</v>
      </c>
      <c r="Z164" s="343" t="n">
        <f aca="false">(IF(AND('Program Summary'!D$3="PGE",C164=C312),SUMIF('LU - Avd. Costs PT'!A$29:A$48,M164,'LU - Avd. Costs PT'!C$29:C$48),0))</f>
        <v>0</v>
      </c>
      <c r="AA164" s="341" t="n">
        <f aca="false">(IF(AND('Program Summary'!D$3="PGE",C164=C313),SUMIF('LU - Avd. Costs PT'!A$29:A$48,M164,'LU - Avd. Costs PT'!E$29:E$48),0))</f>
        <v>0</v>
      </c>
      <c r="AB164" s="341" t="n">
        <f aca="false">(IF(AND('Program Summary'!D$3="PGE",C164=C314),SUMIF('LU - Avd. Costs PT'!A$29:A$48,M164,'LU - Avd. Costs PT'!F$29:F$48),0))</f>
        <v>0</v>
      </c>
      <c r="AC164" s="341" t="n">
        <f aca="false">(IF(AND('Program Summary'!D$3="PGE",C164=C315),SUMIF('LU - Avd. Costs PT'!A$29:A$48,M164,'LU - Avd. Costs PT'!G$29:G$48),0))</f>
        <v>0</v>
      </c>
      <c r="AD164" s="341" t="n">
        <f aca="false">(IF(AND('Program Summary'!D$3="PGE",C164=C316),SUMIF('LU - Avd. Costs PT'!A$29:A$48,M164,'LU - Avd. Costs PT'!D$29:D$48),0))</f>
        <v>0</v>
      </c>
      <c r="AE164" s="343" t="n">
        <f aca="false">(IF(AND('Program Summary'!D$3="SCE",C164=C312),SUMIF('LU - Avd. Costs PT'!A$29:A$48,M164,'LU - Avd. Costs PT'!J$29:J$48),0))</f>
        <v>0</v>
      </c>
      <c r="AF164" s="341" t="n">
        <f aca="false">(IF(AND('Program Summary'!D$3="SCE",C164=C313),SUMIF('LU - Avd. Costs PT'!A$29:A$48,M164,'LU - Avd. Costs PT'!L$29:L$48),0))</f>
        <v>0</v>
      </c>
      <c r="AG164" s="341" t="n">
        <f aca="false">(IF(AND('Program Summary'!D$3="SCE",C164=C314),SUMIF('LU - Avd. Costs PT'!A$29:A$48,M164,'LU - Avd. Costs PT'!M$29:M$48),0))</f>
        <v>0</v>
      </c>
      <c r="AH164" s="341" t="n">
        <f aca="false">(IF(AND('Program Summary'!D$3="SCE",C164=C315),SUMIF('LU - Avd. Costs PT'!A$29:A$48,M164,'LU - Avd. Costs PT'!N$29:N$48),0))</f>
        <v>0</v>
      </c>
      <c r="AI164" s="341" t="n">
        <f aca="false">(IF(AND('Program Summary'!D$3="SCE",C164=C316),SUMIF('LU - Avd. Costs PT'!A$29:A$48,M164,'LU - Avd. Costs PT'!K$29:K$48),0))</f>
        <v>0</v>
      </c>
      <c r="AJ164" s="341" t="n">
        <f aca="false">(IF(AND('Program Summary'!D$3="SDGE",C164=C312),SUMIF('LU - Avd. Costs PT'!A$29:A$48,M164,'LU - Avd. Costs PT'!Q$29:Q$48),0))</f>
        <v>0</v>
      </c>
      <c r="AK164" s="341" t="n">
        <f aca="false">(IF(AND('Program Summary'!D$3="SDGE",C164=C313),SUMIF('LU - Avd. Costs PT'!A$29:A$48,M164,'LU - Avd. Costs PT'!S$29:S$48),0))</f>
        <v>0</v>
      </c>
      <c r="AL164" s="341" t="n">
        <f aca="false">(IF(AND('Program Summary'!D$3="SDGE",C164=C314),SUMIF('LU - Avd. Costs PT'!A$29:A$48,M164,'LU - Avd. Costs PT'!T$29:T$48),0))</f>
        <v>0</v>
      </c>
      <c r="AM164" s="341" t="n">
        <f aca="false">(IF(AND('Program Summary'!D$3="SDGE",C164=C315),SUMIF('LU - Avd. Costs PT'!A$29:A$48,M164,'LU - Avd. Costs PT'!U$29:U$48),0))</f>
        <v>0</v>
      </c>
      <c r="AN164" s="341" t="n">
        <f aca="false">(IF(AND('Program Summary'!D$3="SDGE",C164=C316),SUMIF('LU - Avd. Costs PT'!A$29:A$48,M164,'LU - Avd. Costs PT'!R$29:R$48),0))</f>
        <v>0</v>
      </c>
      <c r="AO164" s="341" t="n">
        <f aca="false">SUM(Z164:AN164)</f>
        <v>0</v>
      </c>
      <c r="AP164" s="343" t="n">
        <f aca="false">(IF(AND('Program Summary'!D$3="PGE",C164=C312),SUMIF('LU - Avd. Costs PT'!A$74:A$93,M164,'LU - Avd. Costs PT'!C$74:C$93),0))</f>
        <v>0</v>
      </c>
      <c r="AQ164" s="341" t="n">
        <f aca="false">(IF(AND('Program Summary'!D$3="PGE",C164=C313),SUMIF('LU - Avd. Costs PT'!A$74:A$93,M164,'LU - Avd. Costs PT'!E$74:E$93),0))</f>
        <v>0</v>
      </c>
      <c r="AR164" s="341" t="n">
        <f aca="false">(IF(AND('Program Summary'!D$3="PGE",C164=C314),SUMIF('LU - Avd. Costs PT'!A$74:A$93,M164,'LU - Avd. Costs PT'!F$74:F$93),0))</f>
        <v>0</v>
      </c>
      <c r="AS164" s="341" t="n">
        <f aca="false">(IF(AND('Program Summary'!D$3="PGE",C164=C315),SUMIF('LU - Avd. Costs PT'!A$74:A$93,M164,'LU - Avd. Costs PT'!G$74:G$93),0))</f>
        <v>0</v>
      </c>
      <c r="AT164" s="341" t="n">
        <f aca="false">(IF(AND('Program Summary'!D$3="PGE",C164=C316),SUMIF('LU - Avd. Costs PT'!A$74:A$93,M164,'LU - Avd. Costs PT'!F$74:F$93),0))</f>
        <v>0</v>
      </c>
      <c r="AU164" s="343" t="n">
        <f aca="false">(IF(AND('Program Summary'!D$3="SCG",C164=C312),SUMIF('LU - Avd. Costs PT'!A$74:A$93,M164,'LU - Avd. Costs PT'!J$74:J$93),0))</f>
        <v>0</v>
      </c>
      <c r="AV164" s="341" t="n">
        <f aca="false">(IF(AND('Program Summary'!D$3="SCG",C164=C313),SUMIF('LU - Avd. Costs PT'!A$74:A$93,M164,'LU - Avd. Costs PT'!L$74:L$93),0))</f>
        <v>0</v>
      </c>
      <c r="AW164" s="341" t="n">
        <f aca="false">(IF(AND('Program Summary'!D$3="SCG",C164=C314),SUMIF('LU - Avd. Costs PT'!A$74:A$93,M164,'LU - Avd. Costs PT'!M$74:M$93),0))</f>
        <v>0</v>
      </c>
      <c r="AX164" s="341" t="n">
        <f aca="false">(IF(AND('Program Summary'!D$3="SCG",C164=C315),SUMIF('LU - Avd. Costs PT'!A$74:A$93,M164,'LU - Avd. Costs PT'!N$74:N$93),0))</f>
        <v>0</v>
      </c>
      <c r="AY164" s="341" t="n">
        <f aca="false">(IF(AND('Program Summary'!D$3="SCG",C164=C316),SUMIF('LU - Avd. Costs PT'!A$74:A$93,M164,'LU - Avd. Costs PT'!K$74:K$93),0))</f>
        <v>0</v>
      </c>
      <c r="AZ164" s="341" t="n">
        <f aca="false">(IF(AND('Program Summary'!D$3="SDGE",C164=C312),SUMIF('LU - Avd. Costs PT'!A$74:A$93,M164,'LU - Avd. Costs PT'!Q$74:Q$93),0))</f>
        <v>0</v>
      </c>
      <c r="BA164" s="341" t="n">
        <f aca="false">(IF(AND('Program Summary'!D$3="SDGE",C164=C313),SUMIF('LU - Avd. Costs PT'!A$74:A$93,M164,'LU - Avd. Costs PT'!S$74:S$93),0))</f>
        <v>0</v>
      </c>
      <c r="BB164" s="341" t="n">
        <f aca="false">(IF(AND('Program Summary'!D$3="SDGE",C164=C314),SUMIF('LU - Avd. Costs PT'!A$74:A$93,M164,'LU - Avd. Costs PT'!T$74:T$93),0))</f>
        <v>0</v>
      </c>
      <c r="BC164" s="341" t="n">
        <f aca="false">(IF(AND('Program Summary'!D$3="SDGE",C164=C315),SUMIF('LU - Avd. Costs PT'!A$74:A$93,M164,'LU - Avd. Costs PT'!U$74:U$93),0))</f>
        <v>0</v>
      </c>
      <c r="BD164" s="341" t="n">
        <f aca="false">(IF(AND('Program Summary'!D$3="SDGE",C164=C316),SUMIF('LU - Avd. Costs PT'!A$74:A$93,M164,'LU - Avd. Costs PT'!T$74:T$93),0))</f>
        <v>0</v>
      </c>
      <c r="BE164" s="341" t="n">
        <f aca="false">SUM(AP164:BD164)</f>
        <v>0</v>
      </c>
      <c r="BF164" s="342" t="n">
        <f aca="false">E164*J164*AO164</f>
        <v>0</v>
      </c>
      <c r="BG164" s="340" t="n">
        <f aca="false">E164*K164*BE164</f>
        <v>0</v>
      </c>
      <c r="BH164" s="340" t="n">
        <f aca="false">T164*X164</f>
        <v>0</v>
      </c>
      <c r="BI164" s="340" t="n">
        <f aca="false">U164*Y164</f>
        <v>0</v>
      </c>
      <c r="BJ164" s="340" t="n">
        <f aca="false">SUMIF(BF164:BG164,"&gt;=0")</f>
        <v>0</v>
      </c>
      <c r="BK164" s="344" t="n">
        <f aca="false">SUMIF(BH164:BI164,"&gt;=0")</f>
        <v>0</v>
      </c>
    </row>
    <row r="165" s="240" customFormat="true" ht="12.75" hidden="false" customHeight="false" outlineLevel="0" collapsed="false">
      <c r="A165" s="101"/>
      <c r="B165" s="334"/>
      <c r="C165" s="353"/>
      <c r="D165" s="336"/>
      <c r="E165" s="345"/>
      <c r="F165" s="346"/>
      <c r="G165" s="347"/>
      <c r="H165" s="347"/>
      <c r="I165" s="348"/>
      <c r="J165" s="349"/>
      <c r="K165" s="349"/>
      <c r="L165" s="350"/>
      <c r="M165" s="351"/>
      <c r="N165" s="352"/>
      <c r="O165" s="337" t="n">
        <f aca="false">G165*E165</f>
        <v>0</v>
      </c>
      <c r="P165" s="338" t="n">
        <f aca="false">H165*E165</f>
        <v>0</v>
      </c>
      <c r="Q165" s="339" t="n">
        <f aca="false">E165*L165</f>
        <v>0</v>
      </c>
      <c r="R165" s="340" t="n">
        <f aca="false">(E165*L165*N165)</f>
        <v>0</v>
      </c>
      <c r="S165" s="341" t="n">
        <f aca="false">E165*I165*N165</f>
        <v>0</v>
      </c>
      <c r="T165" s="342" t="n">
        <f aca="false">E165*J165*N165</f>
        <v>0</v>
      </c>
      <c r="U165" s="341" t="n">
        <f aca="false">E165*K165*N165</f>
        <v>0</v>
      </c>
      <c r="V165" s="342" t="n">
        <f aca="false">T165*M165</f>
        <v>0</v>
      </c>
      <c r="W165" s="341" t="n">
        <f aca="false">U165*M165</f>
        <v>0</v>
      </c>
      <c r="X165" s="341" t="n">
        <f aca="false">(SUMIF('LU - Avd.  Costs TRC'!$A$28:$A$48,M165,'LU - Avd.  Costs TRC'!$F$28:$F$48))</f>
        <v>0</v>
      </c>
      <c r="Y165" s="341" t="n">
        <f aca="false">(SUMIF('LU - Avd.  Costs TRC'!$A$28:$A$48,M165,'LU - Avd.  Costs TRC'!$L$28:$L$48))</f>
        <v>0</v>
      </c>
      <c r="Z165" s="343" t="n">
        <f aca="false">(IF(AND('Program Summary'!D$3="PGE",C165=C312),SUMIF('LU - Avd. Costs PT'!A$29:A$48,M165,'LU - Avd. Costs PT'!C$29:C$48),0))</f>
        <v>0</v>
      </c>
      <c r="AA165" s="341" t="n">
        <f aca="false">(IF(AND('Program Summary'!D$3="PGE",C165=C313),SUMIF('LU - Avd. Costs PT'!A$29:A$48,M165,'LU - Avd. Costs PT'!E$29:E$48),0))</f>
        <v>0</v>
      </c>
      <c r="AB165" s="341" t="n">
        <f aca="false">(IF(AND('Program Summary'!D$3="PGE",C165=C314),SUMIF('LU - Avd. Costs PT'!A$29:A$48,M165,'LU - Avd. Costs PT'!F$29:F$48),0))</f>
        <v>0</v>
      </c>
      <c r="AC165" s="341" t="n">
        <f aca="false">(IF(AND('Program Summary'!D$3="PGE",C165=C315),SUMIF('LU - Avd. Costs PT'!A$29:A$48,M165,'LU - Avd. Costs PT'!G$29:G$48),0))</f>
        <v>0</v>
      </c>
      <c r="AD165" s="341" t="n">
        <f aca="false">(IF(AND('Program Summary'!D$3="PGE",C165=C316),SUMIF('LU - Avd. Costs PT'!A$29:A$48,M165,'LU - Avd. Costs PT'!D$29:D$48),0))</f>
        <v>0</v>
      </c>
      <c r="AE165" s="343" t="n">
        <f aca="false">(IF(AND('Program Summary'!D$3="SCE",C165=C312),SUMIF('LU - Avd. Costs PT'!A$29:A$48,M165,'LU - Avd. Costs PT'!J$29:J$48),0))</f>
        <v>0</v>
      </c>
      <c r="AF165" s="341" t="n">
        <f aca="false">(IF(AND('Program Summary'!D$3="SCE",C165=C313),SUMIF('LU - Avd. Costs PT'!A$29:A$48,M165,'LU - Avd. Costs PT'!L$29:L$48),0))</f>
        <v>0</v>
      </c>
      <c r="AG165" s="341" t="n">
        <f aca="false">(IF(AND('Program Summary'!D$3="SCE",C165=C314),SUMIF('LU - Avd. Costs PT'!A$29:A$48,M165,'LU - Avd. Costs PT'!M$29:M$48),0))</f>
        <v>0</v>
      </c>
      <c r="AH165" s="341" t="n">
        <f aca="false">(IF(AND('Program Summary'!D$3="SCE",C165=C315),SUMIF('LU - Avd. Costs PT'!A$29:A$48,M165,'LU - Avd. Costs PT'!N$29:N$48),0))</f>
        <v>0</v>
      </c>
      <c r="AI165" s="341" t="n">
        <f aca="false">(IF(AND('Program Summary'!D$3="SCE",C165=C316),SUMIF('LU - Avd. Costs PT'!A$29:A$48,M165,'LU - Avd. Costs PT'!K$29:K$48),0))</f>
        <v>0</v>
      </c>
      <c r="AJ165" s="341" t="n">
        <f aca="false">(IF(AND('Program Summary'!D$3="SDGE",C165=C312),SUMIF('LU - Avd. Costs PT'!A$29:A$48,M165,'LU - Avd. Costs PT'!Q$29:Q$48),0))</f>
        <v>0</v>
      </c>
      <c r="AK165" s="341" t="n">
        <f aca="false">(IF(AND('Program Summary'!D$3="SDGE",C165=C313),SUMIF('LU - Avd. Costs PT'!A$29:A$48,M165,'LU - Avd. Costs PT'!S$29:S$48),0))</f>
        <v>0</v>
      </c>
      <c r="AL165" s="341" t="n">
        <f aca="false">(IF(AND('Program Summary'!D$3="SDGE",C165=C314),SUMIF('LU - Avd. Costs PT'!A$29:A$48,M165,'LU - Avd. Costs PT'!T$29:T$48),0))</f>
        <v>0</v>
      </c>
      <c r="AM165" s="341" t="n">
        <f aca="false">(IF(AND('Program Summary'!D$3="SDGE",C165=C315),SUMIF('LU - Avd. Costs PT'!A$29:A$48,M165,'LU - Avd. Costs PT'!U$29:U$48),0))</f>
        <v>0</v>
      </c>
      <c r="AN165" s="341" t="n">
        <f aca="false">(IF(AND('Program Summary'!D$3="SDGE",C165=C316),SUMIF('LU - Avd. Costs PT'!A$29:A$48,M165,'LU - Avd. Costs PT'!R$29:R$48),0))</f>
        <v>0</v>
      </c>
      <c r="AO165" s="341" t="n">
        <f aca="false">SUM(Z165:AN165)</f>
        <v>0</v>
      </c>
      <c r="AP165" s="343" t="n">
        <f aca="false">(IF(AND('Program Summary'!D$3="PGE",C165=C312),SUMIF('LU - Avd. Costs PT'!A$74:A$93,M165,'LU - Avd. Costs PT'!C$74:C$93),0))</f>
        <v>0</v>
      </c>
      <c r="AQ165" s="341" t="n">
        <f aca="false">(IF(AND('Program Summary'!D$3="PGE",C165=C313),SUMIF('LU - Avd. Costs PT'!A$74:A$93,M165,'LU - Avd. Costs PT'!E$74:E$93),0))</f>
        <v>0</v>
      </c>
      <c r="AR165" s="341" t="n">
        <f aca="false">(IF(AND('Program Summary'!D$3="PGE",C165=C314),SUMIF('LU - Avd. Costs PT'!A$74:A$93,M165,'LU - Avd. Costs PT'!F$74:F$93),0))</f>
        <v>0</v>
      </c>
      <c r="AS165" s="341" t="n">
        <f aca="false">(IF(AND('Program Summary'!D$3="PGE",C165=C315),SUMIF('LU - Avd. Costs PT'!A$74:A$93,M165,'LU - Avd. Costs PT'!G$74:G$93),0))</f>
        <v>0</v>
      </c>
      <c r="AT165" s="341" t="n">
        <f aca="false">(IF(AND('Program Summary'!D$3="PGE",C165=C316),SUMIF('LU - Avd. Costs PT'!A$74:A$93,M165,'LU - Avd. Costs PT'!F$74:F$93),0))</f>
        <v>0</v>
      </c>
      <c r="AU165" s="343" t="n">
        <f aca="false">(IF(AND('Program Summary'!D$3="SCG",C165=C312),SUMIF('LU - Avd. Costs PT'!A$74:A$93,M165,'LU - Avd. Costs PT'!J$74:J$93),0))</f>
        <v>0</v>
      </c>
      <c r="AV165" s="341" t="n">
        <f aca="false">(IF(AND('Program Summary'!D$3="SCG",C165=C313),SUMIF('LU - Avd. Costs PT'!A$74:A$93,M165,'LU - Avd. Costs PT'!L$74:L$93),0))</f>
        <v>0</v>
      </c>
      <c r="AW165" s="341" t="n">
        <f aca="false">(IF(AND('Program Summary'!D$3="SCG",C165=C314),SUMIF('LU - Avd. Costs PT'!A$74:A$93,M165,'LU - Avd. Costs PT'!M$74:M$93),0))</f>
        <v>0</v>
      </c>
      <c r="AX165" s="341" t="n">
        <f aca="false">(IF(AND('Program Summary'!D$3="SCG",C165=C315),SUMIF('LU - Avd. Costs PT'!A$74:A$93,M165,'LU - Avd. Costs PT'!N$74:N$93),0))</f>
        <v>0</v>
      </c>
      <c r="AY165" s="341" t="n">
        <f aca="false">(IF(AND('Program Summary'!D$3="SCG",C165=C316),SUMIF('LU - Avd. Costs PT'!A$74:A$93,M165,'LU - Avd. Costs PT'!K$74:K$93),0))</f>
        <v>0</v>
      </c>
      <c r="AZ165" s="341" t="n">
        <f aca="false">(IF(AND('Program Summary'!D$3="SDGE",C165=C312),SUMIF('LU - Avd. Costs PT'!A$74:A$93,M165,'LU - Avd. Costs PT'!Q$74:Q$93),0))</f>
        <v>0</v>
      </c>
      <c r="BA165" s="341" t="n">
        <f aca="false">(IF(AND('Program Summary'!D$3="SDGE",C165=C313),SUMIF('LU - Avd. Costs PT'!A$74:A$93,M165,'LU - Avd. Costs PT'!S$74:S$93),0))</f>
        <v>0</v>
      </c>
      <c r="BB165" s="341" t="n">
        <f aca="false">(IF(AND('Program Summary'!D$3="SDGE",C165=C314),SUMIF('LU - Avd. Costs PT'!A$74:A$93,M165,'LU - Avd. Costs PT'!T$74:T$93),0))</f>
        <v>0</v>
      </c>
      <c r="BC165" s="341" t="n">
        <f aca="false">(IF(AND('Program Summary'!D$3="SDGE",C165=C315),SUMIF('LU - Avd. Costs PT'!A$74:A$93,M165,'LU - Avd. Costs PT'!U$74:U$93),0))</f>
        <v>0</v>
      </c>
      <c r="BD165" s="341" t="n">
        <f aca="false">(IF(AND('Program Summary'!D$3="SDGE",C165=C316),SUMIF('LU - Avd. Costs PT'!A$74:A$93,M165,'LU - Avd. Costs PT'!T$74:T$93),0))</f>
        <v>0</v>
      </c>
      <c r="BE165" s="341" t="n">
        <f aca="false">SUM(AP165:BD165)</f>
        <v>0</v>
      </c>
      <c r="BF165" s="342" t="n">
        <f aca="false">E165*J165*AO165</f>
        <v>0</v>
      </c>
      <c r="BG165" s="340" t="n">
        <f aca="false">E165*K165*BE165</f>
        <v>0</v>
      </c>
      <c r="BH165" s="340" t="n">
        <f aca="false">T165*X165</f>
        <v>0</v>
      </c>
      <c r="BI165" s="340" t="n">
        <f aca="false">U165*Y165</f>
        <v>0</v>
      </c>
      <c r="BJ165" s="340" t="n">
        <f aca="false">SUMIF(BF165:BG165,"&gt;=0")</f>
        <v>0</v>
      </c>
      <c r="BK165" s="344" t="n">
        <f aca="false">SUMIF(BH165:BI165,"&gt;=0")</f>
        <v>0</v>
      </c>
    </row>
    <row r="166" s="240" customFormat="true" ht="12.75" hidden="false" customHeight="false" outlineLevel="0" collapsed="false">
      <c r="A166" s="101"/>
      <c r="B166" s="334"/>
      <c r="C166" s="353"/>
      <c r="D166" s="336"/>
      <c r="E166" s="345"/>
      <c r="F166" s="346"/>
      <c r="G166" s="347"/>
      <c r="H166" s="347"/>
      <c r="I166" s="348"/>
      <c r="J166" s="349"/>
      <c r="K166" s="349"/>
      <c r="L166" s="350"/>
      <c r="M166" s="351"/>
      <c r="N166" s="352"/>
      <c r="O166" s="337" t="n">
        <f aca="false">G166*E166</f>
        <v>0</v>
      </c>
      <c r="P166" s="338" t="n">
        <f aca="false">H166*E166</f>
        <v>0</v>
      </c>
      <c r="Q166" s="339" t="n">
        <f aca="false">E166*L166</f>
        <v>0</v>
      </c>
      <c r="R166" s="340" t="n">
        <f aca="false">(E166*L166*N166)</f>
        <v>0</v>
      </c>
      <c r="S166" s="341" t="n">
        <f aca="false">E166*I166*N166</f>
        <v>0</v>
      </c>
      <c r="T166" s="342" t="n">
        <f aca="false">E166*J166*N166</f>
        <v>0</v>
      </c>
      <c r="U166" s="341" t="n">
        <f aca="false">E166*K166*N166</f>
        <v>0</v>
      </c>
      <c r="V166" s="342" t="n">
        <f aca="false">T166*M166</f>
        <v>0</v>
      </c>
      <c r="W166" s="341" t="n">
        <f aca="false">U166*M166</f>
        <v>0</v>
      </c>
      <c r="X166" s="341" t="n">
        <f aca="false">(SUMIF('LU - Avd.  Costs TRC'!$A$28:$A$48,M166,'LU - Avd.  Costs TRC'!$F$28:$F$48))</f>
        <v>0</v>
      </c>
      <c r="Y166" s="341" t="n">
        <f aca="false">(SUMIF('LU - Avd.  Costs TRC'!$A$28:$A$48,M166,'LU - Avd.  Costs TRC'!$L$28:$L$48))</f>
        <v>0</v>
      </c>
      <c r="Z166" s="343" t="n">
        <f aca="false">(IF(AND('Program Summary'!D$3="PGE",C166=C312),SUMIF('LU - Avd. Costs PT'!A$29:A$48,M166,'LU - Avd. Costs PT'!C$29:C$48),0))</f>
        <v>0</v>
      </c>
      <c r="AA166" s="341" t="n">
        <f aca="false">(IF(AND('Program Summary'!D$3="PGE",C166=C313),SUMIF('LU - Avd. Costs PT'!A$29:A$48,M166,'LU - Avd. Costs PT'!E$29:E$48),0))</f>
        <v>0</v>
      </c>
      <c r="AB166" s="341" t="n">
        <f aca="false">(IF(AND('Program Summary'!D$3="PGE",C166=C314),SUMIF('LU - Avd. Costs PT'!A$29:A$48,M166,'LU - Avd. Costs PT'!F$29:F$48),0))</f>
        <v>0</v>
      </c>
      <c r="AC166" s="341" t="n">
        <f aca="false">(IF(AND('Program Summary'!D$3="PGE",C166=C315),SUMIF('LU - Avd. Costs PT'!A$29:A$48,M166,'LU - Avd. Costs PT'!G$29:G$48),0))</f>
        <v>0</v>
      </c>
      <c r="AD166" s="341" t="n">
        <f aca="false">(IF(AND('Program Summary'!D$3="PGE",C166=C316),SUMIF('LU - Avd. Costs PT'!A$29:A$48,M166,'LU - Avd. Costs PT'!D$29:D$48),0))</f>
        <v>0</v>
      </c>
      <c r="AE166" s="343" t="n">
        <f aca="false">(IF(AND('Program Summary'!D$3="SCE",C166=C312),SUMIF('LU - Avd. Costs PT'!A$29:A$48,M166,'LU - Avd. Costs PT'!J$29:J$48),0))</f>
        <v>0</v>
      </c>
      <c r="AF166" s="341" t="n">
        <f aca="false">(IF(AND('Program Summary'!D$3="SCE",C166=C313),SUMIF('LU - Avd. Costs PT'!A$29:A$48,M166,'LU - Avd. Costs PT'!L$29:L$48),0))</f>
        <v>0</v>
      </c>
      <c r="AG166" s="341" t="n">
        <f aca="false">(IF(AND('Program Summary'!D$3="SCE",C166=C314),SUMIF('LU - Avd. Costs PT'!A$29:A$48,M166,'LU - Avd. Costs PT'!M$29:M$48),0))</f>
        <v>0</v>
      </c>
      <c r="AH166" s="341" t="n">
        <f aca="false">(IF(AND('Program Summary'!D$3="SCE",C166=C315),SUMIF('LU - Avd. Costs PT'!A$29:A$48,M166,'LU - Avd. Costs PT'!N$29:N$48),0))</f>
        <v>0</v>
      </c>
      <c r="AI166" s="341" t="n">
        <f aca="false">(IF(AND('Program Summary'!D$3="SCE",C166=C316),SUMIF('LU - Avd. Costs PT'!A$29:A$48,M166,'LU - Avd. Costs PT'!K$29:K$48),0))</f>
        <v>0</v>
      </c>
      <c r="AJ166" s="341" t="n">
        <f aca="false">(IF(AND('Program Summary'!D$3="SDGE",C166=C312),SUMIF('LU - Avd. Costs PT'!A$29:A$48,M166,'LU - Avd. Costs PT'!Q$29:Q$48),0))</f>
        <v>0</v>
      </c>
      <c r="AK166" s="341" t="n">
        <f aca="false">(IF(AND('Program Summary'!D$3="SDGE",C166=C313),SUMIF('LU - Avd. Costs PT'!A$29:A$48,M166,'LU - Avd. Costs PT'!S$29:S$48),0))</f>
        <v>0</v>
      </c>
      <c r="AL166" s="341" t="n">
        <f aca="false">(IF(AND('Program Summary'!D$3="SDGE",C166=C314),SUMIF('LU - Avd. Costs PT'!A$29:A$48,M166,'LU - Avd. Costs PT'!T$29:T$48),0))</f>
        <v>0</v>
      </c>
      <c r="AM166" s="341" t="n">
        <f aca="false">(IF(AND('Program Summary'!D$3="SDGE",C166=C315),SUMIF('LU - Avd. Costs PT'!A$29:A$48,M166,'LU - Avd. Costs PT'!U$29:U$48),0))</f>
        <v>0</v>
      </c>
      <c r="AN166" s="341" t="n">
        <f aca="false">(IF(AND('Program Summary'!D$3="SDGE",C166=C316),SUMIF('LU - Avd. Costs PT'!A$29:A$48,M166,'LU - Avd. Costs PT'!R$29:R$48),0))</f>
        <v>0</v>
      </c>
      <c r="AO166" s="341" t="n">
        <f aca="false">SUM(Z166:AN166)</f>
        <v>0</v>
      </c>
      <c r="AP166" s="343" t="n">
        <f aca="false">(IF(AND('Program Summary'!D$3="PGE",C166=C312),SUMIF('LU - Avd. Costs PT'!A$74:A$93,M166,'LU - Avd. Costs PT'!C$74:C$93),0))</f>
        <v>0</v>
      </c>
      <c r="AQ166" s="341" t="n">
        <f aca="false">(IF(AND('Program Summary'!D$3="PGE",C166=C313),SUMIF('LU - Avd. Costs PT'!A$74:A$93,M166,'LU - Avd. Costs PT'!E$74:E$93),0))</f>
        <v>0</v>
      </c>
      <c r="AR166" s="341" t="n">
        <f aca="false">(IF(AND('Program Summary'!D$3="PGE",C166=C314),SUMIF('LU - Avd. Costs PT'!A$74:A$93,M166,'LU - Avd. Costs PT'!F$74:F$93),0))</f>
        <v>0</v>
      </c>
      <c r="AS166" s="341" t="n">
        <f aca="false">(IF(AND('Program Summary'!D$3="PGE",C166=C315),SUMIF('LU - Avd. Costs PT'!A$74:A$93,M166,'LU - Avd. Costs PT'!G$74:G$93),0))</f>
        <v>0</v>
      </c>
      <c r="AT166" s="341" t="n">
        <f aca="false">(IF(AND('Program Summary'!D$3="PGE",C166=C316),SUMIF('LU - Avd. Costs PT'!A$74:A$93,M166,'LU - Avd. Costs PT'!F$74:F$93),0))</f>
        <v>0</v>
      </c>
      <c r="AU166" s="343" t="n">
        <f aca="false">(IF(AND('Program Summary'!D$3="SCG",C166=C312),SUMIF('LU - Avd. Costs PT'!A$74:A$93,M166,'LU - Avd. Costs PT'!J$74:J$93),0))</f>
        <v>0</v>
      </c>
      <c r="AV166" s="341" t="n">
        <f aca="false">(IF(AND('Program Summary'!D$3="SCG",C166=C313),SUMIF('LU - Avd. Costs PT'!A$74:A$93,M166,'LU - Avd. Costs PT'!L$74:L$93),0))</f>
        <v>0</v>
      </c>
      <c r="AW166" s="341" t="n">
        <f aca="false">(IF(AND('Program Summary'!D$3="SCG",C166=C314),SUMIF('LU - Avd. Costs PT'!A$74:A$93,M166,'LU - Avd. Costs PT'!M$74:M$93),0))</f>
        <v>0</v>
      </c>
      <c r="AX166" s="341" t="n">
        <f aca="false">(IF(AND('Program Summary'!D$3="SCG",C166=C315),SUMIF('LU - Avd. Costs PT'!A$74:A$93,M166,'LU - Avd. Costs PT'!N$74:N$93),0))</f>
        <v>0</v>
      </c>
      <c r="AY166" s="341" t="n">
        <f aca="false">(IF(AND('Program Summary'!D$3="SCG",C166=C316),SUMIF('LU - Avd. Costs PT'!A$74:A$93,M166,'LU - Avd. Costs PT'!K$74:K$93),0))</f>
        <v>0</v>
      </c>
      <c r="AZ166" s="341" t="n">
        <f aca="false">(IF(AND('Program Summary'!D$3="SDGE",C166=C312),SUMIF('LU - Avd. Costs PT'!A$74:A$93,M166,'LU - Avd. Costs PT'!Q$74:Q$93),0))</f>
        <v>0</v>
      </c>
      <c r="BA166" s="341" t="n">
        <f aca="false">(IF(AND('Program Summary'!D$3="SDGE",C166=C313),SUMIF('LU - Avd. Costs PT'!A$74:A$93,M166,'LU - Avd. Costs PT'!S$74:S$93),0))</f>
        <v>0</v>
      </c>
      <c r="BB166" s="341" t="n">
        <f aca="false">(IF(AND('Program Summary'!D$3="SDGE",C166=C314),SUMIF('LU - Avd. Costs PT'!A$74:A$93,M166,'LU - Avd. Costs PT'!T$74:T$93),0))</f>
        <v>0</v>
      </c>
      <c r="BC166" s="341" t="n">
        <f aca="false">(IF(AND('Program Summary'!D$3="SDGE",C166=C315),SUMIF('LU - Avd. Costs PT'!A$74:A$93,M166,'LU - Avd. Costs PT'!U$74:U$93),0))</f>
        <v>0</v>
      </c>
      <c r="BD166" s="341" t="n">
        <f aca="false">(IF(AND('Program Summary'!D$3="SDGE",C166=C316),SUMIF('LU - Avd. Costs PT'!A$74:A$93,M166,'LU - Avd. Costs PT'!T$74:T$93),0))</f>
        <v>0</v>
      </c>
      <c r="BE166" s="341" t="n">
        <f aca="false">SUM(AP166:BD166)</f>
        <v>0</v>
      </c>
      <c r="BF166" s="342" t="n">
        <f aca="false">E166*J166*AO166</f>
        <v>0</v>
      </c>
      <c r="BG166" s="340" t="n">
        <f aca="false">E166*K166*BE166</f>
        <v>0</v>
      </c>
      <c r="BH166" s="340" t="n">
        <f aca="false">T166*X166</f>
        <v>0</v>
      </c>
      <c r="BI166" s="340" t="n">
        <f aca="false">U166*Y166</f>
        <v>0</v>
      </c>
      <c r="BJ166" s="340" t="n">
        <f aca="false">SUMIF(BF166:BG166,"&gt;=0")</f>
        <v>0</v>
      </c>
      <c r="BK166" s="344" t="n">
        <f aca="false">SUMIF(BH166:BI166,"&gt;=0")</f>
        <v>0</v>
      </c>
    </row>
    <row r="167" s="240" customFormat="true" ht="12.75" hidden="false" customHeight="false" outlineLevel="0" collapsed="false">
      <c r="A167" s="101"/>
      <c r="B167" s="334"/>
      <c r="C167" s="353"/>
      <c r="D167" s="336"/>
      <c r="E167" s="345"/>
      <c r="F167" s="346"/>
      <c r="G167" s="347"/>
      <c r="H167" s="347"/>
      <c r="I167" s="348"/>
      <c r="J167" s="349"/>
      <c r="K167" s="349"/>
      <c r="L167" s="350"/>
      <c r="M167" s="351"/>
      <c r="N167" s="352"/>
      <c r="O167" s="337" t="n">
        <f aca="false">G167*E167</f>
        <v>0</v>
      </c>
      <c r="P167" s="338" t="n">
        <f aca="false">H167*E167</f>
        <v>0</v>
      </c>
      <c r="Q167" s="339" t="n">
        <f aca="false">E167*L167</f>
        <v>0</v>
      </c>
      <c r="R167" s="340" t="n">
        <f aca="false">(E167*L167*N167)</f>
        <v>0</v>
      </c>
      <c r="S167" s="341" t="n">
        <f aca="false">E167*I167*N167</f>
        <v>0</v>
      </c>
      <c r="T167" s="342" t="n">
        <f aca="false">E167*J167*N167</f>
        <v>0</v>
      </c>
      <c r="U167" s="341" t="n">
        <f aca="false">E167*K167*N167</f>
        <v>0</v>
      </c>
      <c r="V167" s="342" t="n">
        <f aca="false">T167*M167</f>
        <v>0</v>
      </c>
      <c r="W167" s="341" t="n">
        <f aca="false">U167*M167</f>
        <v>0</v>
      </c>
      <c r="X167" s="341" t="n">
        <f aca="false">(SUMIF('LU - Avd.  Costs TRC'!$A$28:$A$48,M167,'LU - Avd.  Costs TRC'!$F$28:$F$48))</f>
        <v>0</v>
      </c>
      <c r="Y167" s="341" t="n">
        <f aca="false">(SUMIF('LU - Avd.  Costs TRC'!$A$28:$A$48,M167,'LU - Avd.  Costs TRC'!$L$28:$L$48))</f>
        <v>0</v>
      </c>
      <c r="Z167" s="343" t="n">
        <f aca="false">(IF(AND('Program Summary'!D$3="PGE",C167=C312),SUMIF('LU - Avd. Costs PT'!A$29:A$48,M167,'LU - Avd. Costs PT'!C$29:C$48),0))</f>
        <v>0</v>
      </c>
      <c r="AA167" s="341" t="n">
        <f aca="false">(IF(AND('Program Summary'!D$3="PGE",C167=C313),SUMIF('LU - Avd. Costs PT'!A$29:A$48,M167,'LU - Avd. Costs PT'!E$29:E$48),0))</f>
        <v>0</v>
      </c>
      <c r="AB167" s="341" t="n">
        <f aca="false">(IF(AND('Program Summary'!D$3="PGE",C167=C314),SUMIF('LU - Avd. Costs PT'!A$29:A$48,M167,'LU - Avd. Costs PT'!F$29:F$48),0))</f>
        <v>0</v>
      </c>
      <c r="AC167" s="341" t="n">
        <f aca="false">(IF(AND('Program Summary'!D$3="PGE",C167=C315),SUMIF('LU - Avd. Costs PT'!A$29:A$48,M167,'LU - Avd. Costs PT'!G$29:G$48),0))</f>
        <v>0</v>
      </c>
      <c r="AD167" s="341" t="n">
        <f aca="false">(IF(AND('Program Summary'!D$3="PGE",C167=C316),SUMIF('LU - Avd. Costs PT'!A$29:A$48,M167,'LU - Avd. Costs PT'!D$29:D$48),0))</f>
        <v>0</v>
      </c>
      <c r="AE167" s="343" t="n">
        <f aca="false">(IF(AND('Program Summary'!D$3="SCE",C167=C312),SUMIF('LU - Avd. Costs PT'!A$29:A$48,M167,'LU - Avd. Costs PT'!J$29:J$48),0))</f>
        <v>0</v>
      </c>
      <c r="AF167" s="341" t="n">
        <f aca="false">(IF(AND('Program Summary'!D$3="SCE",C167=C313),SUMIF('LU - Avd. Costs PT'!A$29:A$48,M167,'LU - Avd. Costs PT'!L$29:L$48),0))</f>
        <v>0</v>
      </c>
      <c r="AG167" s="341" t="n">
        <f aca="false">(IF(AND('Program Summary'!D$3="SCE",C167=C314),SUMIF('LU - Avd. Costs PT'!A$29:A$48,M167,'LU - Avd. Costs PT'!M$29:M$48),0))</f>
        <v>0</v>
      </c>
      <c r="AH167" s="341" t="n">
        <f aca="false">(IF(AND('Program Summary'!D$3="SCE",C167=C315),SUMIF('LU - Avd. Costs PT'!A$29:A$48,M167,'LU - Avd. Costs PT'!N$29:N$48),0))</f>
        <v>0</v>
      </c>
      <c r="AI167" s="341" t="n">
        <f aca="false">(IF(AND('Program Summary'!D$3="SCE",C167=C316),SUMIF('LU - Avd. Costs PT'!A$29:A$48,M167,'LU - Avd. Costs PT'!K$29:K$48),0))</f>
        <v>0</v>
      </c>
      <c r="AJ167" s="341" t="n">
        <f aca="false">(IF(AND('Program Summary'!D$3="SDGE",C167=C312),SUMIF('LU - Avd. Costs PT'!A$29:A$48,M167,'LU - Avd. Costs PT'!Q$29:Q$48),0))</f>
        <v>0</v>
      </c>
      <c r="AK167" s="341" t="n">
        <f aca="false">(IF(AND('Program Summary'!D$3="SDGE",C167=C313),SUMIF('LU - Avd. Costs PT'!A$29:A$48,M167,'LU - Avd. Costs PT'!S$29:S$48),0))</f>
        <v>0</v>
      </c>
      <c r="AL167" s="341" t="n">
        <f aca="false">(IF(AND('Program Summary'!D$3="SDGE",C167=C314),SUMIF('LU - Avd. Costs PT'!A$29:A$48,M167,'LU - Avd. Costs PT'!T$29:T$48),0))</f>
        <v>0</v>
      </c>
      <c r="AM167" s="341" t="n">
        <f aca="false">(IF(AND('Program Summary'!D$3="SDGE",C167=C315),SUMIF('LU - Avd. Costs PT'!A$29:A$48,M167,'LU - Avd. Costs PT'!U$29:U$48),0))</f>
        <v>0</v>
      </c>
      <c r="AN167" s="341" t="n">
        <f aca="false">(IF(AND('Program Summary'!D$3="SDGE",C167=C316),SUMIF('LU - Avd. Costs PT'!A$29:A$48,M167,'LU - Avd. Costs PT'!R$29:R$48),0))</f>
        <v>0</v>
      </c>
      <c r="AO167" s="341" t="n">
        <f aca="false">SUM(Z167:AN167)</f>
        <v>0</v>
      </c>
      <c r="AP167" s="343" t="n">
        <f aca="false">(IF(AND('Program Summary'!D$3="PGE",C167=C312),SUMIF('LU - Avd. Costs PT'!A$74:A$93,M167,'LU - Avd. Costs PT'!C$74:C$93),0))</f>
        <v>0</v>
      </c>
      <c r="AQ167" s="341" t="n">
        <f aca="false">(IF(AND('Program Summary'!D$3="PGE",C167=C313),SUMIF('LU - Avd. Costs PT'!A$74:A$93,M167,'LU - Avd. Costs PT'!E$74:E$93),0))</f>
        <v>0</v>
      </c>
      <c r="AR167" s="341" t="n">
        <f aca="false">(IF(AND('Program Summary'!D$3="PGE",C167=C314),SUMIF('LU - Avd. Costs PT'!A$74:A$93,M167,'LU - Avd. Costs PT'!F$74:F$93),0))</f>
        <v>0</v>
      </c>
      <c r="AS167" s="341" t="n">
        <f aca="false">(IF(AND('Program Summary'!D$3="PGE",C167=C315),SUMIF('LU - Avd. Costs PT'!A$74:A$93,M167,'LU - Avd. Costs PT'!G$74:G$93),0))</f>
        <v>0</v>
      </c>
      <c r="AT167" s="341" t="n">
        <f aca="false">(IF(AND('Program Summary'!D$3="PGE",C167=C316),SUMIF('LU - Avd. Costs PT'!A$74:A$93,M167,'LU - Avd. Costs PT'!F$74:F$93),0))</f>
        <v>0</v>
      </c>
      <c r="AU167" s="343" t="n">
        <f aca="false">(IF(AND('Program Summary'!D$3="SCG",C167=C312),SUMIF('LU - Avd. Costs PT'!A$74:A$93,M167,'LU - Avd. Costs PT'!J$74:J$93),0))</f>
        <v>0</v>
      </c>
      <c r="AV167" s="341" t="n">
        <f aca="false">(IF(AND('Program Summary'!D$3="SCG",C167=C313),SUMIF('LU - Avd. Costs PT'!A$74:A$93,M167,'LU - Avd. Costs PT'!L$74:L$93),0))</f>
        <v>0</v>
      </c>
      <c r="AW167" s="341" t="n">
        <f aca="false">(IF(AND('Program Summary'!D$3="SCG",C167=C314),SUMIF('LU - Avd. Costs PT'!A$74:A$93,M167,'LU - Avd. Costs PT'!M$74:M$93),0))</f>
        <v>0</v>
      </c>
      <c r="AX167" s="341" t="n">
        <f aca="false">(IF(AND('Program Summary'!D$3="SCG",C167=C315),SUMIF('LU - Avd. Costs PT'!A$74:A$93,M167,'LU - Avd. Costs PT'!N$74:N$93),0))</f>
        <v>0</v>
      </c>
      <c r="AY167" s="341" t="n">
        <f aca="false">(IF(AND('Program Summary'!D$3="SCG",C167=C316),SUMIF('LU - Avd. Costs PT'!A$74:A$93,M167,'LU - Avd. Costs PT'!K$74:K$93),0))</f>
        <v>0</v>
      </c>
      <c r="AZ167" s="341" t="n">
        <f aca="false">(IF(AND('Program Summary'!D$3="SDGE",C167=C312),SUMIF('LU - Avd. Costs PT'!A$74:A$93,M167,'LU - Avd. Costs PT'!Q$74:Q$93),0))</f>
        <v>0</v>
      </c>
      <c r="BA167" s="341" t="n">
        <f aca="false">(IF(AND('Program Summary'!D$3="SDGE",C167=C313),SUMIF('LU - Avd. Costs PT'!A$74:A$93,M167,'LU - Avd. Costs PT'!S$74:S$93),0))</f>
        <v>0</v>
      </c>
      <c r="BB167" s="341" t="n">
        <f aca="false">(IF(AND('Program Summary'!D$3="SDGE",C167=C314),SUMIF('LU - Avd. Costs PT'!A$74:A$93,M167,'LU - Avd. Costs PT'!T$74:T$93),0))</f>
        <v>0</v>
      </c>
      <c r="BC167" s="341" t="n">
        <f aca="false">(IF(AND('Program Summary'!D$3="SDGE",C167=C315),SUMIF('LU - Avd. Costs PT'!A$74:A$93,M167,'LU - Avd. Costs PT'!U$74:U$93),0))</f>
        <v>0</v>
      </c>
      <c r="BD167" s="341" t="n">
        <f aca="false">(IF(AND('Program Summary'!D$3="SDGE",C167=C316),SUMIF('LU - Avd. Costs PT'!A$74:A$93,M167,'LU - Avd. Costs PT'!T$74:T$93),0))</f>
        <v>0</v>
      </c>
      <c r="BE167" s="341" t="n">
        <f aca="false">SUM(AP167:BD167)</f>
        <v>0</v>
      </c>
      <c r="BF167" s="342" t="n">
        <f aca="false">E167*J167*AO167</f>
        <v>0</v>
      </c>
      <c r="BG167" s="340" t="n">
        <f aca="false">E167*K167*BE167</f>
        <v>0</v>
      </c>
      <c r="BH167" s="340" t="n">
        <f aca="false">T167*X167</f>
        <v>0</v>
      </c>
      <c r="BI167" s="340" t="n">
        <f aca="false">U167*Y167</f>
        <v>0</v>
      </c>
      <c r="BJ167" s="340" t="n">
        <f aca="false">SUMIF(BF167:BG167,"&gt;=0")</f>
        <v>0</v>
      </c>
      <c r="BK167" s="344" t="n">
        <f aca="false">SUMIF(BH167:BI167,"&gt;=0")</f>
        <v>0</v>
      </c>
    </row>
    <row r="168" s="240" customFormat="true" ht="12.75" hidden="false" customHeight="false" outlineLevel="0" collapsed="false">
      <c r="A168" s="101"/>
      <c r="B168" s="334"/>
      <c r="C168" s="353"/>
      <c r="D168" s="336"/>
      <c r="E168" s="345"/>
      <c r="F168" s="346"/>
      <c r="G168" s="347"/>
      <c r="H168" s="347"/>
      <c r="I168" s="348"/>
      <c r="J168" s="349"/>
      <c r="K168" s="349"/>
      <c r="L168" s="350"/>
      <c r="M168" s="351"/>
      <c r="N168" s="352"/>
      <c r="O168" s="337" t="n">
        <f aca="false">G168*E168</f>
        <v>0</v>
      </c>
      <c r="P168" s="338" t="n">
        <f aca="false">H168*E168</f>
        <v>0</v>
      </c>
      <c r="Q168" s="339" t="n">
        <f aca="false">E168*L168</f>
        <v>0</v>
      </c>
      <c r="R168" s="340" t="n">
        <f aca="false">(E168*L168*N168)</f>
        <v>0</v>
      </c>
      <c r="S168" s="341" t="n">
        <f aca="false">E168*I168*N168</f>
        <v>0</v>
      </c>
      <c r="T168" s="342" t="n">
        <f aca="false">E168*J168*N168</f>
        <v>0</v>
      </c>
      <c r="U168" s="341" t="n">
        <f aca="false">E168*K168*N168</f>
        <v>0</v>
      </c>
      <c r="V168" s="342" t="n">
        <f aca="false">T168*M168</f>
        <v>0</v>
      </c>
      <c r="W168" s="341" t="n">
        <f aca="false">U168*M168</f>
        <v>0</v>
      </c>
      <c r="X168" s="341" t="n">
        <f aca="false">(SUMIF('LU - Avd.  Costs TRC'!$A$28:$A$48,M168,'LU - Avd.  Costs TRC'!$F$28:$F$48))</f>
        <v>0</v>
      </c>
      <c r="Y168" s="341" t="n">
        <f aca="false">(SUMIF('LU - Avd.  Costs TRC'!$A$28:$A$48,M168,'LU - Avd.  Costs TRC'!$L$28:$L$48))</f>
        <v>0</v>
      </c>
      <c r="Z168" s="343" t="n">
        <f aca="false">(IF(AND('Program Summary'!D$3="PGE",C168=C312),SUMIF('LU - Avd. Costs PT'!A$29:A$48,M168,'LU - Avd. Costs PT'!C$29:C$48),0))</f>
        <v>0</v>
      </c>
      <c r="AA168" s="341" t="n">
        <f aca="false">(IF(AND('Program Summary'!D$3="PGE",C168=C313),SUMIF('LU - Avd. Costs PT'!A$29:A$48,M168,'LU - Avd. Costs PT'!E$29:E$48),0))</f>
        <v>0</v>
      </c>
      <c r="AB168" s="341" t="n">
        <f aca="false">(IF(AND('Program Summary'!D$3="PGE",C168=C314),SUMIF('LU - Avd. Costs PT'!A$29:A$48,M168,'LU - Avd. Costs PT'!F$29:F$48),0))</f>
        <v>0</v>
      </c>
      <c r="AC168" s="341" t="n">
        <f aca="false">(IF(AND('Program Summary'!D$3="PGE",C168=C315),SUMIF('LU - Avd. Costs PT'!A$29:A$48,M168,'LU - Avd. Costs PT'!G$29:G$48),0))</f>
        <v>0</v>
      </c>
      <c r="AD168" s="341" t="n">
        <f aca="false">(IF(AND('Program Summary'!D$3="PGE",C168=C316),SUMIF('LU - Avd. Costs PT'!A$29:A$48,M168,'LU - Avd. Costs PT'!D$29:D$48),0))</f>
        <v>0</v>
      </c>
      <c r="AE168" s="343" t="n">
        <f aca="false">(IF(AND('Program Summary'!D$3="SCE",C168=C312),SUMIF('LU - Avd. Costs PT'!A$29:A$48,M168,'LU - Avd. Costs PT'!J$29:J$48),0))</f>
        <v>0</v>
      </c>
      <c r="AF168" s="341" t="n">
        <f aca="false">(IF(AND('Program Summary'!D$3="SCE",C168=C313),SUMIF('LU - Avd. Costs PT'!A$29:A$48,M168,'LU - Avd. Costs PT'!L$29:L$48),0))</f>
        <v>0</v>
      </c>
      <c r="AG168" s="341" t="n">
        <f aca="false">(IF(AND('Program Summary'!D$3="SCE",C168=C314),SUMIF('LU - Avd. Costs PT'!A$29:A$48,M168,'LU - Avd. Costs PT'!M$29:M$48),0))</f>
        <v>0</v>
      </c>
      <c r="AH168" s="341" t="n">
        <f aca="false">(IF(AND('Program Summary'!D$3="SCE",C168=C315),SUMIF('LU - Avd. Costs PT'!A$29:A$48,M168,'LU - Avd. Costs PT'!N$29:N$48),0))</f>
        <v>0</v>
      </c>
      <c r="AI168" s="341" t="n">
        <f aca="false">(IF(AND('Program Summary'!D$3="SCE",C168=C316),SUMIF('LU - Avd. Costs PT'!A$29:A$48,M168,'LU - Avd. Costs PT'!K$29:K$48),0))</f>
        <v>0</v>
      </c>
      <c r="AJ168" s="341" t="n">
        <f aca="false">(IF(AND('Program Summary'!D$3="SDGE",C168=C312),SUMIF('LU - Avd. Costs PT'!A$29:A$48,M168,'LU - Avd. Costs PT'!Q$29:Q$48),0))</f>
        <v>0</v>
      </c>
      <c r="AK168" s="341" t="n">
        <f aca="false">(IF(AND('Program Summary'!D$3="SDGE",C168=C313),SUMIF('LU - Avd. Costs PT'!A$29:A$48,M168,'LU - Avd. Costs PT'!S$29:S$48),0))</f>
        <v>0</v>
      </c>
      <c r="AL168" s="341" t="n">
        <f aca="false">(IF(AND('Program Summary'!D$3="SDGE",C168=C314),SUMIF('LU - Avd. Costs PT'!A$29:A$48,M168,'LU - Avd. Costs PT'!T$29:T$48),0))</f>
        <v>0</v>
      </c>
      <c r="AM168" s="341" t="n">
        <f aca="false">(IF(AND('Program Summary'!D$3="SDGE",C168=C315),SUMIF('LU - Avd. Costs PT'!A$29:A$48,M168,'LU - Avd. Costs PT'!U$29:U$48),0))</f>
        <v>0</v>
      </c>
      <c r="AN168" s="341" t="n">
        <f aca="false">(IF(AND('Program Summary'!D$3="SDGE",C168=C316),SUMIF('LU - Avd. Costs PT'!A$29:A$48,M168,'LU - Avd. Costs PT'!R$29:R$48),0))</f>
        <v>0</v>
      </c>
      <c r="AO168" s="341" t="n">
        <f aca="false">SUM(Z168:AN168)</f>
        <v>0</v>
      </c>
      <c r="AP168" s="343" t="n">
        <f aca="false">(IF(AND('Program Summary'!D$3="PGE",C168=C312),SUMIF('LU - Avd. Costs PT'!A$74:A$93,M168,'LU - Avd. Costs PT'!C$74:C$93),0))</f>
        <v>0</v>
      </c>
      <c r="AQ168" s="341" t="n">
        <f aca="false">(IF(AND('Program Summary'!D$3="PGE",C168=C313),SUMIF('LU - Avd. Costs PT'!A$74:A$93,M168,'LU - Avd. Costs PT'!E$74:E$93),0))</f>
        <v>0</v>
      </c>
      <c r="AR168" s="341" t="n">
        <f aca="false">(IF(AND('Program Summary'!D$3="PGE",C168=C314),SUMIF('LU - Avd. Costs PT'!A$74:A$93,M168,'LU - Avd. Costs PT'!F$74:F$93),0))</f>
        <v>0</v>
      </c>
      <c r="AS168" s="341" t="n">
        <f aca="false">(IF(AND('Program Summary'!D$3="PGE",C168=C315),SUMIF('LU - Avd. Costs PT'!A$74:A$93,M168,'LU - Avd. Costs PT'!G$74:G$93),0))</f>
        <v>0</v>
      </c>
      <c r="AT168" s="341" t="n">
        <f aca="false">(IF(AND('Program Summary'!D$3="PGE",C168=C316),SUMIF('LU - Avd. Costs PT'!A$74:A$93,M168,'LU - Avd. Costs PT'!F$74:F$93),0))</f>
        <v>0</v>
      </c>
      <c r="AU168" s="343" t="n">
        <f aca="false">(IF(AND('Program Summary'!D$3="SCG",C168=C312),SUMIF('LU - Avd. Costs PT'!A$74:A$93,M168,'LU - Avd. Costs PT'!J$74:J$93),0))</f>
        <v>0</v>
      </c>
      <c r="AV168" s="341" t="n">
        <f aca="false">(IF(AND('Program Summary'!D$3="SCG",C168=C313),SUMIF('LU - Avd. Costs PT'!A$74:A$93,M168,'LU - Avd. Costs PT'!L$74:L$93),0))</f>
        <v>0</v>
      </c>
      <c r="AW168" s="341" t="n">
        <f aca="false">(IF(AND('Program Summary'!D$3="SCG",C168=C314),SUMIF('LU - Avd. Costs PT'!A$74:A$93,M168,'LU - Avd. Costs PT'!M$74:M$93),0))</f>
        <v>0</v>
      </c>
      <c r="AX168" s="341" t="n">
        <f aca="false">(IF(AND('Program Summary'!D$3="SCG",C168=C315),SUMIF('LU - Avd. Costs PT'!A$74:A$93,M168,'LU - Avd. Costs PT'!N$74:N$93),0))</f>
        <v>0</v>
      </c>
      <c r="AY168" s="341" t="n">
        <f aca="false">(IF(AND('Program Summary'!D$3="SCG",C168=C316),SUMIF('LU - Avd. Costs PT'!A$74:A$93,M168,'LU - Avd. Costs PT'!K$74:K$93),0))</f>
        <v>0</v>
      </c>
      <c r="AZ168" s="341" t="n">
        <f aca="false">(IF(AND('Program Summary'!D$3="SDGE",C168=C312),SUMIF('LU - Avd. Costs PT'!A$74:A$93,M168,'LU - Avd. Costs PT'!Q$74:Q$93),0))</f>
        <v>0</v>
      </c>
      <c r="BA168" s="341" t="n">
        <f aca="false">(IF(AND('Program Summary'!D$3="SDGE",C168=C313),SUMIF('LU - Avd. Costs PT'!A$74:A$93,M168,'LU - Avd. Costs PT'!S$74:S$93),0))</f>
        <v>0</v>
      </c>
      <c r="BB168" s="341" t="n">
        <f aca="false">(IF(AND('Program Summary'!D$3="SDGE",C168=C314),SUMIF('LU - Avd. Costs PT'!A$74:A$93,M168,'LU - Avd. Costs PT'!T$74:T$93),0))</f>
        <v>0</v>
      </c>
      <c r="BC168" s="341" t="n">
        <f aca="false">(IF(AND('Program Summary'!D$3="SDGE",C168=C315),SUMIF('LU - Avd. Costs PT'!A$74:A$93,M168,'LU - Avd. Costs PT'!U$74:U$93),0))</f>
        <v>0</v>
      </c>
      <c r="BD168" s="341" t="n">
        <f aca="false">(IF(AND('Program Summary'!D$3="SDGE",C168=C316),SUMIF('LU - Avd. Costs PT'!A$74:A$93,M168,'LU - Avd. Costs PT'!T$74:T$93),0))</f>
        <v>0</v>
      </c>
      <c r="BE168" s="341" t="n">
        <f aca="false">SUM(AP168:BD168)</f>
        <v>0</v>
      </c>
      <c r="BF168" s="342" t="n">
        <f aca="false">E168*J168*AO168</f>
        <v>0</v>
      </c>
      <c r="BG168" s="340" t="n">
        <f aca="false">E168*K168*BE168</f>
        <v>0</v>
      </c>
      <c r="BH168" s="340" t="n">
        <f aca="false">T168*X168</f>
        <v>0</v>
      </c>
      <c r="BI168" s="340" t="n">
        <f aca="false">U168*Y168</f>
        <v>0</v>
      </c>
      <c r="BJ168" s="340" t="n">
        <f aca="false">SUMIF(BF168:BG168,"&gt;=0")</f>
        <v>0</v>
      </c>
      <c r="BK168" s="344" t="n">
        <f aca="false">SUMIF(BH168:BI168,"&gt;=0")</f>
        <v>0</v>
      </c>
    </row>
    <row r="169" s="240" customFormat="true" ht="12.75" hidden="false" customHeight="false" outlineLevel="0" collapsed="false">
      <c r="A169" s="101"/>
      <c r="B169" s="334"/>
      <c r="C169" s="353"/>
      <c r="D169" s="336"/>
      <c r="E169" s="345"/>
      <c r="F169" s="346"/>
      <c r="G169" s="347"/>
      <c r="H169" s="347"/>
      <c r="I169" s="348"/>
      <c r="J169" s="349"/>
      <c r="K169" s="349"/>
      <c r="L169" s="350"/>
      <c r="M169" s="351"/>
      <c r="N169" s="352"/>
      <c r="O169" s="337" t="n">
        <f aca="false">G169*E169</f>
        <v>0</v>
      </c>
      <c r="P169" s="338" t="n">
        <f aca="false">H169*E169</f>
        <v>0</v>
      </c>
      <c r="Q169" s="339" t="n">
        <f aca="false">E169*L169</f>
        <v>0</v>
      </c>
      <c r="R169" s="340" t="n">
        <f aca="false">(E169*L169*N169)</f>
        <v>0</v>
      </c>
      <c r="S169" s="341" t="n">
        <f aca="false">E169*I169*N169</f>
        <v>0</v>
      </c>
      <c r="T169" s="342" t="n">
        <f aca="false">E169*J169*N169</f>
        <v>0</v>
      </c>
      <c r="U169" s="341" t="n">
        <f aca="false">E169*K169*N169</f>
        <v>0</v>
      </c>
      <c r="V169" s="342" t="n">
        <f aca="false">T169*M169</f>
        <v>0</v>
      </c>
      <c r="W169" s="341" t="n">
        <f aca="false">U169*M169</f>
        <v>0</v>
      </c>
      <c r="X169" s="341" t="n">
        <f aca="false">(SUMIF('LU - Avd.  Costs TRC'!$A$28:$A$48,M169,'LU - Avd.  Costs TRC'!$F$28:$F$48))</f>
        <v>0</v>
      </c>
      <c r="Y169" s="341" t="n">
        <f aca="false">(SUMIF('LU - Avd.  Costs TRC'!$A$28:$A$48,M169,'LU - Avd.  Costs TRC'!$L$28:$L$48))</f>
        <v>0</v>
      </c>
      <c r="Z169" s="343" t="n">
        <f aca="false">(IF(AND('Program Summary'!D$3="PGE",C169=C312),SUMIF('LU - Avd. Costs PT'!A$29:A$48,M169,'LU - Avd. Costs PT'!C$29:C$48),0))</f>
        <v>0</v>
      </c>
      <c r="AA169" s="341" t="n">
        <f aca="false">(IF(AND('Program Summary'!D$3="PGE",C169=C313),SUMIF('LU - Avd. Costs PT'!A$29:A$48,M169,'LU - Avd. Costs PT'!E$29:E$48),0))</f>
        <v>0</v>
      </c>
      <c r="AB169" s="341" t="n">
        <f aca="false">(IF(AND('Program Summary'!D$3="PGE",C169=C314),SUMIF('LU - Avd. Costs PT'!A$29:A$48,M169,'LU - Avd. Costs PT'!F$29:F$48),0))</f>
        <v>0</v>
      </c>
      <c r="AC169" s="341" t="n">
        <f aca="false">(IF(AND('Program Summary'!D$3="PGE",C169=C315),SUMIF('LU - Avd. Costs PT'!A$29:A$48,M169,'LU - Avd. Costs PT'!G$29:G$48),0))</f>
        <v>0</v>
      </c>
      <c r="AD169" s="341" t="n">
        <f aca="false">(IF(AND('Program Summary'!D$3="PGE",C169=C316),SUMIF('LU - Avd. Costs PT'!A$29:A$48,M169,'LU - Avd. Costs PT'!D$29:D$48),0))</f>
        <v>0</v>
      </c>
      <c r="AE169" s="343" t="n">
        <f aca="false">(IF(AND('Program Summary'!D$3="SCE",C169=C312),SUMIF('LU - Avd. Costs PT'!A$29:A$48,M169,'LU - Avd. Costs PT'!J$29:J$48),0))</f>
        <v>0</v>
      </c>
      <c r="AF169" s="341" t="n">
        <f aca="false">(IF(AND('Program Summary'!D$3="SCE",C169=C313),SUMIF('LU - Avd. Costs PT'!A$29:A$48,M169,'LU - Avd. Costs PT'!L$29:L$48),0))</f>
        <v>0</v>
      </c>
      <c r="AG169" s="341" t="n">
        <f aca="false">(IF(AND('Program Summary'!D$3="SCE",C169=C314),SUMIF('LU - Avd. Costs PT'!A$29:A$48,M169,'LU - Avd. Costs PT'!M$29:M$48),0))</f>
        <v>0</v>
      </c>
      <c r="AH169" s="341" t="n">
        <f aca="false">(IF(AND('Program Summary'!D$3="SCE",C169=C315),SUMIF('LU - Avd. Costs PT'!A$29:A$48,M169,'LU - Avd. Costs PT'!N$29:N$48),0))</f>
        <v>0</v>
      </c>
      <c r="AI169" s="341" t="n">
        <f aca="false">(IF(AND('Program Summary'!D$3="SCE",C169=C316),SUMIF('LU - Avd. Costs PT'!A$29:A$48,M169,'LU - Avd. Costs PT'!K$29:K$48),0))</f>
        <v>0</v>
      </c>
      <c r="AJ169" s="341" t="n">
        <f aca="false">(IF(AND('Program Summary'!D$3="SDGE",C169=C312),SUMIF('LU - Avd. Costs PT'!A$29:A$48,M169,'LU - Avd. Costs PT'!Q$29:Q$48),0))</f>
        <v>0</v>
      </c>
      <c r="AK169" s="341" t="n">
        <f aca="false">(IF(AND('Program Summary'!D$3="SDGE",C169=C313),SUMIF('LU - Avd. Costs PT'!A$29:A$48,M169,'LU - Avd. Costs PT'!S$29:S$48),0))</f>
        <v>0</v>
      </c>
      <c r="AL169" s="341" t="n">
        <f aca="false">(IF(AND('Program Summary'!D$3="SDGE",C169=C314),SUMIF('LU - Avd. Costs PT'!A$29:A$48,M169,'LU - Avd. Costs PT'!T$29:T$48),0))</f>
        <v>0</v>
      </c>
      <c r="AM169" s="341" t="n">
        <f aca="false">(IF(AND('Program Summary'!D$3="SDGE",C169=C315),SUMIF('LU - Avd. Costs PT'!A$29:A$48,M169,'LU - Avd. Costs PT'!U$29:U$48),0))</f>
        <v>0</v>
      </c>
      <c r="AN169" s="341" t="n">
        <f aca="false">(IF(AND('Program Summary'!D$3="SDGE",C169=C316),SUMIF('LU - Avd. Costs PT'!A$29:A$48,M169,'LU - Avd. Costs PT'!R$29:R$48),0))</f>
        <v>0</v>
      </c>
      <c r="AO169" s="341" t="n">
        <f aca="false">SUM(Z169:AN169)</f>
        <v>0</v>
      </c>
      <c r="AP169" s="343" t="n">
        <f aca="false">(IF(AND('Program Summary'!D$3="PGE",C169=C312),SUMIF('LU - Avd. Costs PT'!A$74:A$93,M169,'LU - Avd. Costs PT'!C$74:C$93),0))</f>
        <v>0</v>
      </c>
      <c r="AQ169" s="341" t="n">
        <f aca="false">(IF(AND('Program Summary'!D$3="PGE",C169=C313),SUMIF('LU - Avd. Costs PT'!A$74:A$93,M169,'LU - Avd. Costs PT'!E$74:E$93),0))</f>
        <v>0</v>
      </c>
      <c r="AR169" s="341" t="n">
        <f aca="false">(IF(AND('Program Summary'!D$3="PGE",C169=C314),SUMIF('LU - Avd. Costs PT'!A$74:A$93,M169,'LU - Avd. Costs PT'!F$74:F$93),0))</f>
        <v>0</v>
      </c>
      <c r="AS169" s="341" t="n">
        <f aca="false">(IF(AND('Program Summary'!D$3="PGE",C169=C315),SUMIF('LU - Avd. Costs PT'!A$74:A$93,M169,'LU - Avd. Costs PT'!G$74:G$93),0))</f>
        <v>0</v>
      </c>
      <c r="AT169" s="341" t="n">
        <f aca="false">(IF(AND('Program Summary'!D$3="PGE",C169=C316),SUMIF('LU - Avd. Costs PT'!A$74:A$93,M169,'LU - Avd. Costs PT'!F$74:F$93),0))</f>
        <v>0</v>
      </c>
      <c r="AU169" s="343" t="n">
        <f aca="false">(IF(AND('Program Summary'!D$3="SCG",C169=C312),SUMIF('LU - Avd. Costs PT'!A$74:A$93,M169,'LU - Avd. Costs PT'!J$74:J$93),0))</f>
        <v>0</v>
      </c>
      <c r="AV169" s="341" t="n">
        <f aca="false">(IF(AND('Program Summary'!D$3="SCG",C169=C313),SUMIF('LU - Avd. Costs PT'!A$74:A$93,M169,'LU - Avd. Costs PT'!L$74:L$93),0))</f>
        <v>0</v>
      </c>
      <c r="AW169" s="341" t="n">
        <f aca="false">(IF(AND('Program Summary'!D$3="SCG",C169=C314),SUMIF('LU - Avd. Costs PT'!A$74:A$93,M169,'LU - Avd. Costs PT'!M$74:M$93),0))</f>
        <v>0</v>
      </c>
      <c r="AX169" s="341" t="n">
        <f aca="false">(IF(AND('Program Summary'!D$3="SCG",C169=C315),SUMIF('LU - Avd. Costs PT'!A$74:A$93,M169,'LU - Avd. Costs PT'!N$74:N$93),0))</f>
        <v>0</v>
      </c>
      <c r="AY169" s="341" t="n">
        <f aca="false">(IF(AND('Program Summary'!D$3="SCG",C169=C316),SUMIF('LU - Avd. Costs PT'!A$74:A$93,M169,'LU - Avd. Costs PT'!K$74:K$93),0))</f>
        <v>0</v>
      </c>
      <c r="AZ169" s="341" t="n">
        <f aca="false">(IF(AND('Program Summary'!D$3="SDGE",C169=C312),SUMIF('LU - Avd. Costs PT'!A$74:A$93,M169,'LU - Avd. Costs PT'!Q$74:Q$93),0))</f>
        <v>0</v>
      </c>
      <c r="BA169" s="341" t="n">
        <f aca="false">(IF(AND('Program Summary'!D$3="SDGE",C169=C313),SUMIF('LU - Avd. Costs PT'!A$74:A$93,M169,'LU - Avd. Costs PT'!S$74:S$93),0))</f>
        <v>0</v>
      </c>
      <c r="BB169" s="341" t="n">
        <f aca="false">(IF(AND('Program Summary'!D$3="SDGE",C169=C314),SUMIF('LU - Avd. Costs PT'!A$74:A$93,M169,'LU - Avd. Costs PT'!T$74:T$93),0))</f>
        <v>0</v>
      </c>
      <c r="BC169" s="341" t="n">
        <f aca="false">(IF(AND('Program Summary'!D$3="SDGE",C169=C315),SUMIF('LU - Avd. Costs PT'!A$74:A$93,M169,'LU - Avd. Costs PT'!U$74:U$93),0))</f>
        <v>0</v>
      </c>
      <c r="BD169" s="341" t="n">
        <f aca="false">(IF(AND('Program Summary'!D$3="SDGE",C169=C316),SUMIF('LU - Avd. Costs PT'!A$74:A$93,M169,'LU - Avd. Costs PT'!T$74:T$93),0))</f>
        <v>0</v>
      </c>
      <c r="BE169" s="341" t="n">
        <f aca="false">SUM(AP169:BD169)</f>
        <v>0</v>
      </c>
      <c r="BF169" s="342" t="n">
        <f aca="false">E169*J169*AO169</f>
        <v>0</v>
      </c>
      <c r="BG169" s="340" t="n">
        <f aca="false">E169*K169*BE169</f>
        <v>0</v>
      </c>
      <c r="BH169" s="340" t="n">
        <f aca="false">T169*X169</f>
        <v>0</v>
      </c>
      <c r="BI169" s="340" t="n">
        <f aca="false">U169*Y169</f>
        <v>0</v>
      </c>
      <c r="BJ169" s="340" t="n">
        <f aca="false">SUMIF(BF169:BG169,"&gt;=0")</f>
        <v>0</v>
      </c>
      <c r="BK169" s="344" t="n">
        <f aca="false">SUMIF(BH169:BI169,"&gt;=0")</f>
        <v>0</v>
      </c>
    </row>
    <row r="170" s="240" customFormat="true" ht="12.75" hidden="false" customHeight="false" outlineLevel="0" collapsed="false">
      <c r="A170" s="101"/>
      <c r="B170" s="334"/>
      <c r="C170" s="353"/>
      <c r="D170" s="336"/>
      <c r="E170" s="345"/>
      <c r="F170" s="346"/>
      <c r="G170" s="347"/>
      <c r="H170" s="347"/>
      <c r="I170" s="348"/>
      <c r="J170" s="349"/>
      <c r="K170" s="349"/>
      <c r="L170" s="350"/>
      <c r="M170" s="351"/>
      <c r="N170" s="352"/>
      <c r="O170" s="337" t="n">
        <f aca="false">G170*E170</f>
        <v>0</v>
      </c>
      <c r="P170" s="338" t="n">
        <f aca="false">H170*E170</f>
        <v>0</v>
      </c>
      <c r="Q170" s="339" t="n">
        <f aca="false">E170*L170</f>
        <v>0</v>
      </c>
      <c r="R170" s="340" t="n">
        <f aca="false">(E170*L170*N170)</f>
        <v>0</v>
      </c>
      <c r="S170" s="341" t="n">
        <f aca="false">E170*I170*N170</f>
        <v>0</v>
      </c>
      <c r="T170" s="342" t="n">
        <f aca="false">E170*J170*N170</f>
        <v>0</v>
      </c>
      <c r="U170" s="341" t="n">
        <f aca="false">E170*K170*N170</f>
        <v>0</v>
      </c>
      <c r="V170" s="342" t="n">
        <f aca="false">T170*M170</f>
        <v>0</v>
      </c>
      <c r="W170" s="341" t="n">
        <f aca="false">U170*M170</f>
        <v>0</v>
      </c>
      <c r="X170" s="341" t="n">
        <f aca="false">(SUMIF('LU - Avd.  Costs TRC'!$A$28:$A$48,M170,'LU - Avd.  Costs TRC'!$F$28:$F$48))</f>
        <v>0</v>
      </c>
      <c r="Y170" s="341" t="n">
        <f aca="false">(SUMIF('LU - Avd.  Costs TRC'!$A$28:$A$48,M170,'LU - Avd.  Costs TRC'!$L$28:$L$48))</f>
        <v>0</v>
      </c>
      <c r="Z170" s="343" t="n">
        <f aca="false">(IF(AND('Program Summary'!D$3="PGE",C170=C312),SUMIF('LU - Avd. Costs PT'!A$29:A$48,M170,'LU - Avd. Costs PT'!C$29:C$48),0))</f>
        <v>0</v>
      </c>
      <c r="AA170" s="341" t="n">
        <f aca="false">(IF(AND('Program Summary'!D$3="PGE",C170=C313),SUMIF('LU - Avd. Costs PT'!A$29:A$48,M170,'LU - Avd. Costs PT'!E$29:E$48),0))</f>
        <v>0</v>
      </c>
      <c r="AB170" s="341" t="n">
        <f aca="false">(IF(AND('Program Summary'!D$3="PGE",C170=C314),SUMIF('LU - Avd. Costs PT'!A$29:A$48,M170,'LU - Avd. Costs PT'!F$29:F$48),0))</f>
        <v>0</v>
      </c>
      <c r="AC170" s="341" t="n">
        <f aca="false">(IF(AND('Program Summary'!D$3="PGE",C170=C315),SUMIF('LU - Avd. Costs PT'!A$29:A$48,M170,'LU - Avd. Costs PT'!G$29:G$48),0))</f>
        <v>0</v>
      </c>
      <c r="AD170" s="341" t="n">
        <f aca="false">(IF(AND('Program Summary'!D$3="PGE",C170=C316),SUMIF('LU - Avd. Costs PT'!A$29:A$48,M170,'LU - Avd. Costs PT'!D$29:D$48),0))</f>
        <v>0</v>
      </c>
      <c r="AE170" s="343" t="n">
        <f aca="false">(IF(AND('Program Summary'!D$3="SCE",C170=C312),SUMIF('LU - Avd. Costs PT'!A$29:A$48,M170,'LU - Avd. Costs PT'!J$29:J$48),0))</f>
        <v>0</v>
      </c>
      <c r="AF170" s="341" t="n">
        <f aca="false">(IF(AND('Program Summary'!D$3="SCE",C170=C313),SUMIF('LU - Avd. Costs PT'!A$29:A$48,M170,'LU - Avd. Costs PT'!L$29:L$48),0))</f>
        <v>0</v>
      </c>
      <c r="AG170" s="341" t="n">
        <f aca="false">(IF(AND('Program Summary'!D$3="SCE",C170=C314),SUMIF('LU - Avd. Costs PT'!A$29:A$48,M170,'LU - Avd. Costs PT'!M$29:M$48),0))</f>
        <v>0</v>
      </c>
      <c r="AH170" s="341" t="n">
        <f aca="false">(IF(AND('Program Summary'!D$3="SCE",C170=C315),SUMIF('LU - Avd. Costs PT'!A$29:A$48,M170,'LU - Avd. Costs PT'!N$29:N$48),0))</f>
        <v>0</v>
      </c>
      <c r="AI170" s="341" t="n">
        <f aca="false">(IF(AND('Program Summary'!D$3="SCE",C170=C316),SUMIF('LU - Avd. Costs PT'!A$29:A$48,M170,'LU - Avd. Costs PT'!K$29:K$48),0))</f>
        <v>0</v>
      </c>
      <c r="AJ170" s="341" t="n">
        <f aca="false">(IF(AND('Program Summary'!D$3="SDGE",C170=C312),SUMIF('LU - Avd. Costs PT'!A$29:A$48,M170,'LU - Avd. Costs PT'!Q$29:Q$48),0))</f>
        <v>0</v>
      </c>
      <c r="AK170" s="341" t="n">
        <f aca="false">(IF(AND('Program Summary'!D$3="SDGE",C170=C313),SUMIF('LU - Avd. Costs PT'!A$29:A$48,M170,'LU - Avd. Costs PT'!S$29:S$48),0))</f>
        <v>0</v>
      </c>
      <c r="AL170" s="341" t="n">
        <f aca="false">(IF(AND('Program Summary'!D$3="SDGE",C170=C314),SUMIF('LU - Avd. Costs PT'!A$29:A$48,M170,'LU - Avd. Costs PT'!T$29:T$48),0))</f>
        <v>0</v>
      </c>
      <c r="AM170" s="341" t="n">
        <f aca="false">(IF(AND('Program Summary'!D$3="SDGE",C170=C315),SUMIF('LU - Avd. Costs PT'!A$29:A$48,M170,'LU - Avd. Costs PT'!U$29:U$48),0))</f>
        <v>0</v>
      </c>
      <c r="AN170" s="341" t="n">
        <f aca="false">(IF(AND('Program Summary'!D$3="SDGE",C170=C316),SUMIF('LU - Avd. Costs PT'!A$29:A$48,M170,'LU - Avd. Costs PT'!R$29:R$48),0))</f>
        <v>0</v>
      </c>
      <c r="AO170" s="341" t="n">
        <f aca="false">SUM(Z170:AN170)</f>
        <v>0</v>
      </c>
      <c r="AP170" s="343" t="n">
        <f aca="false">(IF(AND('Program Summary'!D$3="PGE",C170=C312),SUMIF('LU - Avd. Costs PT'!A$74:A$93,M170,'LU - Avd. Costs PT'!C$74:C$93),0))</f>
        <v>0</v>
      </c>
      <c r="AQ170" s="341" t="n">
        <f aca="false">(IF(AND('Program Summary'!D$3="PGE",C170=C313),SUMIF('LU - Avd. Costs PT'!A$74:A$93,M170,'LU - Avd. Costs PT'!E$74:E$93),0))</f>
        <v>0</v>
      </c>
      <c r="AR170" s="341" t="n">
        <f aca="false">(IF(AND('Program Summary'!D$3="PGE",C170=C314),SUMIF('LU - Avd. Costs PT'!A$74:A$93,M170,'LU - Avd. Costs PT'!F$74:F$93),0))</f>
        <v>0</v>
      </c>
      <c r="AS170" s="341" t="n">
        <f aca="false">(IF(AND('Program Summary'!D$3="PGE",C170=C315),SUMIF('LU - Avd. Costs PT'!A$74:A$93,M170,'LU - Avd. Costs PT'!G$74:G$93),0))</f>
        <v>0</v>
      </c>
      <c r="AT170" s="341" t="n">
        <f aca="false">(IF(AND('Program Summary'!D$3="PGE",C170=C316),SUMIF('LU - Avd. Costs PT'!A$74:A$93,M170,'LU - Avd. Costs PT'!F$74:F$93),0))</f>
        <v>0</v>
      </c>
      <c r="AU170" s="343" t="n">
        <f aca="false">(IF(AND('Program Summary'!D$3="SCG",C170=C312),SUMIF('LU - Avd. Costs PT'!A$74:A$93,M170,'LU - Avd. Costs PT'!J$74:J$93),0))</f>
        <v>0</v>
      </c>
      <c r="AV170" s="341" t="n">
        <f aca="false">(IF(AND('Program Summary'!D$3="SCG",C170=C313),SUMIF('LU - Avd. Costs PT'!A$74:A$93,M170,'LU - Avd. Costs PT'!L$74:L$93),0))</f>
        <v>0</v>
      </c>
      <c r="AW170" s="341" t="n">
        <f aca="false">(IF(AND('Program Summary'!D$3="SCG",C170=C314),SUMIF('LU - Avd. Costs PT'!A$74:A$93,M170,'LU - Avd. Costs PT'!M$74:M$93),0))</f>
        <v>0</v>
      </c>
      <c r="AX170" s="341" t="n">
        <f aca="false">(IF(AND('Program Summary'!D$3="SCG",C170=C315),SUMIF('LU - Avd. Costs PT'!A$74:A$93,M170,'LU - Avd. Costs PT'!N$74:N$93),0))</f>
        <v>0</v>
      </c>
      <c r="AY170" s="341" t="n">
        <f aca="false">(IF(AND('Program Summary'!D$3="SCG",C170=C316),SUMIF('LU - Avd. Costs PT'!A$74:A$93,M170,'LU - Avd. Costs PT'!K$74:K$93),0))</f>
        <v>0</v>
      </c>
      <c r="AZ170" s="341" t="n">
        <f aca="false">(IF(AND('Program Summary'!D$3="SDGE",C170=C312),SUMIF('LU - Avd. Costs PT'!A$74:A$93,M170,'LU - Avd. Costs PT'!Q$74:Q$93),0))</f>
        <v>0</v>
      </c>
      <c r="BA170" s="341" t="n">
        <f aca="false">(IF(AND('Program Summary'!D$3="SDGE",C170=C313),SUMIF('LU - Avd. Costs PT'!A$74:A$93,M170,'LU - Avd. Costs PT'!S$74:S$93),0))</f>
        <v>0</v>
      </c>
      <c r="BB170" s="341" t="n">
        <f aca="false">(IF(AND('Program Summary'!D$3="SDGE",C170=C314),SUMIF('LU - Avd. Costs PT'!A$74:A$93,M170,'LU - Avd. Costs PT'!T$74:T$93),0))</f>
        <v>0</v>
      </c>
      <c r="BC170" s="341" t="n">
        <f aca="false">(IF(AND('Program Summary'!D$3="SDGE",C170=C315),SUMIF('LU - Avd. Costs PT'!A$74:A$93,M170,'LU - Avd. Costs PT'!U$74:U$93),0))</f>
        <v>0</v>
      </c>
      <c r="BD170" s="341" t="n">
        <f aca="false">(IF(AND('Program Summary'!D$3="SDGE",C170=C316),SUMIF('LU - Avd. Costs PT'!A$74:A$93,M170,'LU - Avd. Costs PT'!T$74:T$93),0))</f>
        <v>0</v>
      </c>
      <c r="BE170" s="341" t="n">
        <f aca="false">SUM(AP170:BD170)</f>
        <v>0</v>
      </c>
      <c r="BF170" s="342" t="n">
        <f aca="false">E170*J170*AO170</f>
        <v>0</v>
      </c>
      <c r="BG170" s="340" t="n">
        <f aca="false">E170*K170*BE170</f>
        <v>0</v>
      </c>
      <c r="BH170" s="340" t="n">
        <f aca="false">T170*X170</f>
        <v>0</v>
      </c>
      <c r="BI170" s="340" t="n">
        <f aca="false">U170*Y170</f>
        <v>0</v>
      </c>
      <c r="BJ170" s="340" t="n">
        <f aca="false">SUMIF(BF170:BG170,"&gt;=0")</f>
        <v>0</v>
      </c>
      <c r="BK170" s="344" t="n">
        <f aca="false">SUMIF(BH170:BI170,"&gt;=0")</f>
        <v>0</v>
      </c>
    </row>
    <row r="171" s="240" customFormat="true" ht="12.75" hidden="false" customHeight="false" outlineLevel="0" collapsed="false">
      <c r="A171" s="101"/>
      <c r="B171" s="334"/>
      <c r="C171" s="353"/>
      <c r="D171" s="336"/>
      <c r="E171" s="345"/>
      <c r="F171" s="346"/>
      <c r="G171" s="347"/>
      <c r="H171" s="347"/>
      <c r="I171" s="348"/>
      <c r="J171" s="349"/>
      <c r="K171" s="349"/>
      <c r="L171" s="350"/>
      <c r="M171" s="351"/>
      <c r="N171" s="352"/>
      <c r="O171" s="337" t="n">
        <f aca="false">G171*E171</f>
        <v>0</v>
      </c>
      <c r="P171" s="338" t="n">
        <f aca="false">H171*E171</f>
        <v>0</v>
      </c>
      <c r="Q171" s="339" t="n">
        <f aca="false">E171*L171</f>
        <v>0</v>
      </c>
      <c r="R171" s="340" t="n">
        <f aca="false">(E171*L171*N171)</f>
        <v>0</v>
      </c>
      <c r="S171" s="341" t="n">
        <f aca="false">E171*I171*N171</f>
        <v>0</v>
      </c>
      <c r="T171" s="342" t="n">
        <f aca="false">E171*J171*N171</f>
        <v>0</v>
      </c>
      <c r="U171" s="341" t="n">
        <f aca="false">E171*K171*N171</f>
        <v>0</v>
      </c>
      <c r="V171" s="342" t="n">
        <f aca="false">T171*M171</f>
        <v>0</v>
      </c>
      <c r="W171" s="341" t="n">
        <f aca="false">U171*M171</f>
        <v>0</v>
      </c>
      <c r="X171" s="341" t="n">
        <f aca="false">(SUMIF('LU - Avd.  Costs TRC'!$A$28:$A$48,M171,'LU - Avd.  Costs TRC'!$F$28:$F$48))</f>
        <v>0</v>
      </c>
      <c r="Y171" s="341" t="n">
        <f aca="false">(SUMIF('LU - Avd.  Costs TRC'!$A$28:$A$48,M171,'LU - Avd.  Costs TRC'!$L$28:$L$48))</f>
        <v>0</v>
      </c>
      <c r="Z171" s="343" t="n">
        <f aca="false">(IF(AND('Program Summary'!D$3="PGE",C171=C312),SUMIF('LU - Avd. Costs PT'!A$29:A$48,M171,'LU - Avd. Costs PT'!C$29:C$48),0))</f>
        <v>0</v>
      </c>
      <c r="AA171" s="341" t="n">
        <f aca="false">(IF(AND('Program Summary'!D$3="PGE",C171=C313),SUMIF('LU - Avd. Costs PT'!A$29:A$48,M171,'LU - Avd. Costs PT'!E$29:E$48),0))</f>
        <v>0</v>
      </c>
      <c r="AB171" s="341" t="n">
        <f aca="false">(IF(AND('Program Summary'!D$3="PGE",C171=C314),SUMIF('LU - Avd. Costs PT'!A$29:A$48,M171,'LU - Avd. Costs PT'!F$29:F$48),0))</f>
        <v>0</v>
      </c>
      <c r="AC171" s="341" t="n">
        <f aca="false">(IF(AND('Program Summary'!D$3="PGE",C171=C315),SUMIF('LU - Avd. Costs PT'!A$29:A$48,M171,'LU - Avd. Costs PT'!G$29:G$48),0))</f>
        <v>0</v>
      </c>
      <c r="AD171" s="341" t="n">
        <f aca="false">(IF(AND('Program Summary'!D$3="PGE",C171=C316),SUMIF('LU - Avd. Costs PT'!A$29:A$48,M171,'LU - Avd. Costs PT'!D$29:D$48),0))</f>
        <v>0</v>
      </c>
      <c r="AE171" s="343" t="n">
        <f aca="false">(IF(AND('Program Summary'!D$3="SCE",C171=C312),SUMIF('LU - Avd. Costs PT'!A$29:A$48,M171,'LU - Avd. Costs PT'!J$29:J$48),0))</f>
        <v>0</v>
      </c>
      <c r="AF171" s="341" t="n">
        <f aca="false">(IF(AND('Program Summary'!D$3="SCE",C171=C313),SUMIF('LU - Avd. Costs PT'!A$29:A$48,M171,'LU - Avd. Costs PT'!L$29:L$48),0))</f>
        <v>0</v>
      </c>
      <c r="AG171" s="341" t="n">
        <f aca="false">(IF(AND('Program Summary'!D$3="SCE",C171=C314),SUMIF('LU - Avd. Costs PT'!A$29:A$48,M171,'LU - Avd. Costs PT'!M$29:M$48),0))</f>
        <v>0</v>
      </c>
      <c r="AH171" s="341" t="n">
        <f aca="false">(IF(AND('Program Summary'!D$3="SCE",C171=C315),SUMIF('LU - Avd. Costs PT'!A$29:A$48,M171,'LU - Avd. Costs PT'!N$29:N$48),0))</f>
        <v>0</v>
      </c>
      <c r="AI171" s="341" t="n">
        <f aca="false">(IF(AND('Program Summary'!D$3="SCE",C171=C316),SUMIF('LU - Avd. Costs PT'!A$29:A$48,M171,'LU - Avd. Costs PT'!K$29:K$48),0))</f>
        <v>0</v>
      </c>
      <c r="AJ171" s="341" t="n">
        <f aca="false">(IF(AND('Program Summary'!D$3="SDGE",C171=C312),SUMIF('LU - Avd. Costs PT'!A$29:A$48,M171,'LU - Avd. Costs PT'!Q$29:Q$48),0))</f>
        <v>0</v>
      </c>
      <c r="AK171" s="341" t="n">
        <f aca="false">(IF(AND('Program Summary'!D$3="SDGE",C171=C313),SUMIF('LU - Avd. Costs PT'!A$29:A$48,M171,'LU - Avd. Costs PT'!S$29:S$48),0))</f>
        <v>0</v>
      </c>
      <c r="AL171" s="341" t="n">
        <f aca="false">(IF(AND('Program Summary'!D$3="SDGE",C171=C314),SUMIF('LU - Avd. Costs PT'!A$29:A$48,M171,'LU - Avd. Costs PT'!T$29:T$48),0))</f>
        <v>0</v>
      </c>
      <c r="AM171" s="341" t="n">
        <f aca="false">(IF(AND('Program Summary'!D$3="SDGE",C171=C315),SUMIF('LU - Avd. Costs PT'!A$29:A$48,M171,'LU - Avd. Costs PT'!U$29:U$48),0))</f>
        <v>0</v>
      </c>
      <c r="AN171" s="341" t="n">
        <f aca="false">(IF(AND('Program Summary'!D$3="SDGE",C171=C316),SUMIF('LU - Avd. Costs PT'!A$29:A$48,M171,'LU - Avd. Costs PT'!R$29:R$48),0))</f>
        <v>0</v>
      </c>
      <c r="AO171" s="341" t="n">
        <f aca="false">SUM(Z171:AN171)</f>
        <v>0</v>
      </c>
      <c r="AP171" s="343" t="n">
        <f aca="false">(IF(AND('Program Summary'!D$3="PGE",C171=C312),SUMIF('LU - Avd. Costs PT'!A$74:A$93,M171,'LU - Avd. Costs PT'!C$74:C$93),0))</f>
        <v>0</v>
      </c>
      <c r="AQ171" s="341" t="n">
        <f aca="false">(IF(AND('Program Summary'!D$3="PGE",C171=C313),SUMIF('LU - Avd. Costs PT'!A$74:A$93,M171,'LU - Avd. Costs PT'!E$74:E$93),0))</f>
        <v>0</v>
      </c>
      <c r="AR171" s="341" t="n">
        <f aca="false">(IF(AND('Program Summary'!D$3="PGE",C171=C314),SUMIF('LU - Avd. Costs PT'!A$74:A$93,M171,'LU - Avd. Costs PT'!F$74:F$93),0))</f>
        <v>0</v>
      </c>
      <c r="AS171" s="341" t="n">
        <f aca="false">(IF(AND('Program Summary'!D$3="PGE",C171=C315),SUMIF('LU - Avd. Costs PT'!A$74:A$93,M171,'LU - Avd. Costs PT'!G$74:G$93),0))</f>
        <v>0</v>
      </c>
      <c r="AT171" s="341" t="n">
        <f aca="false">(IF(AND('Program Summary'!D$3="PGE",C171=C316),SUMIF('LU - Avd. Costs PT'!A$74:A$93,M171,'LU - Avd. Costs PT'!F$74:F$93),0))</f>
        <v>0</v>
      </c>
      <c r="AU171" s="343" t="n">
        <f aca="false">(IF(AND('Program Summary'!D$3="SCG",C171=C312),SUMIF('LU - Avd. Costs PT'!A$74:A$93,M171,'LU - Avd. Costs PT'!J$74:J$93),0))</f>
        <v>0</v>
      </c>
      <c r="AV171" s="341" t="n">
        <f aca="false">(IF(AND('Program Summary'!D$3="SCG",C171=C313),SUMIF('LU - Avd. Costs PT'!A$74:A$93,M171,'LU - Avd. Costs PT'!L$74:L$93),0))</f>
        <v>0</v>
      </c>
      <c r="AW171" s="341" t="n">
        <f aca="false">(IF(AND('Program Summary'!D$3="SCG",C171=C314),SUMIF('LU - Avd. Costs PT'!A$74:A$93,M171,'LU - Avd. Costs PT'!M$74:M$93),0))</f>
        <v>0</v>
      </c>
      <c r="AX171" s="341" t="n">
        <f aca="false">(IF(AND('Program Summary'!D$3="SCG",C171=C315),SUMIF('LU - Avd. Costs PT'!A$74:A$93,M171,'LU - Avd. Costs PT'!N$74:N$93),0))</f>
        <v>0</v>
      </c>
      <c r="AY171" s="341" t="n">
        <f aca="false">(IF(AND('Program Summary'!D$3="SCG",C171=C316),SUMIF('LU - Avd. Costs PT'!A$74:A$93,M171,'LU - Avd. Costs PT'!K$74:K$93),0))</f>
        <v>0</v>
      </c>
      <c r="AZ171" s="341" t="n">
        <f aca="false">(IF(AND('Program Summary'!D$3="SDGE",C171=C312),SUMIF('LU - Avd. Costs PT'!A$74:A$93,M171,'LU - Avd. Costs PT'!Q$74:Q$93),0))</f>
        <v>0</v>
      </c>
      <c r="BA171" s="341" t="n">
        <f aca="false">(IF(AND('Program Summary'!D$3="SDGE",C171=C313),SUMIF('LU - Avd. Costs PT'!A$74:A$93,M171,'LU - Avd. Costs PT'!S$74:S$93),0))</f>
        <v>0</v>
      </c>
      <c r="BB171" s="341" t="n">
        <f aca="false">(IF(AND('Program Summary'!D$3="SDGE",C171=C314),SUMIF('LU - Avd. Costs PT'!A$74:A$93,M171,'LU - Avd. Costs PT'!T$74:T$93),0))</f>
        <v>0</v>
      </c>
      <c r="BC171" s="341" t="n">
        <f aca="false">(IF(AND('Program Summary'!D$3="SDGE",C171=C315),SUMIF('LU - Avd. Costs PT'!A$74:A$93,M171,'LU - Avd. Costs PT'!U$74:U$93),0))</f>
        <v>0</v>
      </c>
      <c r="BD171" s="341" t="n">
        <f aca="false">(IF(AND('Program Summary'!D$3="SDGE",C171=C316),SUMIF('LU - Avd. Costs PT'!A$74:A$93,M171,'LU - Avd. Costs PT'!T$74:T$93),0))</f>
        <v>0</v>
      </c>
      <c r="BE171" s="341" t="n">
        <f aca="false">SUM(AP171:BD171)</f>
        <v>0</v>
      </c>
      <c r="BF171" s="342" t="n">
        <f aca="false">E171*J171*AO171</f>
        <v>0</v>
      </c>
      <c r="BG171" s="340" t="n">
        <f aca="false">E171*K171*BE171</f>
        <v>0</v>
      </c>
      <c r="BH171" s="340" t="n">
        <f aca="false">T171*X171</f>
        <v>0</v>
      </c>
      <c r="BI171" s="340" t="n">
        <f aca="false">U171*Y171</f>
        <v>0</v>
      </c>
      <c r="BJ171" s="340" t="n">
        <f aca="false">SUMIF(BF171:BG171,"&gt;=0")</f>
        <v>0</v>
      </c>
      <c r="BK171" s="344" t="n">
        <f aca="false">SUMIF(BH171:BI171,"&gt;=0")</f>
        <v>0</v>
      </c>
    </row>
    <row r="172" s="240" customFormat="true" ht="12.75" hidden="false" customHeight="false" outlineLevel="0" collapsed="false">
      <c r="A172" s="101"/>
      <c r="B172" s="334"/>
      <c r="C172" s="353"/>
      <c r="D172" s="336"/>
      <c r="E172" s="345"/>
      <c r="F172" s="346"/>
      <c r="G172" s="347"/>
      <c r="H172" s="347"/>
      <c r="I172" s="348"/>
      <c r="J172" s="349"/>
      <c r="K172" s="349"/>
      <c r="L172" s="350"/>
      <c r="M172" s="351"/>
      <c r="N172" s="352"/>
      <c r="O172" s="337" t="n">
        <f aca="false">G172*E172</f>
        <v>0</v>
      </c>
      <c r="P172" s="338" t="n">
        <f aca="false">H172*E172</f>
        <v>0</v>
      </c>
      <c r="Q172" s="339" t="n">
        <f aca="false">E172*L172</f>
        <v>0</v>
      </c>
      <c r="R172" s="340" t="n">
        <f aca="false">(E172*L172*N172)</f>
        <v>0</v>
      </c>
      <c r="S172" s="341" t="n">
        <f aca="false">E172*I172*N172</f>
        <v>0</v>
      </c>
      <c r="T172" s="342" t="n">
        <f aca="false">E172*J172*N172</f>
        <v>0</v>
      </c>
      <c r="U172" s="341" t="n">
        <f aca="false">E172*K172*N172</f>
        <v>0</v>
      </c>
      <c r="V172" s="342" t="n">
        <f aca="false">T172*M172</f>
        <v>0</v>
      </c>
      <c r="W172" s="341" t="n">
        <f aca="false">U172*M172</f>
        <v>0</v>
      </c>
      <c r="X172" s="341" t="n">
        <f aca="false">(SUMIF('LU - Avd.  Costs TRC'!$A$28:$A$48,M172,'LU - Avd.  Costs TRC'!$F$28:$F$48))</f>
        <v>0</v>
      </c>
      <c r="Y172" s="341" t="n">
        <f aca="false">(SUMIF('LU - Avd.  Costs TRC'!$A$28:$A$48,M172,'LU - Avd.  Costs TRC'!$L$28:$L$48))</f>
        <v>0</v>
      </c>
      <c r="Z172" s="343" t="n">
        <f aca="false">(IF(AND('Program Summary'!D$3="PGE",C172=C312),SUMIF('LU - Avd. Costs PT'!A$29:A$48,M172,'LU - Avd. Costs PT'!C$29:C$48),0))</f>
        <v>0</v>
      </c>
      <c r="AA172" s="341" t="n">
        <f aca="false">(IF(AND('Program Summary'!D$3="PGE",C172=C313),SUMIF('LU - Avd. Costs PT'!A$29:A$48,M172,'LU - Avd. Costs PT'!E$29:E$48),0))</f>
        <v>0</v>
      </c>
      <c r="AB172" s="341" t="n">
        <f aca="false">(IF(AND('Program Summary'!D$3="PGE",C172=C314),SUMIF('LU - Avd. Costs PT'!A$29:A$48,M172,'LU - Avd. Costs PT'!F$29:F$48),0))</f>
        <v>0</v>
      </c>
      <c r="AC172" s="341" t="n">
        <f aca="false">(IF(AND('Program Summary'!D$3="PGE",C172=C315),SUMIF('LU - Avd. Costs PT'!A$29:A$48,M172,'LU - Avd. Costs PT'!G$29:G$48),0))</f>
        <v>0</v>
      </c>
      <c r="AD172" s="341" t="n">
        <f aca="false">(IF(AND('Program Summary'!D$3="PGE",C172=C316),SUMIF('LU - Avd. Costs PT'!A$29:A$48,M172,'LU - Avd. Costs PT'!D$29:D$48),0))</f>
        <v>0</v>
      </c>
      <c r="AE172" s="343" t="n">
        <f aca="false">(IF(AND('Program Summary'!D$3="SCE",C172=C312),SUMIF('LU - Avd. Costs PT'!A$29:A$48,M172,'LU - Avd. Costs PT'!J$29:J$48),0))</f>
        <v>0</v>
      </c>
      <c r="AF172" s="341" t="n">
        <f aca="false">(IF(AND('Program Summary'!D$3="SCE",C172=C313),SUMIF('LU - Avd. Costs PT'!A$29:A$48,M172,'LU - Avd. Costs PT'!L$29:L$48),0))</f>
        <v>0</v>
      </c>
      <c r="AG172" s="341" t="n">
        <f aca="false">(IF(AND('Program Summary'!D$3="SCE",C172=C314),SUMIF('LU - Avd. Costs PT'!A$29:A$48,M172,'LU - Avd. Costs PT'!M$29:M$48),0))</f>
        <v>0</v>
      </c>
      <c r="AH172" s="341" t="n">
        <f aca="false">(IF(AND('Program Summary'!D$3="SCE",C172=C315),SUMIF('LU - Avd. Costs PT'!A$29:A$48,M172,'LU - Avd. Costs PT'!N$29:N$48),0))</f>
        <v>0</v>
      </c>
      <c r="AI172" s="341" t="n">
        <f aca="false">(IF(AND('Program Summary'!D$3="SCE",C172=C316),SUMIF('LU - Avd. Costs PT'!A$29:A$48,M172,'LU - Avd. Costs PT'!K$29:K$48),0))</f>
        <v>0</v>
      </c>
      <c r="AJ172" s="341" t="n">
        <f aca="false">(IF(AND('Program Summary'!D$3="SDGE",C172=C312),SUMIF('LU - Avd. Costs PT'!A$29:A$48,M172,'LU - Avd. Costs PT'!Q$29:Q$48),0))</f>
        <v>0</v>
      </c>
      <c r="AK172" s="341" t="n">
        <f aca="false">(IF(AND('Program Summary'!D$3="SDGE",C172=C313),SUMIF('LU - Avd. Costs PT'!A$29:A$48,M172,'LU - Avd. Costs PT'!S$29:S$48),0))</f>
        <v>0</v>
      </c>
      <c r="AL172" s="341" t="n">
        <f aca="false">(IF(AND('Program Summary'!D$3="SDGE",C172=C314),SUMIF('LU - Avd. Costs PT'!A$29:A$48,M172,'LU - Avd. Costs PT'!T$29:T$48),0))</f>
        <v>0</v>
      </c>
      <c r="AM172" s="341" t="n">
        <f aca="false">(IF(AND('Program Summary'!D$3="SDGE",C172=C315),SUMIF('LU - Avd. Costs PT'!A$29:A$48,M172,'LU - Avd. Costs PT'!U$29:U$48),0))</f>
        <v>0</v>
      </c>
      <c r="AN172" s="341" t="n">
        <f aca="false">(IF(AND('Program Summary'!D$3="SDGE",C172=C316),SUMIF('LU - Avd. Costs PT'!A$29:A$48,M172,'LU - Avd. Costs PT'!R$29:R$48),0))</f>
        <v>0</v>
      </c>
      <c r="AO172" s="341" t="n">
        <f aca="false">SUM(Z172:AN172)</f>
        <v>0</v>
      </c>
      <c r="AP172" s="343" t="n">
        <f aca="false">(IF(AND('Program Summary'!D$3="PGE",C172=C312),SUMIF('LU - Avd. Costs PT'!A$74:A$93,M172,'LU - Avd. Costs PT'!C$74:C$93),0))</f>
        <v>0</v>
      </c>
      <c r="AQ172" s="341" t="n">
        <f aca="false">(IF(AND('Program Summary'!D$3="PGE",C172=C313),SUMIF('LU - Avd. Costs PT'!A$74:A$93,M172,'LU - Avd. Costs PT'!E$74:E$93),0))</f>
        <v>0</v>
      </c>
      <c r="AR172" s="341" t="n">
        <f aca="false">(IF(AND('Program Summary'!D$3="PGE",C172=C314),SUMIF('LU - Avd. Costs PT'!A$74:A$93,M172,'LU - Avd. Costs PT'!F$74:F$93),0))</f>
        <v>0</v>
      </c>
      <c r="AS172" s="341" t="n">
        <f aca="false">(IF(AND('Program Summary'!D$3="PGE",C172=C315),SUMIF('LU - Avd. Costs PT'!A$74:A$93,M172,'LU - Avd. Costs PT'!G$74:G$93),0))</f>
        <v>0</v>
      </c>
      <c r="AT172" s="341" t="n">
        <f aca="false">(IF(AND('Program Summary'!D$3="PGE",C172=C316),SUMIF('LU - Avd. Costs PT'!A$74:A$93,M172,'LU - Avd. Costs PT'!F$74:F$93),0))</f>
        <v>0</v>
      </c>
      <c r="AU172" s="343" t="n">
        <f aca="false">(IF(AND('Program Summary'!D$3="SCG",C172=C312),SUMIF('LU - Avd. Costs PT'!A$74:A$93,M172,'LU - Avd. Costs PT'!J$74:J$93),0))</f>
        <v>0</v>
      </c>
      <c r="AV172" s="341" t="n">
        <f aca="false">(IF(AND('Program Summary'!D$3="SCG",C172=C313),SUMIF('LU - Avd. Costs PT'!A$74:A$93,M172,'LU - Avd. Costs PT'!L$74:L$93),0))</f>
        <v>0</v>
      </c>
      <c r="AW172" s="341" t="n">
        <f aca="false">(IF(AND('Program Summary'!D$3="SCG",C172=C314),SUMIF('LU - Avd. Costs PT'!A$74:A$93,M172,'LU - Avd. Costs PT'!M$74:M$93),0))</f>
        <v>0</v>
      </c>
      <c r="AX172" s="341" t="n">
        <f aca="false">(IF(AND('Program Summary'!D$3="SCG",C172=C315),SUMIF('LU - Avd. Costs PT'!A$74:A$93,M172,'LU - Avd. Costs PT'!N$74:N$93),0))</f>
        <v>0</v>
      </c>
      <c r="AY172" s="341" t="n">
        <f aca="false">(IF(AND('Program Summary'!D$3="SCG",C172=C316),SUMIF('LU - Avd. Costs PT'!A$74:A$93,M172,'LU - Avd. Costs PT'!K$74:K$93),0))</f>
        <v>0</v>
      </c>
      <c r="AZ172" s="341" t="n">
        <f aca="false">(IF(AND('Program Summary'!D$3="SDGE",C172=C312),SUMIF('LU - Avd. Costs PT'!A$74:A$93,M172,'LU - Avd. Costs PT'!Q$74:Q$93),0))</f>
        <v>0</v>
      </c>
      <c r="BA172" s="341" t="n">
        <f aca="false">(IF(AND('Program Summary'!D$3="SDGE",C172=C313),SUMIF('LU - Avd. Costs PT'!A$74:A$93,M172,'LU - Avd. Costs PT'!S$74:S$93),0))</f>
        <v>0</v>
      </c>
      <c r="BB172" s="341" t="n">
        <f aca="false">(IF(AND('Program Summary'!D$3="SDGE",C172=C314),SUMIF('LU - Avd. Costs PT'!A$74:A$93,M172,'LU - Avd. Costs PT'!T$74:T$93),0))</f>
        <v>0</v>
      </c>
      <c r="BC172" s="341" t="n">
        <f aca="false">(IF(AND('Program Summary'!D$3="SDGE",C172=C315),SUMIF('LU - Avd. Costs PT'!A$74:A$93,M172,'LU - Avd. Costs PT'!U$74:U$93),0))</f>
        <v>0</v>
      </c>
      <c r="BD172" s="341" t="n">
        <f aca="false">(IF(AND('Program Summary'!D$3="SDGE",C172=C316),SUMIF('LU - Avd. Costs PT'!A$74:A$93,M172,'LU - Avd. Costs PT'!T$74:T$93),0))</f>
        <v>0</v>
      </c>
      <c r="BE172" s="341" t="n">
        <f aca="false">SUM(AP172:BD172)</f>
        <v>0</v>
      </c>
      <c r="BF172" s="342" t="n">
        <f aca="false">E172*J172*AO172</f>
        <v>0</v>
      </c>
      <c r="BG172" s="340" t="n">
        <f aca="false">E172*K172*BE172</f>
        <v>0</v>
      </c>
      <c r="BH172" s="340" t="n">
        <f aca="false">T172*X172</f>
        <v>0</v>
      </c>
      <c r="BI172" s="340" t="n">
        <f aca="false">U172*Y172</f>
        <v>0</v>
      </c>
      <c r="BJ172" s="340" t="n">
        <f aca="false">SUMIF(BF172:BG172,"&gt;=0")</f>
        <v>0</v>
      </c>
      <c r="BK172" s="344" t="n">
        <f aca="false">SUMIF(BH172:BI172,"&gt;=0")</f>
        <v>0</v>
      </c>
    </row>
    <row r="173" s="240" customFormat="true" ht="12.75" hidden="false" customHeight="false" outlineLevel="0" collapsed="false">
      <c r="A173" s="101"/>
      <c r="B173" s="334"/>
      <c r="C173" s="353"/>
      <c r="D173" s="336"/>
      <c r="E173" s="345"/>
      <c r="F173" s="346"/>
      <c r="G173" s="347"/>
      <c r="H173" s="347"/>
      <c r="I173" s="348"/>
      <c r="J173" s="349"/>
      <c r="K173" s="349"/>
      <c r="L173" s="350"/>
      <c r="M173" s="351"/>
      <c r="N173" s="352"/>
      <c r="O173" s="337" t="n">
        <f aca="false">G173*E173</f>
        <v>0</v>
      </c>
      <c r="P173" s="338" t="n">
        <f aca="false">H173*E173</f>
        <v>0</v>
      </c>
      <c r="Q173" s="339" t="n">
        <f aca="false">E173*L173</f>
        <v>0</v>
      </c>
      <c r="R173" s="340" t="n">
        <f aca="false">(E173*L173*N173)</f>
        <v>0</v>
      </c>
      <c r="S173" s="341" t="n">
        <f aca="false">E173*I173*N173</f>
        <v>0</v>
      </c>
      <c r="T173" s="342" t="n">
        <f aca="false">E173*J173*N173</f>
        <v>0</v>
      </c>
      <c r="U173" s="341" t="n">
        <f aca="false">E173*K173*N173</f>
        <v>0</v>
      </c>
      <c r="V173" s="342" t="n">
        <f aca="false">T173*M173</f>
        <v>0</v>
      </c>
      <c r="W173" s="341" t="n">
        <f aca="false">U173*M173</f>
        <v>0</v>
      </c>
      <c r="X173" s="341" t="n">
        <f aca="false">(SUMIF('LU - Avd.  Costs TRC'!$A$28:$A$48,M173,'LU - Avd.  Costs TRC'!$F$28:$F$48))</f>
        <v>0</v>
      </c>
      <c r="Y173" s="341" t="n">
        <f aca="false">(SUMIF('LU - Avd.  Costs TRC'!$A$28:$A$48,M173,'LU - Avd.  Costs TRC'!$L$28:$L$48))</f>
        <v>0</v>
      </c>
      <c r="Z173" s="343" t="n">
        <f aca="false">(IF(AND('Program Summary'!D$3="PGE",C173=C312),SUMIF('LU - Avd. Costs PT'!A$29:A$48,M173,'LU - Avd. Costs PT'!C$29:C$48),0))</f>
        <v>0</v>
      </c>
      <c r="AA173" s="341" t="n">
        <f aca="false">(IF(AND('Program Summary'!D$3="PGE",C173=C313),SUMIF('LU - Avd. Costs PT'!A$29:A$48,M173,'LU - Avd. Costs PT'!E$29:E$48),0))</f>
        <v>0</v>
      </c>
      <c r="AB173" s="341" t="n">
        <f aca="false">(IF(AND('Program Summary'!D$3="PGE",C173=C314),SUMIF('LU - Avd. Costs PT'!A$29:A$48,M173,'LU - Avd. Costs PT'!F$29:F$48),0))</f>
        <v>0</v>
      </c>
      <c r="AC173" s="341" t="n">
        <f aca="false">(IF(AND('Program Summary'!D$3="PGE",C173=C315),SUMIF('LU - Avd. Costs PT'!A$29:A$48,M173,'LU - Avd. Costs PT'!G$29:G$48),0))</f>
        <v>0</v>
      </c>
      <c r="AD173" s="341" t="n">
        <f aca="false">(IF(AND('Program Summary'!D$3="PGE",C173=C316),SUMIF('LU - Avd. Costs PT'!A$29:A$48,M173,'LU - Avd. Costs PT'!D$29:D$48),0))</f>
        <v>0</v>
      </c>
      <c r="AE173" s="343" t="n">
        <f aca="false">(IF(AND('Program Summary'!D$3="SCE",C173=C312),SUMIF('LU - Avd. Costs PT'!A$29:A$48,M173,'LU - Avd. Costs PT'!J$29:J$48),0))</f>
        <v>0</v>
      </c>
      <c r="AF173" s="341" t="n">
        <f aca="false">(IF(AND('Program Summary'!D$3="SCE",C173=C313),SUMIF('LU - Avd. Costs PT'!A$29:A$48,M173,'LU - Avd. Costs PT'!L$29:L$48),0))</f>
        <v>0</v>
      </c>
      <c r="AG173" s="341" t="n">
        <f aca="false">(IF(AND('Program Summary'!D$3="SCE",C173=C314),SUMIF('LU - Avd. Costs PT'!A$29:A$48,M173,'LU - Avd. Costs PT'!M$29:M$48),0))</f>
        <v>0</v>
      </c>
      <c r="AH173" s="341" t="n">
        <f aca="false">(IF(AND('Program Summary'!D$3="SCE",C173=C315),SUMIF('LU - Avd. Costs PT'!A$29:A$48,M173,'LU - Avd. Costs PT'!N$29:N$48),0))</f>
        <v>0</v>
      </c>
      <c r="AI173" s="341" t="n">
        <f aca="false">(IF(AND('Program Summary'!D$3="SCE",C173=C316),SUMIF('LU - Avd. Costs PT'!A$29:A$48,M173,'LU - Avd. Costs PT'!K$29:K$48),0))</f>
        <v>0</v>
      </c>
      <c r="AJ173" s="341" t="n">
        <f aca="false">(IF(AND('Program Summary'!D$3="SDGE",C173=C312),SUMIF('LU - Avd. Costs PT'!A$29:A$48,M173,'LU - Avd. Costs PT'!Q$29:Q$48),0))</f>
        <v>0</v>
      </c>
      <c r="AK173" s="341" t="n">
        <f aca="false">(IF(AND('Program Summary'!D$3="SDGE",C173=C313),SUMIF('LU - Avd. Costs PT'!A$29:A$48,M173,'LU - Avd. Costs PT'!S$29:S$48),0))</f>
        <v>0</v>
      </c>
      <c r="AL173" s="341" t="n">
        <f aca="false">(IF(AND('Program Summary'!D$3="SDGE",C173=C314),SUMIF('LU - Avd. Costs PT'!A$29:A$48,M173,'LU - Avd. Costs PT'!T$29:T$48),0))</f>
        <v>0</v>
      </c>
      <c r="AM173" s="341" t="n">
        <f aca="false">(IF(AND('Program Summary'!D$3="SDGE",C173=C315),SUMIF('LU - Avd. Costs PT'!A$29:A$48,M173,'LU - Avd. Costs PT'!U$29:U$48),0))</f>
        <v>0</v>
      </c>
      <c r="AN173" s="341" t="n">
        <f aca="false">(IF(AND('Program Summary'!D$3="SDGE",C173=C316),SUMIF('LU - Avd. Costs PT'!A$29:A$48,M173,'LU - Avd. Costs PT'!R$29:R$48),0))</f>
        <v>0</v>
      </c>
      <c r="AO173" s="341" t="n">
        <f aca="false">SUM(Z173:AN173)</f>
        <v>0</v>
      </c>
      <c r="AP173" s="343" t="n">
        <f aca="false">(IF(AND('Program Summary'!D$3="PGE",C173=C312),SUMIF('LU - Avd. Costs PT'!A$74:A$93,M173,'LU - Avd. Costs PT'!C$74:C$93),0))</f>
        <v>0</v>
      </c>
      <c r="AQ173" s="341" t="n">
        <f aca="false">(IF(AND('Program Summary'!D$3="PGE",C173=C313),SUMIF('LU - Avd. Costs PT'!A$74:A$93,M173,'LU - Avd. Costs PT'!E$74:E$93),0))</f>
        <v>0</v>
      </c>
      <c r="AR173" s="341" t="n">
        <f aca="false">(IF(AND('Program Summary'!D$3="PGE",C173=C314),SUMIF('LU - Avd. Costs PT'!A$74:A$93,M173,'LU - Avd. Costs PT'!F$74:F$93),0))</f>
        <v>0</v>
      </c>
      <c r="AS173" s="341" t="n">
        <f aca="false">(IF(AND('Program Summary'!D$3="PGE",C173=C315),SUMIF('LU - Avd. Costs PT'!A$74:A$93,M173,'LU - Avd. Costs PT'!G$74:G$93),0))</f>
        <v>0</v>
      </c>
      <c r="AT173" s="341" t="n">
        <f aca="false">(IF(AND('Program Summary'!D$3="PGE",C173=C316),SUMIF('LU - Avd. Costs PT'!A$74:A$93,M173,'LU - Avd. Costs PT'!F$74:F$93),0))</f>
        <v>0</v>
      </c>
      <c r="AU173" s="343" t="n">
        <f aca="false">(IF(AND('Program Summary'!D$3="SCG",C173=C312),SUMIF('LU - Avd. Costs PT'!A$74:A$93,M173,'LU - Avd. Costs PT'!J$74:J$93),0))</f>
        <v>0</v>
      </c>
      <c r="AV173" s="341" t="n">
        <f aca="false">(IF(AND('Program Summary'!D$3="SCG",C173=C313),SUMIF('LU - Avd. Costs PT'!A$74:A$93,M173,'LU - Avd. Costs PT'!L$74:L$93),0))</f>
        <v>0</v>
      </c>
      <c r="AW173" s="341" t="n">
        <f aca="false">(IF(AND('Program Summary'!D$3="SCG",C173=C314),SUMIF('LU - Avd. Costs PT'!A$74:A$93,M173,'LU - Avd. Costs PT'!M$74:M$93),0))</f>
        <v>0</v>
      </c>
      <c r="AX173" s="341" t="n">
        <f aca="false">(IF(AND('Program Summary'!D$3="SCG",C173=C315),SUMIF('LU - Avd. Costs PT'!A$74:A$93,M173,'LU - Avd. Costs PT'!N$74:N$93),0))</f>
        <v>0</v>
      </c>
      <c r="AY173" s="341" t="n">
        <f aca="false">(IF(AND('Program Summary'!D$3="SCG",C173=C316),SUMIF('LU - Avd. Costs PT'!A$74:A$93,M173,'LU - Avd. Costs PT'!K$74:K$93),0))</f>
        <v>0</v>
      </c>
      <c r="AZ173" s="341" t="n">
        <f aca="false">(IF(AND('Program Summary'!D$3="SDGE",C173=C312),SUMIF('LU - Avd. Costs PT'!A$74:A$93,M173,'LU - Avd. Costs PT'!Q$74:Q$93),0))</f>
        <v>0</v>
      </c>
      <c r="BA173" s="341" t="n">
        <f aca="false">(IF(AND('Program Summary'!D$3="SDGE",C173=C313),SUMIF('LU - Avd. Costs PT'!A$74:A$93,M173,'LU - Avd. Costs PT'!S$74:S$93),0))</f>
        <v>0</v>
      </c>
      <c r="BB173" s="341" t="n">
        <f aca="false">(IF(AND('Program Summary'!D$3="SDGE",C173=C314),SUMIF('LU - Avd. Costs PT'!A$74:A$93,M173,'LU - Avd. Costs PT'!T$74:T$93),0))</f>
        <v>0</v>
      </c>
      <c r="BC173" s="341" t="n">
        <f aca="false">(IF(AND('Program Summary'!D$3="SDGE",C173=C315),SUMIF('LU - Avd. Costs PT'!A$74:A$93,M173,'LU - Avd. Costs PT'!U$74:U$93),0))</f>
        <v>0</v>
      </c>
      <c r="BD173" s="341" t="n">
        <f aca="false">(IF(AND('Program Summary'!D$3="SDGE",C173=C316),SUMIF('LU - Avd. Costs PT'!A$74:A$93,M173,'LU - Avd. Costs PT'!T$74:T$93),0))</f>
        <v>0</v>
      </c>
      <c r="BE173" s="341" t="n">
        <f aca="false">SUM(AP173:BD173)</f>
        <v>0</v>
      </c>
      <c r="BF173" s="342" t="n">
        <f aca="false">E173*J173*AO173</f>
        <v>0</v>
      </c>
      <c r="BG173" s="340" t="n">
        <f aca="false">E173*K173*BE173</f>
        <v>0</v>
      </c>
      <c r="BH173" s="340" t="n">
        <f aca="false">T173*X173</f>
        <v>0</v>
      </c>
      <c r="BI173" s="340" t="n">
        <f aca="false">U173*Y173</f>
        <v>0</v>
      </c>
      <c r="BJ173" s="340" t="n">
        <f aca="false">SUMIF(BF173:BG173,"&gt;=0")</f>
        <v>0</v>
      </c>
      <c r="BK173" s="344" t="n">
        <f aca="false">SUMIF(BH173:BI173,"&gt;=0")</f>
        <v>0</v>
      </c>
    </row>
    <row r="174" s="240" customFormat="true" ht="12.75" hidden="false" customHeight="false" outlineLevel="0" collapsed="false">
      <c r="A174" s="101"/>
      <c r="B174" s="334"/>
      <c r="C174" s="353"/>
      <c r="D174" s="336"/>
      <c r="E174" s="345"/>
      <c r="F174" s="346"/>
      <c r="G174" s="347"/>
      <c r="H174" s="347"/>
      <c r="I174" s="348"/>
      <c r="J174" s="349"/>
      <c r="K174" s="349"/>
      <c r="L174" s="350"/>
      <c r="M174" s="351"/>
      <c r="N174" s="352"/>
      <c r="O174" s="337" t="n">
        <f aca="false">G174*E174</f>
        <v>0</v>
      </c>
      <c r="P174" s="338" t="n">
        <f aca="false">H174*E174</f>
        <v>0</v>
      </c>
      <c r="Q174" s="339" t="n">
        <f aca="false">E174*L174</f>
        <v>0</v>
      </c>
      <c r="R174" s="340" t="n">
        <f aca="false">(E174*L174*N174)</f>
        <v>0</v>
      </c>
      <c r="S174" s="341" t="n">
        <f aca="false">E174*I174*N174</f>
        <v>0</v>
      </c>
      <c r="T174" s="342" t="n">
        <f aca="false">E174*J174*N174</f>
        <v>0</v>
      </c>
      <c r="U174" s="341" t="n">
        <f aca="false">E174*K174*N174</f>
        <v>0</v>
      </c>
      <c r="V174" s="342" t="n">
        <f aca="false">T174*M174</f>
        <v>0</v>
      </c>
      <c r="W174" s="341" t="n">
        <f aca="false">U174*M174</f>
        <v>0</v>
      </c>
      <c r="X174" s="341" t="n">
        <f aca="false">(SUMIF('LU - Avd.  Costs TRC'!$A$28:$A$48,M174,'LU - Avd.  Costs TRC'!$F$28:$F$48))</f>
        <v>0</v>
      </c>
      <c r="Y174" s="341" t="n">
        <f aca="false">(SUMIF('LU - Avd.  Costs TRC'!$A$28:$A$48,M174,'LU - Avd.  Costs TRC'!$L$28:$L$48))</f>
        <v>0</v>
      </c>
      <c r="Z174" s="343" t="n">
        <f aca="false">(IF(AND('Program Summary'!D$3="PGE",C174=C312),SUMIF('LU - Avd. Costs PT'!A$29:A$48,M174,'LU - Avd. Costs PT'!C$29:C$48),0))</f>
        <v>0</v>
      </c>
      <c r="AA174" s="341" t="n">
        <f aca="false">(IF(AND('Program Summary'!D$3="PGE",C174=C313),SUMIF('LU - Avd. Costs PT'!A$29:A$48,M174,'LU - Avd. Costs PT'!E$29:E$48),0))</f>
        <v>0</v>
      </c>
      <c r="AB174" s="341" t="n">
        <f aca="false">(IF(AND('Program Summary'!D$3="PGE",C174=C314),SUMIF('LU - Avd. Costs PT'!A$29:A$48,M174,'LU - Avd. Costs PT'!F$29:F$48),0))</f>
        <v>0</v>
      </c>
      <c r="AC174" s="341" t="n">
        <f aca="false">(IF(AND('Program Summary'!D$3="PGE",C174=C315),SUMIF('LU - Avd. Costs PT'!A$29:A$48,M174,'LU - Avd. Costs PT'!G$29:G$48),0))</f>
        <v>0</v>
      </c>
      <c r="AD174" s="341" t="n">
        <f aca="false">(IF(AND('Program Summary'!D$3="PGE",C174=C316),SUMIF('LU - Avd. Costs PT'!A$29:A$48,M174,'LU - Avd. Costs PT'!D$29:D$48),0))</f>
        <v>0</v>
      </c>
      <c r="AE174" s="343" t="n">
        <f aca="false">(IF(AND('Program Summary'!D$3="SCE",C174=C312),SUMIF('LU - Avd. Costs PT'!A$29:A$48,M174,'LU - Avd. Costs PT'!J$29:J$48),0))</f>
        <v>0</v>
      </c>
      <c r="AF174" s="341" t="n">
        <f aca="false">(IF(AND('Program Summary'!D$3="SCE",C174=C313),SUMIF('LU - Avd. Costs PT'!A$29:A$48,M174,'LU - Avd. Costs PT'!L$29:L$48),0))</f>
        <v>0</v>
      </c>
      <c r="AG174" s="341" t="n">
        <f aca="false">(IF(AND('Program Summary'!D$3="SCE",C174=C314),SUMIF('LU - Avd. Costs PT'!A$29:A$48,M174,'LU - Avd. Costs PT'!M$29:M$48),0))</f>
        <v>0</v>
      </c>
      <c r="AH174" s="341" t="n">
        <f aca="false">(IF(AND('Program Summary'!D$3="SCE",C174=C315),SUMIF('LU - Avd. Costs PT'!A$29:A$48,M174,'LU - Avd. Costs PT'!N$29:N$48),0))</f>
        <v>0</v>
      </c>
      <c r="AI174" s="341" t="n">
        <f aca="false">(IF(AND('Program Summary'!D$3="SCE",C174=C316),SUMIF('LU - Avd. Costs PT'!A$29:A$48,M174,'LU - Avd. Costs PT'!K$29:K$48),0))</f>
        <v>0</v>
      </c>
      <c r="AJ174" s="341" t="n">
        <f aca="false">(IF(AND('Program Summary'!D$3="SDGE",C174=C312),SUMIF('LU - Avd. Costs PT'!A$29:A$48,M174,'LU - Avd. Costs PT'!Q$29:Q$48),0))</f>
        <v>0</v>
      </c>
      <c r="AK174" s="341" t="n">
        <f aca="false">(IF(AND('Program Summary'!D$3="SDGE",C174=C313),SUMIF('LU - Avd. Costs PT'!A$29:A$48,M174,'LU - Avd. Costs PT'!S$29:S$48),0))</f>
        <v>0</v>
      </c>
      <c r="AL174" s="341" t="n">
        <f aca="false">(IF(AND('Program Summary'!D$3="SDGE",C174=C314),SUMIF('LU - Avd. Costs PT'!A$29:A$48,M174,'LU - Avd. Costs PT'!T$29:T$48),0))</f>
        <v>0</v>
      </c>
      <c r="AM174" s="341" t="n">
        <f aca="false">(IF(AND('Program Summary'!D$3="SDGE",C174=C315),SUMIF('LU - Avd. Costs PT'!A$29:A$48,M174,'LU - Avd. Costs PT'!U$29:U$48),0))</f>
        <v>0</v>
      </c>
      <c r="AN174" s="341" t="n">
        <f aca="false">(IF(AND('Program Summary'!D$3="SDGE",C174=C316),SUMIF('LU - Avd. Costs PT'!A$29:A$48,M174,'LU - Avd. Costs PT'!R$29:R$48),0))</f>
        <v>0</v>
      </c>
      <c r="AO174" s="341" t="n">
        <f aca="false">SUM(Z174:AN174)</f>
        <v>0</v>
      </c>
      <c r="AP174" s="343" t="n">
        <f aca="false">(IF(AND('Program Summary'!D$3="PGE",C174=C312),SUMIF('LU - Avd. Costs PT'!A$74:A$93,M174,'LU - Avd. Costs PT'!C$74:C$93),0))</f>
        <v>0</v>
      </c>
      <c r="AQ174" s="341" t="n">
        <f aca="false">(IF(AND('Program Summary'!D$3="PGE",C174=C313),SUMIF('LU - Avd. Costs PT'!A$74:A$93,M174,'LU - Avd. Costs PT'!E$74:E$93),0))</f>
        <v>0</v>
      </c>
      <c r="AR174" s="341" t="n">
        <f aca="false">(IF(AND('Program Summary'!D$3="PGE",C174=C314),SUMIF('LU - Avd. Costs PT'!A$74:A$93,M174,'LU - Avd. Costs PT'!F$74:F$93),0))</f>
        <v>0</v>
      </c>
      <c r="AS174" s="341" t="n">
        <f aca="false">(IF(AND('Program Summary'!D$3="PGE",C174=C315),SUMIF('LU - Avd. Costs PT'!A$74:A$93,M174,'LU - Avd. Costs PT'!G$74:G$93),0))</f>
        <v>0</v>
      </c>
      <c r="AT174" s="341" t="n">
        <f aca="false">(IF(AND('Program Summary'!D$3="PGE",C174=C316),SUMIF('LU - Avd. Costs PT'!A$74:A$93,M174,'LU - Avd. Costs PT'!F$74:F$93),0))</f>
        <v>0</v>
      </c>
      <c r="AU174" s="343" t="n">
        <f aca="false">(IF(AND('Program Summary'!D$3="SCG",C174=C312),SUMIF('LU - Avd. Costs PT'!A$74:A$93,M174,'LU - Avd. Costs PT'!J$74:J$93),0))</f>
        <v>0</v>
      </c>
      <c r="AV174" s="341" t="n">
        <f aca="false">(IF(AND('Program Summary'!D$3="SCG",C174=C313),SUMIF('LU - Avd. Costs PT'!A$74:A$93,M174,'LU - Avd. Costs PT'!L$74:L$93),0))</f>
        <v>0</v>
      </c>
      <c r="AW174" s="341" t="n">
        <f aca="false">(IF(AND('Program Summary'!D$3="SCG",C174=C314),SUMIF('LU - Avd. Costs PT'!A$74:A$93,M174,'LU - Avd. Costs PT'!M$74:M$93),0))</f>
        <v>0</v>
      </c>
      <c r="AX174" s="341" t="n">
        <f aca="false">(IF(AND('Program Summary'!D$3="SCG",C174=C315),SUMIF('LU - Avd. Costs PT'!A$74:A$93,M174,'LU - Avd. Costs PT'!N$74:N$93),0))</f>
        <v>0</v>
      </c>
      <c r="AY174" s="341" t="n">
        <f aca="false">(IF(AND('Program Summary'!D$3="SCG",C174=C316),SUMIF('LU - Avd. Costs PT'!A$74:A$93,M174,'LU - Avd. Costs PT'!K$74:K$93),0))</f>
        <v>0</v>
      </c>
      <c r="AZ174" s="341" t="n">
        <f aca="false">(IF(AND('Program Summary'!D$3="SDGE",C174=C312),SUMIF('LU - Avd. Costs PT'!A$74:A$93,M174,'LU - Avd. Costs PT'!Q$74:Q$93),0))</f>
        <v>0</v>
      </c>
      <c r="BA174" s="341" t="n">
        <f aca="false">(IF(AND('Program Summary'!D$3="SDGE",C174=C313),SUMIF('LU - Avd. Costs PT'!A$74:A$93,M174,'LU - Avd. Costs PT'!S$74:S$93),0))</f>
        <v>0</v>
      </c>
      <c r="BB174" s="341" t="n">
        <f aca="false">(IF(AND('Program Summary'!D$3="SDGE",C174=C314),SUMIF('LU - Avd. Costs PT'!A$74:A$93,M174,'LU - Avd. Costs PT'!T$74:T$93),0))</f>
        <v>0</v>
      </c>
      <c r="BC174" s="341" t="n">
        <f aca="false">(IF(AND('Program Summary'!D$3="SDGE",C174=C315),SUMIF('LU - Avd. Costs PT'!A$74:A$93,M174,'LU - Avd. Costs PT'!U$74:U$93),0))</f>
        <v>0</v>
      </c>
      <c r="BD174" s="341" t="n">
        <f aca="false">(IF(AND('Program Summary'!D$3="SDGE",C174=C316),SUMIF('LU - Avd. Costs PT'!A$74:A$93,M174,'LU - Avd. Costs PT'!T$74:T$93),0))</f>
        <v>0</v>
      </c>
      <c r="BE174" s="341" t="n">
        <f aca="false">SUM(AP174:BD174)</f>
        <v>0</v>
      </c>
      <c r="BF174" s="342" t="n">
        <f aca="false">E174*J174*AO174</f>
        <v>0</v>
      </c>
      <c r="BG174" s="340" t="n">
        <f aca="false">E174*K174*BE174</f>
        <v>0</v>
      </c>
      <c r="BH174" s="340" t="n">
        <f aca="false">T174*X174</f>
        <v>0</v>
      </c>
      <c r="BI174" s="340" t="n">
        <f aca="false">U174*Y174</f>
        <v>0</v>
      </c>
      <c r="BJ174" s="340" t="n">
        <f aca="false">SUMIF(BF174:BG174,"&gt;=0")</f>
        <v>0</v>
      </c>
      <c r="BK174" s="344" t="n">
        <f aca="false">SUMIF(BH174:BI174,"&gt;=0")</f>
        <v>0</v>
      </c>
    </row>
    <row r="175" s="240" customFormat="true" ht="12.75" hidden="false" customHeight="false" outlineLevel="0" collapsed="false">
      <c r="A175" s="101"/>
      <c r="B175" s="334"/>
      <c r="C175" s="353"/>
      <c r="D175" s="336"/>
      <c r="E175" s="345"/>
      <c r="F175" s="346"/>
      <c r="G175" s="347"/>
      <c r="H175" s="347"/>
      <c r="I175" s="348"/>
      <c r="J175" s="349"/>
      <c r="K175" s="349"/>
      <c r="L175" s="350"/>
      <c r="M175" s="351"/>
      <c r="N175" s="352"/>
      <c r="O175" s="337" t="n">
        <f aca="false">G175*E175</f>
        <v>0</v>
      </c>
      <c r="P175" s="338" t="n">
        <f aca="false">H175*E175</f>
        <v>0</v>
      </c>
      <c r="Q175" s="339" t="n">
        <f aca="false">E175*L175</f>
        <v>0</v>
      </c>
      <c r="R175" s="340" t="n">
        <f aca="false">(E175*L175*N175)</f>
        <v>0</v>
      </c>
      <c r="S175" s="341" t="n">
        <f aca="false">E175*I175*N175</f>
        <v>0</v>
      </c>
      <c r="T175" s="342" t="n">
        <f aca="false">E175*J175*N175</f>
        <v>0</v>
      </c>
      <c r="U175" s="341" t="n">
        <f aca="false">E175*K175*N175</f>
        <v>0</v>
      </c>
      <c r="V175" s="342" t="n">
        <f aca="false">T175*M175</f>
        <v>0</v>
      </c>
      <c r="W175" s="341" t="n">
        <f aca="false">U175*M175</f>
        <v>0</v>
      </c>
      <c r="X175" s="341" t="n">
        <f aca="false">(SUMIF('LU - Avd.  Costs TRC'!$A$28:$A$48,M175,'LU - Avd.  Costs TRC'!$F$28:$F$48))</f>
        <v>0</v>
      </c>
      <c r="Y175" s="341" t="n">
        <f aca="false">(SUMIF('LU - Avd.  Costs TRC'!$A$28:$A$48,M175,'LU - Avd.  Costs TRC'!$L$28:$L$48))</f>
        <v>0</v>
      </c>
      <c r="Z175" s="343" t="n">
        <f aca="false">(IF(AND('Program Summary'!D$3="PGE",C175=C312),SUMIF('LU - Avd. Costs PT'!A$29:A$48,M175,'LU - Avd. Costs PT'!C$29:C$48),0))</f>
        <v>0</v>
      </c>
      <c r="AA175" s="341" t="n">
        <f aca="false">(IF(AND('Program Summary'!D$3="PGE",C175=C313),SUMIF('LU - Avd. Costs PT'!A$29:A$48,M175,'LU - Avd. Costs PT'!E$29:E$48),0))</f>
        <v>0</v>
      </c>
      <c r="AB175" s="341" t="n">
        <f aca="false">(IF(AND('Program Summary'!D$3="PGE",C175=C314),SUMIF('LU - Avd. Costs PT'!A$29:A$48,M175,'LU - Avd. Costs PT'!F$29:F$48),0))</f>
        <v>0</v>
      </c>
      <c r="AC175" s="341" t="n">
        <f aca="false">(IF(AND('Program Summary'!D$3="PGE",C175=C315),SUMIF('LU - Avd. Costs PT'!A$29:A$48,M175,'LU - Avd. Costs PT'!G$29:G$48),0))</f>
        <v>0</v>
      </c>
      <c r="AD175" s="341" t="n">
        <f aca="false">(IF(AND('Program Summary'!D$3="PGE",C175=C316),SUMIF('LU - Avd. Costs PT'!A$29:A$48,M175,'LU - Avd. Costs PT'!D$29:D$48),0))</f>
        <v>0</v>
      </c>
      <c r="AE175" s="343" t="n">
        <f aca="false">(IF(AND('Program Summary'!D$3="SCE",C175=C312),SUMIF('LU - Avd. Costs PT'!A$29:A$48,M175,'LU - Avd. Costs PT'!J$29:J$48),0))</f>
        <v>0</v>
      </c>
      <c r="AF175" s="341" t="n">
        <f aca="false">(IF(AND('Program Summary'!D$3="SCE",C175=C313),SUMIF('LU - Avd. Costs PT'!A$29:A$48,M175,'LU - Avd. Costs PT'!L$29:L$48),0))</f>
        <v>0</v>
      </c>
      <c r="AG175" s="341" t="n">
        <f aca="false">(IF(AND('Program Summary'!D$3="SCE",C175=C314),SUMIF('LU - Avd. Costs PT'!A$29:A$48,M175,'LU - Avd. Costs PT'!M$29:M$48),0))</f>
        <v>0</v>
      </c>
      <c r="AH175" s="341" t="n">
        <f aca="false">(IF(AND('Program Summary'!D$3="SCE",C175=C315),SUMIF('LU - Avd. Costs PT'!A$29:A$48,M175,'LU - Avd. Costs PT'!N$29:N$48),0))</f>
        <v>0</v>
      </c>
      <c r="AI175" s="341" t="n">
        <f aca="false">(IF(AND('Program Summary'!D$3="SCE",C175=C316),SUMIF('LU - Avd. Costs PT'!A$29:A$48,M175,'LU - Avd. Costs PT'!K$29:K$48),0))</f>
        <v>0</v>
      </c>
      <c r="AJ175" s="341" t="n">
        <f aca="false">(IF(AND('Program Summary'!D$3="SDGE",C175=C312),SUMIF('LU - Avd. Costs PT'!A$29:A$48,M175,'LU - Avd. Costs PT'!Q$29:Q$48),0))</f>
        <v>0</v>
      </c>
      <c r="AK175" s="341" t="n">
        <f aca="false">(IF(AND('Program Summary'!D$3="SDGE",C175=C313),SUMIF('LU - Avd. Costs PT'!A$29:A$48,M175,'LU - Avd. Costs PT'!S$29:S$48),0))</f>
        <v>0</v>
      </c>
      <c r="AL175" s="341" t="n">
        <f aca="false">(IF(AND('Program Summary'!D$3="SDGE",C175=C314),SUMIF('LU - Avd. Costs PT'!A$29:A$48,M175,'LU - Avd. Costs PT'!T$29:T$48),0))</f>
        <v>0</v>
      </c>
      <c r="AM175" s="341" t="n">
        <f aca="false">(IF(AND('Program Summary'!D$3="SDGE",C175=C315),SUMIF('LU - Avd. Costs PT'!A$29:A$48,M175,'LU - Avd. Costs PT'!U$29:U$48),0))</f>
        <v>0</v>
      </c>
      <c r="AN175" s="341" t="n">
        <f aca="false">(IF(AND('Program Summary'!D$3="SDGE",C175=C316),SUMIF('LU - Avd. Costs PT'!A$29:A$48,M175,'LU - Avd. Costs PT'!R$29:R$48),0))</f>
        <v>0</v>
      </c>
      <c r="AO175" s="341" t="n">
        <f aca="false">SUM(Z175:AN175)</f>
        <v>0</v>
      </c>
      <c r="AP175" s="343" t="n">
        <f aca="false">(IF(AND('Program Summary'!D$3="PGE",C175=C312),SUMIF('LU - Avd. Costs PT'!A$74:A$93,M175,'LU - Avd. Costs PT'!C$74:C$93),0))</f>
        <v>0</v>
      </c>
      <c r="AQ175" s="341" t="n">
        <f aca="false">(IF(AND('Program Summary'!D$3="PGE",C175=C313),SUMIF('LU - Avd. Costs PT'!A$74:A$93,M175,'LU - Avd. Costs PT'!E$74:E$93),0))</f>
        <v>0</v>
      </c>
      <c r="AR175" s="341" t="n">
        <f aca="false">(IF(AND('Program Summary'!D$3="PGE",C175=C314),SUMIF('LU - Avd. Costs PT'!A$74:A$93,M175,'LU - Avd. Costs PT'!F$74:F$93),0))</f>
        <v>0</v>
      </c>
      <c r="AS175" s="341" t="n">
        <f aca="false">(IF(AND('Program Summary'!D$3="PGE",C175=C315),SUMIF('LU - Avd. Costs PT'!A$74:A$93,M175,'LU - Avd. Costs PT'!G$74:G$93),0))</f>
        <v>0</v>
      </c>
      <c r="AT175" s="341" t="n">
        <f aca="false">(IF(AND('Program Summary'!D$3="PGE",C175=C316),SUMIF('LU - Avd. Costs PT'!A$74:A$93,M175,'LU - Avd. Costs PT'!F$74:F$93),0))</f>
        <v>0</v>
      </c>
      <c r="AU175" s="343" t="n">
        <f aca="false">(IF(AND('Program Summary'!D$3="SCG",C175=C312),SUMIF('LU - Avd. Costs PT'!A$74:A$93,M175,'LU - Avd. Costs PT'!J$74:J$93),0))</f>
        <v>0</v>
      </c>
      <c r="AV175" s="341" t="n">
        <f aca="false">(IF(AND('Program Summary'!D$3="SCG",C175=C313),SUMIF('LU - Avd. Costs PT'!A$74:A$93,M175,'LU - Avd. Costs PT'!L$74:L$93),0))</f>
        <v>0</v>
      </c>
      <c r="AW175" s="341" t="n">
        <f aca="false">(IF(AND('Program Summary'!D$3="SCG",C175=C314),SUMIF('LU - Avd. Costs PT'!A$74:A$93,M175,'LU - Avd. Costs PT'!M$74:M$93),0))</f>
        <v>0</v>
      </c>
      <c r="AX175" s="341" t="n">
        <f aca="false">(IF(AND('Program Summary'!D$3="SCG",C175=C315),SUMIF('LU - Avd. Costs PT'!A$74:A$93,M175,'LU - Avd. Costs PT'!N$74:N$93),0))</f>
        <v>0</v>
      </c>
      <c r="AY175" s="341" t="n">
        <f aca="false">(IF(AND('Program Summary'!D$3="SCG",C175=C316),SUMIF('LU - Avd. Costs PT'!A$74:A$93,M175,'LU - Avd. Costs PT'!K$74:K$93),0))</f>
        <v>0</v>
      </c>
      <c r="AZ175" s="341" t="n">
        <f aca="false">(IF(AND('Program Summary'!D$3="SDGE",C175=C312),SUMIF('LU - Avd. Costs PT'!A$74:A$93,M175,'LU - Avd. Costs PT'!Q$74:Q$93),0))</f>
        <v>0</v>
      </c>
      <c r="BA175" s="341" t="n">
        <f aca="false">(IF(AND('Program Summary'!D$3="SDGE",C175=C313),SUMIF('LU - Avd. Costs PT'!A$74:A$93,M175,'LU - Avd. Costs PT'!S$74:S$93),0))</f>
        <v>0</v>
      </c>
      <c r="BB175" s="341" t="n">
        <f aca="false">(IF(AND('Program Summary'!D$3="SDGE",C175=C314),SUMIF('LU - Avd. Costs PT'!A$74:A$93,M175,'LU - Avd. Costs PT'!T$74:T$93),0))</f>
        <v>0</v>
      </c>
      <c r="BC175" s="341" t="n">
        <f aca="false">(IF(AND('Program Summary'!D$3="SDGE",C175=C315),SUMIF('LU - Avd. Costs PT'!A$74:A$93,M175,'LU - Avd. Costs PT'!U$74:U$93),0))</f>
        <v>0</v>
      </c>
      <c r="BD175" s="341" t="n">
        <f aca="false">(IF(AND('Program Summary'!D$3="SDGE",C175=C316),SUMIF('LU - Avd. Costs PT'!A$74:A$93,M175,'LU - Avd. Costs PT'!T$74:T$93),0))</f>
        <v>0</v>
      </c>
      <c r="BE175" s="341" t="n">
        <f aca="false">SUM(AP175:BD175)</f>
        <v>0</v>
      </c>
      <c r="BF175" s="342" t="n">
        <f aca="false">E175*J175*AO175</f>
        <v>0</v>
      </c>
      <c r="BG175" s="340" t="n">
        <f aca="false">E175*K175*BE175</f>
        <v>0</v>
      </c>
      <c r="BH175" s="340" t="n">
        <f aca="false">T175*X175</f>
        <v>0</v>
      </c>
      <c r="BI175" s="340" t="n">
        <f aca="false">U175*Y175</f>
        <v>0</v>
      </c>
      <c r="BJ175" s="340" t="n">
        <f aca="false">SUMIF(BF175:BG175,"&gt;=0")</f>
        <v>0</v>
      </c>
      <c r="BK175" s="344" t="n">
        <f aca="false">SUMIF(BH175:BI175,"&gt;=0")</f>
        <v>0</v>
      </c>
    </row>
    <row r="176" s="240" customFormat="true" ht="12.75" hidden="false" customHeight="false" outlineLevel="0" collapsed="false">
      <c r="A176" s="101"/>
      <c r="B176" s="334"/>
      <c r="C176" s="353"/>
      <c r="D176" s="336"/>
      <c r="E176" s="345"/>
      <c r="F176" s="346"/>
      <c r="G176" s="347"/>
      <c r="H176" s="347"/>
      <c r="I176" s="348"/>
      <c r="J176" s="349"/>
      <c r="K176" s="349"/>
      <c r="L176" s="350"/>
      <c r="M176" s="351"/>
      <c r="N176" s="352"/>
      <c r="O176" s="337" t="n">
        <f aca="false">G176*E176</f>
        <v>0</v>
      </c>
      <c r="P176" s="338" t="n">
        <f aca="false">H176*E176</f>
        <v>0</v>
      </c>
      <c r="Q176" s="339" t="n">
        <f aca="false">E176*L176</f>
        <v>0</v>
      </c>
      <c r="R176" s="340" t="n">
        <f aca="false">(E176*L176*N176)</f>
        <v>0</v>
      </c>
      <c r="S176" s="341" t="n">
        <f aca="false">E176*I176*N176</f>
        <v>0</v>
      </c>
      <c r="T176" s="342" t="n">
        <f aca="false">E176*J176*N176</f>
        <v>0</v>
      </c>
      <c r="U176" s="341" t="n">
        <f aca="false">E176*K176*N176</f>
        <v>0</v>
      </c>
      <c r="V176" s="342" t="n">
        <f aca="false">T176*M176</f>
        <v>0</v>
      </c>
      <c r="W176" s="341" t="n">
        <f aca="false">U176*M176</f>
        <v>0</v>
      </c>
      <c r="X176" s="341" t="n">
        <f aca="false">(SUMIF('LU - Avd.  Costs TRC'!$A$28:$A$48,M176,'LU - Avd.  Costs TRC'!$F$28:$F$48))</f>
        <v>0</v>
      </c>
      <c r="Y176" s="341" t="n">
        <f aca="false">(SUMIF('LU - Avd.  Costs TRC'!$A$28:$A$48,M176,'LU - Avd.  Costs TRC'!$L$28:$L$48))</f>
        <v>0</v>
      </c>
      <c r="Z176" s="343" t="n">
        <f aca="false">(IF(AND('Program Summary'!D$3="PGE",C176=C312),SUMIF('LU - Avd. Costs PT'!A$29:A$48,M176,'LU - Avd. Costs PT'!C$29:C$48),0))</f>
        <v>0</v>
      </c>
      <c r="AA176" s="341" t="n">
        <f aca="false">(IF(AND('Program Summary'!D$3="PGE",C176=C313),SUMIF('LU - Avd. Costs PT'!A$29:A$48,M176,'LU - Avd. Costs PT'!E$29:E$48),0))</f>
        <v>0</v>
      </c>
      <c r="AB176" s="341" t="n">
        <f aca="false">(IF(AND('Program Summary'!D$3="PGE",C176=C314),SUMIF('LU - Avd. Costs PT'!A$29:A$48,M176,'LU - Avd. Costs PT'!F$29:F$48),0))</f>
        <v>0</v>
      </c>
      <c r="AC176" s="341" t="n">
        <f aca="false">(IF(AND('Program Summary'!D$3="PGE",C176=C315),SUMIF('LU - Avd. Costs PT'!A$29:A$48,M176,'LU - Avd. Costs PT'!G$29:G$48),0))</f>
        <v>0</v>
      </c>
      <c r="AD176" s="341" t="n">
        <f aca="false">(IF(AND('Program Summary'!D$3="PGE",C176=C316),SUMIF('LU - Avd. Costs PT'!A$29:A$48,M176,'LU - Avd. Costs PT'!D$29:D$48),0))</f>
        <v>0</v>
      </c>
      <c r="AE176" s="343" t="n">
        <f aca="false">(IF(AND('Program Summary'!D$3="SCE",C176=C312),SUMIF('LU - Avd. Costs PT'!A$29:A$48,M176,'LU - Avd. Costs PT'!J$29:J$48),0))</f>
        <v>0</v>
      </c>
      <c r="AF176" s="341" t="n">
        <f aca="false">(IF(AND('Program Summary'!D$3="SCE",C176=C313),SUMIF('LU - Avd. Costs PT'!A$29:A$48,M176,'LU - Avd. Costs PT'!L$29:L$48),0))</f>
        <v>0</v>
      </c>
      <c r="AG176" s="341" t="n">
        <f aca="false">(IF(AND('Program Summary'!D$3="SCE",C176=C314),SUMIF('LU - Avd. Costs PT'!A$29:A$48,M176,'LU - Avd. Costs PT'!M$29:M$48),0))</f>
        <v>0</v>
      </c>
      <c r="AH176" s="341" t="n">
        <f aca="false">(IF(AND('Program Summary'!D$3="SCE",C176=C315),SUMIF('LU - Avd. Costs PT'!A$29:A$48,M176,'LU - Avd. Costs PT'!N$29:N$48),0))</f>
        <v>0</v>
      </c>
      <c r="AI176" s="341" t="n">
        <f aca="false">(IF(AND('Program Summary'!D$3="SCE",C176=C316),SUMIF('LU - Avd. Costs PT'!A$29:A$48,M176,'LU - Avd. Costs PT'!K$29:K$48),0))</f>
        <v>0</v>
      </c>
      <c r="AJ176" s="341" t="n">
        <f aca="false">(IF(AND('Program Summary'!D$3="SDGE",C176=C312),SUMIF('LU - Avd. Costs PT'!A$29:A$48,M176,'LU - Avd. Costs PT'!Q$29:Q$48),0))</f>
        <v>0</v>
      </c>
      <c r="AK176" s="341" t="n">
        <f aca="false">(IF(AND('Program Summary'!D$3="SDGE",C176=C313),SUMIF('LU - Avd. Costs PT'!A$29:A$48,M176,'LU - Avd. Costs PT'!S$29:S$48),0))</f>
        <v>0</v>
      </c>
      <c r="AL176" s="341" t="n">
        <f aca="false">(IF(AND('Program Summary'!D$3="SDGE",C176=C314),SUMIF('LU - Avd. Costs PT'!A$29:A$48,M176,'LU - Avd. Costs PT'!T$29:T$48),0))</f>
        <v>0</v>
      </c>
      <c r="AM176" s="341" t="n">
        <f aca="false">(IF(AND('Program Summary'!D$3="SDGE",C176=C315),SUMIF('LU - Avd. Costs PT'!A$29:A$48,M176,'LU - Avd. Costs PT'!U$29:U$48),0))</f>
        <v>0</v>
      </c>
      <c r="AN176" s="341" t="n">
        <f aca="false">(IF(AND('Program Summary'!D$3="SDGE",C176=C316),SUMIF('LU - Avd. Costs PT'!A$29:A$48,M176,'LU - Avd. Costs PT'!R$29:R$48),0))</f>
        <v>0</v>
      </c>
      <c r="AO176" s="341" t="n">
        <f aca="false">SUM(Z176:AN176)</f>
        <v>0</v>
      </c>
      <c r="AP176" s="343" t="n">
        <f aca="false">(IF(AND('Program Summary'!D$3="PGE",C176=C312),SUMIF('LU - Avd. Costs PT'!A$74:A$93,M176,'LU - Avd. Costs PT'!C$74:C$93),0))</f>
        <v>0</v>
      </c>
      <c r="AQ176" s="341" t="n">
        <f aca="false">(IF(AND('Program Summary'!D$3="PGE",C176=C313),SUMIF('LU - Avd. Costs PT'!A$74:A$93,M176,'LU - Avd. Costs PT'!E$74:E$93),0))</f>
        <v>0</v>
      </c>
      <c r="AR176" s="341" t="n">
        <f aca="false">(IF(AND('Program Summary'!D$3="PGE",C176=C314),SUMIF('LU - Avd. Costs PT'!A$74:A$93,M176,'LU - Avd. Costs PT'!F$74:F$93),0))</f>
        <v>0</v>
      </c>
      <c r="AS176" s="341" t="n">
        <f aca="false">(IF(AND('Program Summary'!D$3="PGE",C176=C315),SUMIF('LU - Avd. Costs PT'!A$74:A$93,M176,'LU - Avd. Costs PT'!G$74:G$93),0))</f>
        <v>0</v>
      </c>
      <c r="AT176" s="341" t="n">
        <f aca="false">(IF(AND('Program Summary'!D$3="PGE",C176=C316),SUMIF('LU - Avd. Costs PT'!A$74:A$93,M176,'LU - Avd. Costs PT'!F$74:F$93),0))</f>
        <v>0</v>
      </c>
      <c r="AU176" s="343" t="n">
        <f aca="false">(IF(AND('Program Summary'!D$3="SCG",C176=C312),SUMIF('LU - Avd. Costs PT'!A$74:A$93,M176,'LU - Avd. Costs PT'!J$74:J$93),0))</f>
        <v>0</v>
      </c>
      <c r="AV176" s="341" t="n">
        <f aca="false">(IF(AND('Program Summary'!D$3="SCG",C176=C313),SUMIF('LU - Avd. Costs PT'!A$74:A$93,M176,'LU - Avd. Costs PT'!L$74:L$93),0))</f>
        <v>0</v>
      </c>
      <c r="AW176" s="341" t="n">
        <f aca="false">(IF(AND('Program Summary'!D$3="SCG",C176=C314),SUMIF('LU - Avd. Costs PT'!A$74:A$93,M176,'LU - Avd. Costs PT'!M$74:M$93),0))</f>
        <v>0</v>
      </c>
      <c r="AX176" s="341" t="n">
        <f aca="false">(IF(AND('Program Summary'!D$3="SCG",C176=C315),SUMIF('LU - Avd. Costs PT'!A$74:A$93,M176,'LU - Avd. Costs PT'!N$74:N$93),0))</f>
        <v>0</v>
      </c>
      <c r="AY176" s="341" t="n">
        <f aca="false">(IF(AND('Program Summary'!D$3="SCG",C176=C316),SUMIF('LU - Avd. Costs PT'!A$74:A$93,M176,'LU - Avd. Costs PT'!K$74:K$93),0))</f>
        <v>0</v>
      </c>
      <c r="AZ176" s="341" t="n">
        <f aca="false">(IF(AND('Program Summary'!D$3="SDGE",C176=C312),SUMIF('LU - Avd. Costs PT'!A$74:A$93,M176,'LU - Avd. Costs PT'!Q$74:Q$93),0))</f>
        <v>0</v>
      </c>
      <c r="BA176" s="341" t="n">
        <f aca="false">(IF(AND('Program Summary'!D$3="SDGE",C176=C313),SUMIF('LU - Avd. Costs PT'!A$74:A$93,M176,'LU - Avd. Costs PT'!S$74:S$93),0))</f>
        <v>0</v>
      </c>
      <c r="BB176" s="341" t="n">
        <f aca="false">(IF(AND('Program Summary'!D$3="SDGE",C176=C314),SUMIF('LU - Avd. Costs PT'!A$74:A$93,M176,'LU - Avd. Costs PT'!T$74:T$93),0))</f>
        <v>0</v>
      </c>
      <c r="BC176" s="341" t="n">
        <f aca="false">(IF(AND('Program Summary'!D$3="SDGE",C176=C315),SUMIF('LU - Avd. Costs PT'!A$74:A$93,M176,'LU - Avd. Costs PT'!U$74:U$93),0))</f>
        <v>0</v>
      </c>
      <c r="BD176" s="341" t="n">
        <f aca="false">(IF(AND('Program Summary'!D$3="SDGE",C176=C316),SUMIF('LU - Avd. Costs PT'!A$74:A$93,M176,'LU - Avd. Costs PT'!T$74:T$93),0))</f>
        <v>0</v>
      </c>
      <c r="BE176" s="341" t="n">
        <f aca="false">SUM(AP176:BD176)</f>
        <v>0</v>
      </c>
      <c r="BF176" s="342" t="n">
        <f aca="false">E176*J176*AO176</f>
        <v>0</v>
      </c>
      <c r="BG176" s="340" t="n">
        <f aca="false">E176*K176*BE176</f>
        <v>0</v>
      </c>
      <c r="BH176" s="340" t="n">
        <f aca="false">T176*X176</f>
        <v>0</v>
      </c>
      <c r="BI176" s="340" t="n">
        <f aca="false">U176*Y176</f>
        <v>0</v>
      </c>
      <c r="BJ176" s="340" t="n">
        <f aca="false">SUMIF(BF176:BG176,"&gt;=0")</f>
        <v>0</v>
      </c>
      <c r="BK176" s="344" t="n">
        <f aca="false">SUMIF(BH176:BI176,"&gt;=0")</f>
        <v>0</v>
      </c>
    </row>
    <row r="177" s="240" customFormat="true" ht="12.75" hidden="false" customHeight="false" outlineLevel="0" collapsed="false">
      <c r="A177" s="101"/>
      <c r="B177" s="334"/>
      <c r="C177" s="353"/>
      <c r="D177" s="336"/>
      <c r="E177" s="345"/>
      <c r="F177" s="346"/>
      <c r="G177" s="347"/>
      <c r="H177" s="347"/>
      <c r="I177" s="348"/>
      <c r="J177" s="349"/>
      <c r="K177" s="349"/>
      <c r="L177" s="350"/>
      <c r="M177" s="351"/>
      <c r="N177" s="352"/>
      <c r="O177" s="337" t="n">
        <f aca="false">G177*E177</f>
        <v>0</v>
      </c>
      <c r="P177" s="338" t="n">
        <f aca="false">H177*E177</f>
        <v>0</v>
      </c>
      <c r="Q177" s="339" t="n">
        <f aca="false">E177*L177</f>
        <v>0</v>
      </c>
      <c r="R177" s="340" t="n">
        <f aca="false">(E177*L177*N177)</f>
        <v>0</v>
      </c>
      <c r="S177" s="341" t="n">
        <f aca="false">E177*I177*N177</f>
        <v>0</v>
      </c>
      <c r="T177" s="342" t="n">
        <f aca="false">E177*J177*N177</f>
        <v>0</v>
      </c>
      <c r="U177" s="341" t="n">
        <f aca="false">E177*K177*N177</f>
        <v>0</v>
      </c>
      <c r="V177" s="342" t="n">
        <f aca="false">T177*M177</f>
        <v>0</v>
      </c>
      <c r="W177" s="341" t="n">
        <f aca="false">U177*M177</f>
        <v>0</v>
      </c>
      <c r="X177" s="341" t="n">
        <f aca="false">(SUMIF('LU - Avd.  Costs TRC'!$A$28:$A$48,M177,'LU - Avd.  Costs TRC'!$F$28:$F$48))</f>
        <v>0</v>
      </c>
      <c r="Y177" s="341" t="n">
        <f aca="false">(SUMIF('LU - Avd.  Costs TRC'!$A$28:$A$48,M177,'LU - Avd.  Costs TRC'!$L$28:$L$48))</f>
        <v>0</v>
      </c>
      <c r="Z177" s="343" t="n">
        <f aca="false">(IF(AND('Program Summary'!D$3="PGE",C177=C312),SUMIF('LU - Avd. Costs PT'!A$29:A$48,M177,'LU - Avd. Costs PT'!C$29:C$48),0))</f>
        <v>0</v>
      </c>
      <c r="AA177" s="341" t="n">
        <f aca="false">(IF(AND('Program Summary'!D$3="PGE",C177=C313),SUMIF('LU - Avd. Costs PT'!A$29:A$48,M177,'LU - Avd. Costs PT'!E$29:E$48),0))</f>
        <v>0</v>
      </c>
      <c r="AB177" s="341" t="n">
        <f aca="false">(IF(AND('Program Summary'!D$3="PGE",C177=C314),SUMIF('LU - Avd. Costs PT'!A$29:A$48,M177,'LU - Avd. Costs PT'!F$29:F$48),0))</f>
        <v>0</v>
      </c>
      <c r="AC177" s="341" t="n">
        <f aca="false">(IF(AND('Program Summary'!D$3="PGE",C177=C315),SUMIF('LU - Avd. Costs PT'!A$29:A$48,M177,'LU - Avd. Costs PT'!G$29:G$48),0))</f>
        <v>0</v>
      </c>
      <c r="AD177" s="341" t="n">
        <f aca="false">(IF(AND('Program Summary'!D$3="PGE",C177=C316),SUMIF('LU - Avd. Costs PT'!A$29:A$48,M177,'LU - Avd. Costs PT'!D$29:D$48),0))</f>
        <v>0</v>
      </c>
      <c r="AE177" s="343" t="n">
        <f aca="false">(IF(AND('Program Summary'!D$3="SCE",C177=C312),SUMIF('LU - Avd. Costs PT'!A$29:A$48,M177,'LU - Avd. Costs PT'!J$29:J$48),0))</f>
        <v>0</v>
      </c>
      <c r="AF177" s="341" t="n">
        <f aca="false">(IF(AND('Program Summary'!D$3="SCE",C177=C313),SUMIF('LU - Avd. Costs PT'!A$29:A$48,M177,'LU - Avd. Costs PT'!L$29:L$48),0))</f>
        <v>0</v>
      </c>
      <c r="AG177" s="341" t="n">
        <f aca="false">(IF(AND('Program Summary'!D$3="SCE",C177=C314),SUMIF('LU - Avd. Costs PT'!A$29:A$48,M177,'LU - Avd. Costs PT'!M$29:M$48),0))</f>
        <v>0</v>
      </c>
      <c r="AH177" s="341" t="n">
        <f aca="false">(IF(AND('Program Summary'!D$3="SCE",C177=C315),SUMIF('LU - Avd. Costs PT'!A$29:A$48,M177,'LU - Avd. Costs PT'!N$29:N$48),0))</f>
        <v>0</v>
      </c>
      <c r="AI177" s="341" t="n">
        <f aca="false">(IF(AND('Program Summary'!D$3="SCE",C177=C316),SUMIF('LU - Avd. Costs PT'!A$29:A$48,M177,'LU - Avd. Costs PT'!K$29:K$48),0))</f>
        <v>0</v>
      </c>
      <c r="AJ177" s="341" t="n">
        <f aca="false">(IF(AND('Program Summary'!D$3="SDGE",C177=C312),SUMIF('LU - Avd. Costs PT'!A$29:A$48,M177,'LU - Avd. Costs PT'!Q$29:Q$48),0))</f>
        <v>0</v>
      </c>
      <c r="AK177" s="341" t="n">
        <f aca="false">(IF(AND('Program Summary'!D$3="SDGE",C177=C313),SUMIF('LU - Avd. Costs PT'!A$29:A$48,M177,'LU - Avd. Costs PT'!S$29:S$48),0))</f>
        <v>0</v>
      </c>
      <c r="AL177" s="341" t="n">
        <f aca="false">(IF(AND('Program Summary'!D$3="SDGE",C177=C314),SUMIF('LU - Avd. Costs PT'!A$29:A$48,M177,'LU - Avd. Costs PT'!T$29:T$48),0))</f>
        <v>0</v>
      </c>
      <c r="AM177" s="341" t="n">
        <f aca="false">(IF(AND('Program Summary'!D$3="SDGE",C177=C315),SUMIF('LU - Avd. Costs PT'!A$29:A$48,M177,'LU - Avd. Costs PT'!U$29:U$48),0))</f>
        <v>0</v>
      </c>
      <c r="AN177" s="341" t="n">
        <f aca="false">(IF(AND('Program Summary'!D$3="SDGE",C177=C316),SUMIF('LU - Avd. Costs PT'!A$29:A$48,M177,'LU - Avd. Costs PT'!R$29:R$48),0))</f>
        <v>0</v>
      </c>
      <c r="AO177" s="341" t="n">
        <f aca="false">SUM(Z177:AN177)</f>
        <v>0</v>
      </c>
      <c r="AP177" s="343" t="n">
        <f aca="false">(IF(AND('Program Summary'!D$3="PGE",C177=C312),SUMIF('LU - Avd. Costs PT'!A$74:A$93,M177,'LU - Avd. Costs PT'!C$74:C$93),0))</f>
        <v>0</v>
      </c>
      <c r="AQ177" s="341" t="n">
        <f aca="false">(IF(AND('Program Summary'!D$3="PGE",C177=C313),SUMIF('LU - Avd. Costs PT'!A$74:A$93,M177,'LU - Avd. Costs PT'!E$74:E$93),0))</f>
        <v>0</v>
      </c>
      <c r="AR177" s="341" t="n">
        <f aca="false">(IF(AND('Program Summary'!D$3="PGE",C177=C314),SUMIF('LU - Avd. Costs PT'!A$74:A$93,M177,'LU - Avd. Costs PT'!F$74:F$93),0))</f>
        <v>0</v>
      </c>
      <c r="AS177" s="341" t="n">
        <f aca="false">(IF(AND('Program Summary'!D$3="PGE",C177=C315),SUMIF('LU - Avd. Costs PT'!A$74:A$93,M177,'LU - Avd. Costs PT'!G$74:G$93),0))</f>
        <v>0</v>
      </c>
      <c r="AT177" s="341" t="n">
        <f aca="false">(IF(AND('Program Summary'!D$3="PGE",C177=C316),SUMIF('LU - Avd. Costs PT'!A$74:A$93,M177,'LU - Avd. Costs PT'!F$74:F$93),0))</f>
        <v>0</v>
      </c>
      <c r="AU177" s="343" t="n">
        <f aca="false">(IF(AND('Program Summary'!D$3="SCG",C177=C312),SUMIF('LU - Avd. Costs PT'!A$74:A$93,M177,'LU - Avd. Costs PT'!J$74:J$93),0))</f>
        <v>0</v>
      </c>
      <c r="AV177" s="341" t="n">
        <f aca="false">(IF(AND('Program Summary'!D$3="SCG",C177=C313),SUMIF('LU - Avd. Costs PT'!A$74:A$93,M177,'LU - Avd. Costs PT'!L$74:L$93),0))</f>
        <v>0</v>
      </c>
      <c r="AW177" s="341" t="n">
        <f aca="false">(IF(AND('Program Summary'!D$3="SCG",C177=C314),SUMIF('LU - Avd. Costs PT'!A$74:A$93,M177,'LU - Avd. Costs PT'!M$74:M$93),0))</f>
        <v>0</v>
      </c>
      <c r="AX177" s="341" t="n">
        <f aca="false">(IF(AND('Program Summary'!D$3="SCG",C177=C315),SUMIF('LU - Avd. Costs PT'!A$74:A$93,M177,'LU - Avd. Costs PT'!N$74:N$93),0))</f>
        <v>0</v>
      </c>
      <c r="AY177" s="341" t="n">
        <f aca="false">(IF(AND('Program Summary'!D$3="SCG",C177=C316),SUMIF('LU - Avd. Costs PT'!A$74:A$93,M177,'LU - Avd. Costs PT'!K$74:K$93),0))</f>
        <v>0</v>
      </c>
      <c r="AZ177" s="341" t="n">
        <f aca="false">(IF(AND('Program Summary'!D$3="SDGE",C177=C312),SUMIF('LU - Avd. Costs PT'!A$74:A$93,M177,'LU - Avd. Costs PT'!Q$74:Q$93),0))</f>
        <v>0</v>
      </c>
      <c r="BA177" s="341" t="n">
        <f aca="false">(IF(AND('Program Summary'!D$3="SDGE",C177=C313),SUMIF('LU - Avd. Costs PT'!A$74:A$93,M177,'LU - Avd. Costs PT'!S$74:S$93),0))</f>
        <v>0</v>
      </c>
      <c r="BB177" s="341" t="n">
        <f aca="false">(IF(AND('Program Summary'!D$3="SDGE",C177=C314),SUMIF('LU - Avd. Costs PT'!A$74:A$93,M177,'LU - Avd. Costs PT'!T$74:T$93),0))</f>
        <v>0</v>
      </c>
      <c r="BC177" s="341" t="n">
        <f aca="false">(IF(AND('Program Summary'!D$3="SDGE",C177=C315),SUMIF('LU - Avd. Costs PT'!A$74:A$93,M177,'LU - Avd. Costs PT'!U$74:U$93),0))</f>
        <v>0</v>
      </c>
      <c r="BD177" s="341" t="n">
        <f aca="false">(IF(AND('Program Summary'!D$3="SDGE",C177=C316),SUMIF('LU - Avd. Costs PT'!A$74:A$93,M177,'LU - Avd. Costs PT'!T$74:T$93),0))</f>
        <v>0</v>
      </c>
      <c r="BE177" s="341" t="n">
        <f aca="false">SUM(AP177:BD177)</f>
        <v>0</v>
      </c>
      <c r="BF177" s="342" t="n">
        <f aca="false">E177*J177*AO177</f>
        <v>0</v>
      </c>
      <c r="BG177" s="340" t="n">
        <f aca="false">E177*K177*BE177</f>
        <v>0</v>
      </c>
      <c r="BH177" s="340" t="n">
        <f aca="false">T177*X177</f>
        <v>0</v>
      </c>
      <c r="BI177" s="340" t="n">
        <f aca="false">U177*Y177</f>
        <v>0</v>
      </c>
      <c r="BJ177" s="340" t="n">
        <f aca="false">SUMIF(BF177:BG177,"&gt;=0")</f>
        <v>0</v>
      </c>
      <c r="BK177" s="344" t="n">
        <f aca="false">SUMIF(BH177:BI177,"&gt;=0")</f>
        <v>0</v>
      </c>
    </row>
    <row r="178" s="240" customFormat="true" ht="12.75" hidden="false" customHeight="false" outlineLevel="0" collapsed="false">
      <c r="A178" s="101"/>
      <c r="B178" s="334"/>
      <c r="C178" s="353"/>
      <c r="D178" s="336"/>
      <c r="E178" s="345"/>
      <c r="F178" s="346"/>
      <c r="G178" s="347"/>
      <c r="H178" s="347"/>
      <c r="I178" s="348"/>
      <c r="J178" s="349"/>
      <c r="K178" s="349"/>
      <c r="L178" s="350"/>
      <c r="M178" s="351"/>
      <c r="N178" s="352"/>
      <c r="O178" s="337" t="n">
        <f aca="false">G178*E178</f>
        <v>0</v>
      </c>
      <c r="P178" s="338" t="n">
        <f aca="false">H178*E178</f>
        <v>0</v>
      </c>
      <c r="Q178" s="339" t="n">
        <f aca="false">E178*L178</f>
        <v>0</v>
      </c>
      <c r="R178" s="340" t="n">
        <f aca="false">(E178*L178*N178)</f>
        <v>0</v>
      </c>
      <c r="S178" s="341" t="n">
        <f aca="false">E178*I178*N178</f>
        <v>0</v>
      </c>
      <c r="T178" s="342" t="n">
        <f aca="false">E178*J178*N178</f>
        <v>0</v>
      </c>
      <c r="U178" s="341" t="n">
        <f aca="false">E178*K178*N178</f>
        <v>0</v>
      </c>
      <c r="V178" s="342" t="n">
        <f aca="false">T178*M178</f>
        <v>0</v>
      </c>
      <c r="W178" s="341" t="n">
        <f aca="false">U178*M178</f>
        <v>0</v>
      </c>
      <c r="X178" s="341" t="n">
        <f aca="false">(SUMIF('LU - Avd.  Costs TRC'!$A$28:$A$48,M178,'LU - Avd.  Costs TRC'!$F$28:$F$48))</f>
        <v>0</v>
      </c>
      <c r="Y178" s="341" t="n">
        <f aca="false">(SUMIF('LU - Avd.  Costs TRC'!$A$28:$A$48,M178,'LU - Avd.  Costs TRC'!$L$28:$L$48))</f>
        <v>0</v>
      </c>
      <c r="Z178" s="343" t="n">
        <f aca="false">(IF(AND('Program Summary'!D$3="PGE",C178=C312),SUMIF('LU - Avd. Costs PT'!A$29:A$48,M178,'LU - Avd. Costs PT'!C$29:C$48),0))</f>
        <v>0</v>
      </c>
      <c r="AA178" s="341" t="n">
        <f aca="false">(IF(AND('Program Summary'!D$3="PGE",C178=C313),SUMIF('LU - Avd. Costs PT'!A$29:A$48,M178,'LU - Avd. Costs PT'!E$29:E$48),0))</f>
        <v>0</v>
      </c>
      <c r="AB178" s="341" t="n">
        <f aca="false">(IF(AND('Program Summary'!D$3="PGE",C178=C314),SUMIF('LU - Avd. Costs PT'!A$29:A$48,M178,'LU - Avd. Costs PT'!F$29:F$48),0))</f>
        <v>0</v>
      </c>
      <c r="AC178" s="341" t="n">
        <f aca="false">(IF(AND('Program Summary'!D$3="PGE",C178=C315),SUMIF('LU - Avd. Costs PT'!A$29:A$48,M178,'LU - Avd. Costs PT'!G$29:G$48),0))</f>
        <v>0</v>
      </c>
      <c r="AD178" s="341" t="n">
        <f aca="false">(IF(AND('Program Summary'!D$3="PGE",C178=C316),SUMIF('LU - Avd. Costs PT'!A$29:A$48,M178,'LU - Avd. Costs PT'!D$29:D$48),0))</f>
        <v>0</v>
      </c>
      <c r="AE178" s="343" t="n">
        <f aca="false">(IF(AND('Program Summary'!D$3="SCE",C178=C312),SUMIF('LU - Avd. Costs PT'!A$29:A$48,M178,'LU - Avd. Costs PT'!J$29:J$48),0))</f>
        <v>0</v>
      </c>
      <c r="AF178" s="341" t="n">
        <f aca="false">(IF(AND('Program Summary'!D$3="SCE",C178=C313),SUMIF('LU - Avd. Costs PT'!A$29:A$48,M178,'LU - Avd. Costs PT'!L$29:L$48),0))</f>
        <v>0</v>
      </c>
      <c r="AG178" s="341" t="n">
        <f aca="false">(IF(AND('Program Summary'!D$3="SCE",C178=C314),SUMIF('LU - Avd. Costs PT'!A$29:A$48,M178,'LU - Avd. Costs PT'!M$29:M$48),0))</f>
        <v>0</v>
      </c>
      <c r="AH178" s="341" t="n">
        <f aca="false">(IF(AND('Program Summary'!D$3="SCE",C178=C315),SUMIF('LU - Avd. Costs PT'!A$29:A$48,M178,'LU - Avd. Costs PT'!N$29:N$48),0))</f>
        <v>0</v>
      </c>
      <c r="AI178" s="341" t="n">
        <f aca="false">(IF(AND('Program Summary'!D$3="SCE",C178=C316),SUMIF('LU - Avd. Costs PT'!A$29:A$48,M178,'LU - Avd. Costs PT'!K$29:K$48),0))</f>
        <v>0</v>
      </c>
      <c r="AJ178" s="341" t="n">
        <f aca="false">(IF(AND('Program Summary'!D$3="SDGE",C178=C312),SUMIF('LU - Avd. Costs PT'!A$29:A$48,M178,'LU - Avd. Costs PT'!Q$29:Q$48),0))</f>
        <v>0</v>
      </c>
      <c r="AK178" s="341" t="n">
        <f aca="false">(IF(AND('Program Summary'!D$3="SDGE",C178=C313),SUMIF('LU - Avd. Costs PT'!A$29:A$48,M178,'LU - Avd. Costs PT'!S$29:S$48),0))</f>
        <v>0</v>
      </c>
      <c r="AL178" s="341" t="n">
        <f aca="false">(IF(AND('Program Summary'!D$3="SDGE",C178=C314),SUMIF('LU - Avd. Costs PT'!A$29:A$48,M178,'LU - Avd. Costs PT'!T$29:T$48),0))</f>
        <v>0</v>
      </c>
      <c r="AM178" s="341" t="n">
        <f aca="false">(IF(AND('Program Summary'!D$3="SDGE",C178=C315),SUMIF('LU - Avd. Costs PT'!A$29:A$48,M178,'LU - Avd. Costs PT'!U$29:U$48),0))</f>
        <v>0</v>
      </c>
      <c r="AN178" s="341" t="n">
        <f aca="false">(IF(AND('Program Summary'!D$3="SDGE",C178=C316),SUMIF('LU - Avd. Costs PT'!A$29:A$48,M178,'LU - Avd. Costs PT'!R$29:R$48),0))</f>
        <v>0</v>
      </c>
      <c r="AO178" s="341" t="n">
        <f aca="false">SUM(Z178:AN178)</f>
        <v>0</v>
      </c>
      <c r="AP178" s="343" t="n">
        <f aca="false">(IF(AND('Program Summary'!D$3="PGE",C178=C312),SUMIF('LU - Avd. Costs PT'!A$74:A$93,M178,'LU - Avd. Costs PT'!C$74:C$93),0))</f>
        <v>0</v>
      </c>
      <c r="AQ178" s="341" t="n">
        <f aca="false">(IF(AND('Program Summary'!D$3="PGE",C178=C313),SUMIF('LU - Avd. Costs PT'!A$74:A$93,M178,'LU - Avd. Costs PT'!E$74:E$93),0))</f>
        <v>0</v>
      </c>
      <c r="AR178" s="341" t="n">
        <f aca="false">(IF(AND('Program Summary'!D$3="PGE",C178=C314),SUMIF('LU - Avd. Costs PT'!A$74:A$93,M178,'LU - Avd. Costs PT'!F$74:F$93),0))</f>
        <v>0</v>
      </c>
      <c r="AS178" s="341" t="n">
        <f aca="false">(IF(AND('Program Summary'!D$3="PGE",C178=C315),SUMIF('LU - Avd. Costs PT'!A$74:A$93,M178,'LU - Avd. Costs PT'!G$74:G$93),0))</f>
        <v>0</v>
      </c>
      <c r="AT178" s="341" t="n">
        <f aca="false">(IF(AND('Program Summary'!D$3="PGE",C178=C316),SUMIF('LU - Avd. Costs PT'!A$74:A$93,M178,'LU - Avd. Costs PT'!F$74:F$93),0))</f>
        <v>0</v>
      </c>
      <c r="AU178" s="343" t="n">
        <f aca="false">(IF(AND('Program Summary'!D$3="SCG",C178=C312),SUMIF('LU - Avd. Costs PT'!A$74:A$93,M178,'LU - Avd. Costs PT'!J$74:J$93),0))</f>
        <v>0</v>
      </c>
      <c r="AV178" s="341" t="n">
        <f aca="false">(IF(AND('Program Summary'!D$3="SCG",C178=C313),SUMIF('LU - Avd. Costs PT'!A$74:A$93,M178,'LU - Avd. Costs PT'!L$74:L$93),0))</f>
        <v>0</v>
      </c>
      <c r="AW178" s="341" t="n">
        <f aca="false">(IF(AND('Program Summary'!D$3="SCG",C178=C314),SUMIF('LU - Avd. Costs PT'!A$74:A$93,M178,'LU - Avd. Costs PT'!M$74:M$93),0))</f>
        <v>0</v>
      </c>
      <c r="AX178" s="341" t="n">
        <f aca="false">(IF(AND('Program Summary'!D$3="SCG",C178=C315),SUMIF('LU - Avd. Costs PT'!A$74:A$93,M178,'LU - Avd. Costs PT'!N$74:N$93),0))</f>
        <v>0</v>
      </c>
      <c r="AY178" s="341" t="n">
        <f aca="false">(IF(AND('Program Summary'!D$3="SCG",C178=C316),SUMIF('LU - Avd. Costs PT'!A$74:A$93,M178,'LU - Avd. Costs PT'!K$74:K$93),0))</f>
        <v>0</v>
      </c>
      <c r="AZ178" s="341" t="n">
        <f aca="false">(IF(AND('Program Summary'!D$3="SDGE",C178=C312),SUMIF('LU - Avd. Costs PT'!A$74:A$93,M178,'LU - Avd. Costs PT'!Q$74:Q$93),0))</f>
        <v>0</v>
      </c>
      <c r="BA178" s="341" t="n">
        <f aca="false">(IF(AND('Program Summary'!D$3="SDGE",C178=C313),SUMIF('LU - Avd. Costs PT'!A$74:A$93,M178,'LU - Avd. Costs PT'!S$74:S$93),0))</f>
        <v>0</v>
      </c>
      <c r="BB178" s="341" t="n">
        <f aca="false">(IF(AND('Program Summary'!D$3="SDGE",C178=C314),SUMIF('LU - Avd. Costs PT'!A$74:A$93,M178,'LU - Avd. Costs PT'!T$74:T$93),0))</f>
        <v>0</v>
      </c>
      <c r="BC178" s="341" t="n">
        <f aca="false">(IF(AND('Program Summary'!D$3="SDGE",C178=C315),SUMIF('LU - Avd. Costs PT'!A$74:A$93,M178,'LU - Avd. Costs PT'!U$74:U$93),0))</f>
        <v>0</v>
      </c>
      <c r="BD178" s="341" t="n">
        <f aca="false">(IF(AND('Program Summary'!D$3="SDGE",C178=C316),SUMIF('LU - Avd. Costs PT'!A$74:A$93,M178,'LU - Avd. Costs PT'!T$74:T$93),0))</f>
        <v>0</v>
      </c>
      <c r="BE178" s="341" t="n">
        <f aca="false">SUM(AP178:BD178)</f>
        <v>0</v>
      </c>
      <c r="BF178" s="342" t="n">
        <f aca="false">E178*J178*AO178</f>
        <v>0</v>
      </c>
      <c r="BG178" s="340" t="n">
        <f aca="false">E178*K178*BE178</f>
        <v>0</v>
      </c>
      <c r="BH178" s="340" t="n">
        <f aca="false">T178*X178</f>
        <v>0</v>
      </c>
      <c r="BI178" s="340" t="n">
        <f aca="false">U178*Y178</f>
        <v>0</v>
      </c>
      <c r="BJ178" s="340" t="n">
        <f aca="false">SUMIF(BF178:BG178,"&gt;=0")</f>
        <v>0</v>
      </c>
      <c r="BK178" s="344" t="n">
        <f aca="false">SUMIF(BH178:BI178,"&gt;=0")</f>
        <v>0</v>
      </c>
    </row>
    <row r="179" s="240" customFormat="true" ht="12.75" hidden="false" customHeight="false" outlineLevel="0" collapsed="false">
      <c r="A179" s="101"/>
      <c r="B179" s="334"/>
      <c r="C179" s="353"/>
      <c r="D179" s="336"/>
      <c r="E179" s="345"/>
      <c r="F179" s="346"/>
      <c r="G179" s="347"/>
      <c r="H179" s="347"/>
      <c r="I179" s="348"/>
      <c r="J179" s="349"/>
      <c r="K179" s="349"/>
      <c r="L179" s="350"/>
      <c r="M179" s="351"/>
      <c r="N179" s="352"/>
      <c r="O179" s="337" t="n">
        <f aca="false">G179*E179</f>
        <v>0</v>
      </c>
      <c r="P179" s="338" t="n">
        <f aca="false">H179*E179</f>
        <v>0</v>
      </c>
      <c r="Q179" s="339" t="n">
        <f aca="false">E179*L179</f>
        <v>0</v>
      </c>
      <c r="R179" s="340" t="n">
        <f aca="false">(E179*L179*N179)</f>
        <v>0</v>
      </c>
      <c r="S179" s="341" t="n">
        <f aca="false">E179*I179*N179</f>
        <v>0</v>
      </c>
      <c r="T179" s="342" t="n">
        <f aca="false">E179*J179*N179</f>
        <v>0</v>
      </c>
      <c r="U179" s="341" t="n">
        <f aca="false">E179*K179*N179</f>
        <v>0</v>
      </c>
      <c r="V179" s="342" t="n">
        <f aca="false">T179*M179</f>
        <v>0</v>
      </c>
      <c r="W179" s="341" t="n">
        <f aca="false">U179*M179</f>
        <v>0</v>
      </c>
      <c r="X179" s="341" t="n">
        <f aca="false">(SUMIF('LU - Avd.  Costs TRC'!$A$28:$A$48,M179,'LU - Avd.  Costs TRC'!$F$28:$F$48))</f>
        <v>0</v>
      </c>
      <c r="Y179" s="341" t="n">
        <f aca="false">(SUMIF('LU - Avd.  Costs TRC'!$A$28:$A$48,M179,'LU - Avd.  Costs TRC'!$L$28:$L$48))</f>
        <v>0</v>
      </c>
      <c r="Z179" s="343" t="n">
        <f aca="false">(IF(AND('Program Summary'!D$3="PGE",C179=C312),SUMIF('LU - Avd. Costs PT'!A$29:A$48,M179,'LU - Avd. Costs PT'!C$29:C$48),0))</f>
        <v>0</v>
      </c>
      <c r="AA179" s="341" t="n">
        <f aca="false">(IF(AND('Program Summary'!D$3="PGE",C179=C313),SUMIF('LU - Avd. Costs PT'!A$29:A$48,M179,'LU - Avd. Costs PT'!E$29:E$48),0))</f>
        <v>0</v>
      </c>
      <c r="AB179" s="341" t="n">
        <f aca="false">(IF(AND('Program Summary'!D$3="PGE",C179=C314),SUMIF('LU - Avd. Costs PT'!A$29:A$48,M179,'LU - Avd. Costs PT'!F$29:F$48),0))</f>
        <v>0</v>
      </c>
      <c r="AC179" s="341" t="n">
        <f aca="false">(IF(AND('Program Summary'!D$3="PGE",C179=C315),SUMIF('LU - Avd. Costs PT'!A$29:A$48,M179,'LU - Avd. Costs PT'!G$29:G$48),0))</f>
        <v>0</v>
      </c>
      <c r="AD179" s="341" t="n">
        <f aca="false">(IF(AND('Program Summary'!D$3="PGE",C179=C316),SUMIF('LU - Avd. Costs PT'!A$29:A$48,M179,'LU - Avd. Costs PT'!D$29:D$48),0))</f>
        <v>0</v>
      </c>
      <c r="AE179" s="343" t="n">
        <f aca="false">(IF(AND('Program Summary'!D$3="SCE",C179=C312),SUMIF('LU - Avd. Costs PT'!A$29:A$48,M179,'LU - Avd. Costs PT'!J$29:J$48),0))</f>
        <v>0</v>
      </c>
      <c r="AF179" s="341" t="n">
        <f aca="false">(IF(AND('Program Summary'!D$3="SCE",C179=C313),SUMIF('LU - Avd. Costs PT'!A$29:A$48,M179,'LU - Avd. Costs PT'!L$29:L$48),0))</f>
        <v>0</v>
      </c>
      <c r="AG179" s="341" t="n">
        <f aca="false">(IF(AND('Program Summary'!D$3="SCE",C179=C314),SUMIF('LU - Avd. Costs PT'!A$29:A$48,M179,'LU - Avd. Costs PT'!M$29:M$48),0))</f>
        <v>0</v>
      </c>
      <c r="AH179" s="341" t="n">
        <f aca="false">(IF(AND('Program Summary'!D$3="SCE",C179=C315),SUMIF('LU - Avd. Costs PT'!A$29:A$48,M179,'LU - Avd. Costs PT'!N$29:N$48),0))</f>
        <v>0</v>
      </c>
      <c r="AI179" s="341" t="n">
        <f aca="false">(IF(AND('Program Summary'!D$3="SCE",C179=C316),SUMIF('LU - Avd. Costs PT'!A$29:A$48,M179,'LU - Avd. Costs PT'!K$29:K$48),0))</f>
        <v>0</v>
      </c>
      <c r="AJ179" s="341" t="n">
        <f aca="false">(IF(AND('Program Summary'!D$3="SDGE",C179=C312),SUMIF('LU - Avd. Costs PT'!A$29:A$48,M179,'LU - Avd. Costs PT'!Q$29:Q$48),0))</f>
        <v>0</v>
      </c>
      <c r="AK179" s="341" t="n">
        <f aca="false">(IF(AND('Program Summary'!D$3="SDGE",C179=C313),SUMIF('LU - Avd. Costs PT'!A$29:A$48,M179,'LU - Avd. Costs PT'!S$29:S$48),0))</f>
        <v>0</v>
      </c>
      <c r="AL179" s="341" t="n">
        <f aca="false">(IF(AND('Program Summary'!D$3="SDGE",C179=C314),SUMIF('LU - Avd. Costs PT'!A$29:A$48,M179,'LU - Avd. Costs PT'!T$29:T$48),0))</f>
        <v>0</v>
      </c>
      <c r="AM179" s="341" t="n">
        <f aca="false">(IF(AND('Program Summary'!D$3="SDGE",C179=C315),SUMIF('LU - Avd. Costs PT'!A$29:A$48,M179,'LU - Avd. Costs PT'!U$29:U$48),0))</f>
        <v>0</v>
      </c>
      <c r="AN179" s="341" t="n">
        <f aca="false">(IF(AND('Program Summary'!D$3="SDGE",C179=C316),SUMIF('LU - Avd. Costs PT'!A$29:A$48,M179,'LU - Avd. Costs PT'!R$29:R$48),0))</f>
        <v>0</v>
      </c>
      <c r="AO179" s="341" t="n">
        <f aca="false">SUM(Z179:AN179)</f>
        <v>0</v>
      </c>
      <c r="AP179" s="343" t="n">
        <f aca="false">(IF(AND('Program Summary'!D$3="PGE",C179=C312),SUMIF('LU - Avd. Costs PT'!A$74:A$93,M179,'LU - Avd. Costs PT'!C$74:C$93),0))</f>
        <v>0</v>
      </c>
      <c r="AQ179" s="341" t="n">
        <f aca="false">(IF(AND('Program Summary'!D$3="PGE",C179=C313),SUMIF('LU - Avd. Costs PT'!A$74:A$93,M179,'LU - Avd. Costs PT'!E$74:E$93),0))</f>
        <v>0</v>
      </c>
      <c r="AR179" s="341" t="n">
        <f aca="false">(IF(AND('Program Summary'!D$3="PGE",C179=C314),SUMIF('LU - Avd. Costs PT'!A$74:A$93,M179,'LU - Avd. Costs PT'!F$74:F$93),0))</f>
        <v>0</v>
      </c>
      <c r="AS179" s="341" t="n">
        <f aca="false">(IF(AND('Program Summary'!D$3="PGE",C179=C315),SUMIF('LU - Avd. Costs PT'!A$74:A$93,M179,'LU - Avd. Costs PT'!G$74:G$93),0))</f>
        <v>0</v>
      </c>
      <c r="AT179" s="341" t="n">
        <f aca="false">(IF(AND('Program Summary'!D$3="PGE",C179=C316),SUMIF('LU - Avd. Costs PT'!A$74:A$93,M179,'LU - Avd. Costs PT'!F$74:F$93),0))</f>
        <v>0</v>
      </c>
      <c r="AU179" s="343" t="n">
        <f aca="false">(IF(AND('Program Summary'!D$3="SCG",C179=C312),SUMIF('LU - Avd. Costs PT'!A$74:A$93,M179,'LU - Avd. Costs PT'!J$74:J$93),0))</f>
        <v>0</v>
      </c>
      <c r="AV179" s="341" t="n">
        <f aca="false">(IF(AND('Program Summary'!D$3="SCG",C179=C313),SUMIF('LU - Avd. Costs PT'!A$74:A$93,M179,'LU - Avd. Costs PT'!L$74:L$93),0))</f>
        <v>0</v>
      </c>
      <c r="AW179" s="341" t="n">
        <f aca="false">(IF(AND('Program Summary'!D$3="SCG",C179=C314),SUMIF('LU - Avd. Costs PT'!A$74:A$93,M179,'LU - Avd. Costs PT'!M$74:M$93),0))</f>
        <v>0</v>
      </c>
      <c r="AX179" s="341" t="n">
        <f aca="false">(IF(AND('Program Summary'!D$3="SCG",C179=C315),SUMIF('LU - Avd. Costs PT'!A$74:A$93,M179,'LU - Avd. Costs PT'!N$74:N$93),0))</f>
        <v>0</v>
      </c>
      <c r="AY179" s="341" t="n">
        <f aca="false">(IF(AND('Program Summary'!D$3="SCG",C179=C316),SUMIF('LU - Avd. Costs PT'!A$74:A$93,M179,'LU - Avd. Costs PT'!K$74:K$93),0))</f>
        <v>0</v>
      </c>
      <c r="AZ179" s="341" t="n">
        <f aca="false">(IF(AND('Program Summary'!D$3="SDGE",C179=C312),SUMIF('LU - Avd. Costs PT'!A$74:A$93,M179,'LU - Avd. Costs PT'!Q$74:Q$93),0))</f>
        <v>0</v>
      </c>
      <c r="BA179" s="341" t="n">
        <f aca="false">(IF(AND('Program Summary'!D$3="SDGE",C179=C313),SUMIF('LU - Avd. Costs PT'!A$74:A$93,M179,'LU - Avd. Costs PT'!S$74:S$93),0))</f>
        <v>0</v>
      </c>
      <c r="BB179" s="341" t="n">
        <f aca="false">(IF(AND('Program Summary'!D$3="SDGE",C179=C314),SUMIF('LU - Avd. Costs PT'!A$74:A$93,M179,'LU - Avd. Costs PT'!T$74:T$93),0))</f>
        <v>0</v>
      </c>
      <c r="BC179" s="341" t="n">
        <f aca="false">(IF(AND('Program Summary'!D$3="SDGE",C179=C315),SUMIF('LU - Avd. Costs PT'!A$74:A$93,M179,'LU - Avd. Costs PT'!U$74:U$93),0))</f>
        <v>0</v>
      </c>
      <c r="BD179" s="341" t="n">
        <f aca="false">(IF(AND('Program Summary'!D$3="SDGE",C179=C316),SUMIF('LU - Avd. Costs PT'!A$74:A$93,M179,'LU - Avd. Costs PT'!T$74:T$93),0))</f>
        <v>0</v>
      </c>
      <c r="BE179" s="341" t="n">
        <f aca="false">SUM(AP179:BD179)</f>
        <v>0</v>
      </c>
      <c r="BF179" s="342" t="n">
        <f aca="false">E179*J179*AO179</f>
        <v>0</v>
      </c>
      <c r="BG179" s="340" t="n">
        <f aca="false">E179*K179*BE179</f>
        <v>0</v>
      </c>
      <c r="BH179" s="340" t="n">
        <f aca="false">T179*X179</f>
        <v>0</v>
      </c>
      <c r="BI179" s="340" t="n">
        <f aca="false">U179*Y179</f>
        <v>0</v>
      </c>
      <c r="BJ179" s="340" t="n">
        <f aca="false">SUMIF(BF179:BG179,"&gt;=0")</f>
        <v>0</v>
      </c>
      <c r="BK179" s="344" t="n">
        <f aca="false">SUMIF(BH179:BI179,"&gt;=0")</f>
        <v>0</v>
      </c>
    </row>
    <row r="180" s="240" customFormat="true" ht="12.75" hidden="false" customHeight="false" outlineLevel="0" collapsed="false">
      <c r="A180" s="101"/>
      <c r="B180" s="334"/>
      <c r="C180" s="353"/>
      <c r="D180" s="336"/>
      <c r="E180" s="345"/>
      <c r="F180" s="346"/>
      <c r="G180" s="347"/>
      <c r="H180" s="347"/>
      <c r="I180" s="348"/>
      <c r="J180" s="349"/>
      <c r="K180" s="349"/>
      <c r="L180" s="350"/>
      <c r="M180" s="351"/>
      <c r="N180" s="352"/>
      <c r="O180" s="337" t="n">
        <f aca="false">G180*E180</f>
        <v>0</v>
      </c>
      <c r="P180" s="338" t="n">
        <f aca="false">H180*E180</f>
        <v>0</v>
      </c>
      <c r="Q180" s="339" t="n">
        <f aca="false">E180*L180</f>
        <v>0</v>
      </c>
      <c r="R180" s="340" t="n">
        <f aca="false">(E180*L180*N180)</f>
        <v>0</v>
      </c>
      <c r="S180" s="341" t="n">
        <f aca="false">E180*I180*N180</f>
        <v>0</v>
      </c>
      <c r="T180" s="342" t="n">
        <f aca="false">E180*J180*N180</f>
        <v>0</v>
      </c>
      <c r="U180" s="341" t="n">
        <f aca="false">E180*K180*N180</f>
        <v>0</v>
      </c>
      <c r="V180" s="342" t="n">
        <f aca="false">T180*M180</f>
        <v>0</v>
      </c>
      <c r="W180" s="341" t="n">
        <f aca="false">U180*M180</f>
        <v>0</v>
      </c>
      <c r="X180" s="341" t="n">
        <f aca="false">(SUMIF('LU - Avd.  Costs TRC'!$A$28:$A$48,M180,'LU - Avd.  Costs TRC'!$F$28:$F$48))</f>
        <v>0</v>
      </c>
      <c r="Y180" s="341" t="n">
        <f aca="false">(SUMIF('LU - Avd.  Costs TRC'!$A$28:$A$48,M180,'LU - Avd.  Costs TRC'!$L$28:$L$48))</f>
        <v>0</v>
      </c>
      <c r="Z180" s="343" t="n">
        <f aca="false">(IF(AND('Program Summary'!D$3="PGE",C180=C312),SUMIF('LU - Avd. Costs PT'!A$29:A$48,M180,'LU - Avd. Costs PT'!C$29:C$48),0))</f>
        <v>0</v>
      </c>
      <c r="AA180" s="341" t="n">
        <f aca="false">(IF(AND('Program Summary'!D$3="PGE",C180=C313),SUMIF('LU - Avd. Costs PT'!A$29:A$48,M180,'LU - Avd. Costs PT'!E$29:E$48),0))</f>
        <v>0</v>
      </c>
      <c r="AB180" s="341" t="n">
        <f aca="false">(IF(AND('Program Summary'!D$3="PGE",C180=C314),SUMIF('LU - Avd. Costs PT'!A$29:A$48,M180,'LU - Avd. Costs PT'!F$29:F$48),0))</f>
        <v>0</v>
      </c>
      <c r="AC180" s="341" t="n">
        <f aca="false">(IF(AND('Program Summary'!D$3="PGE",C180=C315),SUMIF('LU - Avd. Costs PT'!A$29:A$48,M180,'LU - Avd. Costs PT'!G$29:G$48),0))</f>
        <v>0</v>
      </c>
      <c r="AD180" s="341" t="n">
        <f aca="false">(IF(AND('Program Summary'!D$3="PGE",C180=C316),SUMIF('LU - Avd. Costs PT'!A$29:A$48,M180,'LU - Avd. Costs PT'!D$29:D$48),0))</f>
        <v>0</v>
      </c>
      <c r="AE180" s="343" t="n">
        <f aca="false">(IF(AND('Program Summary'!D$3="SCE",C180=C312),SUMIF('LU - Avd. Costs PT'!A$29:A$48,M180,'LU - Avd. Costs PT'!J$29:J$48),0))</f>
        <v>0</v>
      </c>
      <c r="AF180" s="341" t="n">
        <f aca="false">(IF(AND('Program Summary'!D$3="SCE",C180=C313),SUMIF('LU - Avd. Costs PT'!A$29:A$48,M180,'LU - Avd. Costs PT'!L$29:L$48),0))</f>
        <v>0</v>
      </c>
      <c r="AG180" s="341" t="n">
        <f aca="false">(IF(AND('Program Summary'!D$3="SCE",C180=C314),SUMIF('LU - Avd. Costs PT'!A$29:A$48,M180,'LU - Avd. Costs PT'!M$29:M$48),0))</f>
        <v>0</v>
      </c>
      <c r="AH180" s="341" t="n">
        <f aca="false">(IF(AND('Program Summary'!D$3="SCE",C180=C315),SUMIF('LU - Avd. Costs PT'!A$29:A$48,M180,'LU - Avd. Costs PT'!N$29:N$48),0))</f>
        <v>0</v>
      </c>
      <c r="AI180" s="341" t="n">
        <f aca="false">(IF(AND('Program Summary'!D$3="SCE",C180=C316),SUMIF('LU - Avd. Costs PT'!A$29:A$48,M180,'LU - Avd. Costs PT'!K$29:K$48),0))</f>
        <v>0</v>
      </c>
      <c r="AJ180" s="341" t="n">
        <f aca="false">(IF(AND('Program Summary'!D$3="SDGE",C180=C312),SUMIF('LU - Avd. Costs PT'!A$29:A$48,M180,'LU - Avd. Costs PT'!Q$29:Q$48),0))</f>
        <v>0</v>
      </c>
      <c r="AK180" s="341" t="n">
        <f aca="false">(IF(AND('Program Summary'!D$3="SDGE",C180=C313),SUMIF('LU - Avd. Costs PT'!A$29:A$48,M180,'LU - Avd. Costs PT'!S$29:S$48),0))</f>
        <v>0</v>
      </c>
      <c r="AL180" s="341" t="n">
        <f aca="false">(IF(AND('Program Summary'!D$3="SDGE",C180=C314),SUMIF('LU - Avd. Costs PT'!A$29:A$48,M180,'LU - Avd. Costs PT'!T$29:T$48),0))</f>
        <v>0</v>
      </c>
      <c r="AM180" s="341" t="n">
        <f aca="false">(IF(AND('Program Summary'!D$3="SDGE",C180=C315),SUMIF('LU - Avd. Costs PT'!A$29:A$48,M180,'LU - Avd. Costs PT'!U$29:U$48),0))</f>
        <v>0</v>
      </c>
      <c r="AN180" s="341" t="n">
        <f aca="false">(IF(AND('Program Summary'!D$3="SDGE",C180=C316),SUMIF('LU - Avd. Costs PT'!A$29:A$48,M180,'LU - Avd. Costs PT'!R$29:R$48),0))</f>
        <v>0</v>
      </c>
      <c r="AO180" s="341" t="n">
        <f aca="false">SUM(Z180:AN180)</f>
        <v>0</v>
      </c>
      <c r="AP180" s="343" t="n">
        <f aca="false">(IF(AND('Program Summary'!D$3="PGE",C180=C312),SUMIF('LU - Avd. Costs PT'!A$74:A$93,M180,'LU - Avd. Costs PT'!C$74:C$93),0))</f>
        <v>0</v>
      </c>
      <c r="AQ180" s="341" t="n">
        <f aca="false">(IF(AND('Program Summary'!D$3="PGE",C180=C313),SUMIF('LU - Avd. Costs PT'!A$74:A$93,M180,'LU - Avd. Costs PT'!E$74:E$93),0))</f>
        <v>0</v>
      </c>
      <c r="AR180" s="341" t="n">
        <f aca="false">(IF(AND('Program Summary'!D$3="PGE",C180=C314),SUMIF('LU - Avd. Costs PT'!A$74:A$93,M180,'LU - Avd. Costs PT'!F$74:F$93),0))</f>
        <v>0</v>
      </c>
      <c r="AS180" s="341" t="n">
        <f aca="false">(IF(AND('Program Summary'!D$3="PGE",C180=C315),SUMIF('LU - Avd. Costs PT'!A$74:A$93,M180,'LU - Avd. Costs PT'!G$74:G$93),0))</f>
        <v>0</v>
      </c>
      <c r="AT180" s="341" t="n">
        <f aca="false">(IF(AND('Program Summary'!D$3="PGE",C180=C316),SUMIF('LU - Avd. Costs PT'!A$74:A$93,M180,'LU - Avd. Costs PT'!F$74:F$93),0))</f>
        <v>0</v>
      </c>
      <c r="AU180" s="343" t="n">
        <f aca="false">(IF(AND('Program Summary'!D$3="SCG",C180=C312),SUMIF('LU - Avd. Costs PT'!A$74:A$93,M180,'LU - Avd. Costs PT'!J$74:J$93),0))</f>
        <v>0</v>
      </c>
      <c r="AV180" s="341" t="n">
        <f aca="false">(IF(AND('Program Summary'!D$3="SCG",C180=C313),SUMIF('LU - Avd. Costs PT'!A$74:A$93,M180,'LU - Avd. Costs PT'!L$74:L$93),0))</f>
        <v>0</v>
      </c>
      <c r="AW180" s="341" t="n">
        <f aca="false">(IF(AND('Program Summary'!D$3="SCG",C180=C314),SUMIF('LU - Avd. Costs PT'!A$74:A$93,M180,'LU - Avd. Costs PT'!M$74:M$93),0))</f>
        <v>0</v>
      </c>
      <c r="AX180" s="341" t="n">
        <f aca="false">(IF(AND('Program Summary'!D$3="SCG",C180=C315),SUMIF('LU - Avd. Costs PT'!A$74:A$93,M180,'LU - Avd. Costs PT'!N$74:N$93),0))</f>
        <v>0</v>
      </c>
      <c r="AY180" s="341" t="n">
        <f aca="false">(IF(AND('Program Summary'!D$3="SCG",C180=C316),SUMIF('LU - Avd. Costs PT'!A$74:A$93,M180,'LU - Avd. Costs PT'!K$74:K$93),0))</f>
        <v>0</v>
      </c>
      <c r="AZ180" s="341" t="n">
        <f aca="false">(IF(AND('Program Summary'!D$3="SDGE",C180=C312),SUMIF('LU - Avd. Costs PT'!A$74:A$93,M180,'LU - Avd. Costs PT'!Q$74:Q$93),0))</f>
        <v>0</v>
      </c>
      <c r="BA180" s="341" t="n">
        <f aca="false">(IF(AND('Program Summary'!D$3="SDGE",C180=C313),SUMIF('LU - Avd. Costs PT'!A$74:A$93,M180,'LU - Avd. Costs PT'!S$74:S$93),0))</f>
        <v>0</v>
      </c>
      <c r="BB180" s="341" t="n">
        <f aca="false">(IF(AND('Program Summary'!D$3="SDGE",C180=C314),SUMIF('LU - Avd. Costs PT'!A$74:A$93,M180,'LU - Avd. Costs PT'!T$74:T$93),0))</f>
        <v>0</v>
      </c>
      <c r="BC180" s="341" t="n">
        <f aca="false">(IF(AND('Program Summary'!D$3="SDGE",C180=C315),SUMIF('LU - Avd. Costs PT'!A$74:A$93,M180,'LU - Avd. Costs PT'!U$74:U$93),0))</f>
        <v>0</v>
      </c>
      <c r="BD180" s="341" t="n">
        <f aca="false">(IF(AND('Program Summary'!D$3="SDGE",C180=C316),SUMIF('LU - Avd. Costs PT'!A$74:A$93,M180,'LU - Avd. Costs PT'!T$74:T$93),0))</f>
        <v>0</v>
      </c>
      <c r="BE180" s="341" t="n">
        <f aca="false">SUM(AP180:BD180)</f>
        <v>0</v>
      </c>
      <c r="BF180" s="342" t="n">
        <f aca="false">E180*J180*AO180</f>
        <v>0</v>
      </c>
      <c r="BG180" s="340" t="n">
        <f aca="false">E180*K180*BE180</f>
        <v>0</v>
      </c>
      <c r="BH180" s="340" t="n">
        <f aca="false">T180*X180</f>
        <v>0</v>
      </c>
      <c r="BI180" s="340" t="n">
        <f aca="false">U180*Y180</f>
        <v>0</v>
      </c>
      <c r="BJ180" s="340" t="n">
        <f aca="false">SUMIF(BF180:BG180,"&gt;=0")</f>
        <v>0</v>
      </c>
      <c r="BK180" s="344" t="n">
        <f aca="false">SUMIF(BH180:BI180,"&gt;=0")</f>
        <v>0</v>
      </c>
    </row>
    <row r="181" s="240" customFormat="true" ht="12.75" hidden="false" customHeight="false" outlineLevel="0" collapsed="false">
      <c r="A181" s="101"/>
      <c r="B181" s="334"/>
      <c r="C181" s="353"/>
      <c r="D181" s="336"/>
      <c r="E181" s="345"/>
      <c r="F181" s="346"/>
      <c r="G181" s="347"/>
      <c r="H181" s="347"/>
      <c r="I181" s="348"/>
      <c r="J181" s="349"/>
      <c r="K181" s="349"/>
      <c r="L181" s="350"/>
      <c r="M181" s="351"/>
      <c r="N181" s="352"/>
      <c r="O181" s="337" t="n">
        <f aca="false">G181*E181</f>
        <v>0</v>
      </c>
      <c r="P181" s="338" t="n">
        <f aca="false">H181*E181</f>
        <v>0</v>
      </c>
      <c r="Q181" s="339" t="n">
        <f aca="false">E181*L181</f>
        <v>0</v>
      </c>
      <c r="R181" s="340" t="n">
        <f aca="false">(E181*L181*N181)</f>
        <v>0</v>
      </c>
      <c r="S181" s="341" t="n">
        <f aca="false">E181*I181*N181</f>
        <v>0</v>
      </c>
      <c r="T181" s="342" t="n">
        <f aca="false">E181*J181*N181</f>
        <v>0</v>
      </c>
      <c r="U181" s="341" t="n">
        <f aca="false">E181*K181*N181</f>
        <v>0</v>
      </c>
      <c r="V181" s="342" t="n">
        <f aca="false">T181*M181</f>
        <v>0</v>
      </c>
      <c r="W181" s="341" t="n">
        <f aca="false">U181*M181</f>
        <v>0</v>
      </c>
      <c r="X181" s="341" t="n">
        <f aca="false">(SUMIF('LU - Avd.  Costs TRC'!$A$28:$A$48,M181,'LU - Avd.  Costs TRC'!$F$28:$F$48))</f>
        <v>0</v>
      </c>
      <c r="Y181" s="341" t="n">
        <f aca="false">(SUMIF('LU - Avd.  Costs TRC'!$A$28:$A$48,M181,'LU - Avd.  Costs TRC'!$L$28:$L$48))</f>
        <v>0</v>
      </c>
      <c r="Z181" s="343" t="n">
        <f aca="false">(IF(AND('Program Summary'!D$3="PGE",C181=C312),SUMIF('LU - Avd. Costs PT'!A$29:A$48,M181,'LU - Avd. Costs PT'!C$29:C$48),0))</f>
        <v>0</v>
      </c>
      <c r="AA181" s="341" t="n">
        <f aca="false">(IF(AND('Program Summary'!D$3="PGE",C181=C313),SUMIF('LU - Avd. Costs PT'!A$29:A$48,M181,'LU - Avd. Costs PT'!E$29:E$48),0))</f>
        <v>0</v>
      </c>
      <c r="AB181" s="341" t="n">
        <f aca="false">(IF(AND('Program Summary'!D$3="PGE",C181=C314),SUMIF('LU - Avd. Costs PT'!A$29:A$48,M181,'LU - Avd. Costs PT'!F$29:F$48),0))</f>
        <v>0</v>
      </c>
      <c r="AC181" s="341" t="n">
        <f aca="false">(IF(AND('Program Summary'!D$3="PGE",C181=C315),SUMIF('LU - Avd. Costs PT'!A$29:A$48,M181,'LU - Avd. Costs PT'!G$29:G$48),0))</f>
        <v>0</v>
      </c>
      <c r="AD181" s="341" t="n">
        <f aca="false">(IF(AND('Program Summary'!D$3="PGE",C181=C316),SUMIF('LU - Avd. Costs PT'!A$29:A$48,M181,'LU - Avd. Costs PT'!D$29:D$48),0))</f>
        <v>0</v>
      </c>
      <c r="AE181" s="343" t="n">
        <f aca="false">(IF(AND('Program Summary'!D$3="SCE",C181=C312),SUMIF('LU - Avd. Costs PT'!A$29:A$48,M181,'LU - Avd. Costs PT'!J$29:J$48),0))</f>
        <v>0</v>
      </c>
      <c r="AF181" s="341" t="n">
        <f aca="false">(IF(AND('Program Summary'!D$3="SCE",C181=C313),SUMIF('LU - Avd. Costs PT'!A$29:A$48,M181,'LU - Avd. Costs PT'!L$29:L$48),0))</f>
        <v>0</v>
      </c>
      <c r="AG181" s="341" t="n">
        <f aca="false">(IF(AND('Program Summary'!D$3="SCE",C181=C314),SUMIF('LU - Avd. Costs PT'!A$29:A$48,M181,'LU - Avd. Costs PT'!M$29:M$48),0))</f>
        <v>0</v>
      </c>
      <c r="AH181" s="341" t="n">
        <f aca="false">(IF(AND('Program Summary'!D$3="SCE",C181=C315),SUMIF('LU - Avd. Costs PT'!A$29:A$48,M181,'LU - Avd. Costs PT'!N$29:N$48),0))</f>
        <v>0</v>
      </c>
      <c r="AI181" s="341" t="n">
        <f aca="false">(IF(AND('Program Summary'!D$3="SCE",C181=C316),SUMIF('LU - Avd. Costs PT'!A$29:A$48,M181,'LU - Avd. Costs PT'!K$29:K$48),0))</f>
        <v>0</v>
      </c>
      <c r="AJ181" s="341" t="n">
        <f aca="false">(IF(AND('Program Summary'!D$3="SDGE",C181=C312),SUMIF('LU - Avd. Costs PT'!A$29:A$48,M181,'LU - Avd. Costs PT'!Q$29:Q$48),0))</f>
        <v>0</v>
      </c>
      <c r="AK181" s="341" t="n">
        <f aca="false">(IF(AND('Program Summary'!D$3="SDGE",C181=C313),SUMIF('LU - Avd. Costs PT'!A$29:A$48,M181,'LU - Avd. Costs PT'!S$29:S$48),0))</f>
        <v>0</v>
      </c>
      <c r="AL181" s="341" t="n">
        <f aca="false">(IF(AND('Program Summary'!D$3="SDGE",C181=C314),SUMIF('LU - Avd. Costs PT'!A$29:A$48,M181,'LU - Avd. Costs PT'!T$29:T$48),0))</f>
        <v>0</v>
      </c>
      <c r="AM181" s="341" t="n">
        <f aca="false">(IF(AND('Program Summary'!D$3="SDGE",C181=C315),SUMIF('LU - Avd. Costs PT'!A$29:A$48,M181,'LU - Avd. Costs PT'!U$29:U$48),0))</f>
        <v>0</v>
      </c>
      <c r="AN181" s="341" t="n">
        <f aca="false">(IF(AND('Program Summary'!D$3="SDGE",C181=C316),SUMIF('LU - Avd. Costs PT'!A$29:A$48,M181,'LU - Avd. Costs PT'!R$29:R$48),0))</f>
        <v>0</v>
      </c>
      <c r="AO181" s="341" t="n">
        <f aca="false">SUM(Z181:AN181)</f>
        <v>0</v>
      </c>
      <c r="AP181" s="343" t="n">
        <f aca="false">(IF(AND('Program Summary'!D$3="PGE",C181=C312),SUMIF('LU - Avd. Costs PT'!A$74:A$93,M181,'LU - Avd. Costs PT'!C$74:C$93),0))</f>
        <v>0</v>
      </c>
      <c r="AQ181" s="341" t="n">
        <f aca="false">(IF(AND('Program Summary'!D$3="PGE",C181=C313),SUMIF('LU - Avd. Costs PT'!A$74:A$93,M181,'LU - Avd. Costs PT'!E$74:E$93),0))</f>
        <v>0</v>
      </c>
      <c r="AR181" s="341" t="n">
        <f aca="false">(IF(AND('Program Summary'!D$3="PGE",C181=C314),SUMIF('LU - Avd. Costs PT'!A$74:A$93,M181,'LU - Avd. Costs PT'!F$74:F$93),0))</f>
        <v>0</v>
      </c>
      <c r="AS181" s="341" t="n">
        <f aca="false">(IF(AND('Program Summary'!D$3="PGE",C181=C315),SUMIF('LU - Avd. Costs PT'!A$74:A$93,M181,'LU - Avd. Costs PT'!G$74:G$93),0))</f>
        <v>0</v>
      </c>
      <c r="AT181" s="341" t="n">
        <f aca="false">(IF(AND('Program Summary'!D$3="PGE",C181=C316),SUMIF('LU - Avd. Costs PT'!A$74:A$93,M181,'LU - Avd. Costs PT'!F$74:F$93),0))</f>
        <v>0</v>
      </c>
      <c r="AU181" s="343" t="n">
        <f aca="false">(IF(AND('Program Summary'!D$3="SCG",C181=C312),SUMIF('LU - Avd. Costs PT'!A$74:A$93,M181,'LU - Avd. Costs PT'!J$74:J$93),0))</f>
        <v>0</v>
      </c>
      <c r="AV181" s="341" t="n">
        <f aca="false">(IF(AND('Program Summary'!D$3="SCG",C181=C313),SUMIF('LU - Avd. Costs PT'!A$74:A$93,M181,'LU - Avd. Costs PT'!L$74:L$93),0))</f>
        <v>0</v>
      </c>
      <c r="AW181" s="341" t="n">
        <f aca="false">(IF(AND('Program Summary'!D$3="SCG",C181=C314),SUMIF('LU - Avd. Costs PT'!A$74:A$93,M181,'LU - Avd. Costs PT'!M$74:M$93),0))</f>
        <v>0</v>
      </c>
      <c r="AX181" s="341" t="n">
        <f aca="false">(IF(AND('Program Summary'!D$3="SCG",C181=C315),SUMIF('LU - Avd. Costs PT'!A$74:A$93,M181,'LU - Avd. Costs PT'!N$74:N$93),0))</f>
        <v>0</v>
      </c>
      <c r="AY181" s="341" t="n">
        <f aca="false">(IF(AND('Program Summary'!D$3="SCG",C181=C316),SUMIF('LU - Avd. Costs PT'!A$74:A$93,M181,'LU - Avd. Costs PT'!K$74:K$93),0))</f>
        <v>0</v>
      </c>
      <c r="AZ181" s="341" t="n">
        <f aca="false">(IF(AND('Program Summary'!D$3="SDGE",C181=C312),SUMIF('LU - Avd. Costs PT'!A$74:A$93,M181,'LU - Avd. Costs PT'!Q$74:Q$93),0))</f>
        <v>0</v>
      </c>
      <c r="BA181" s="341" t="n">
        <f aca="false">(IF(AND('Program Summary'!D$3="SDGE",C181=C313),SUMIF('LU - Avd. Costs PT'!A$74:A$93,M181,'LU - Avd. Costs PT'!S$74:S$93),0))</f>
        <v>0</v>
      </c>
      <c r="BB181" s="341" t="n">
        <f aca="false">(IF(AND('Program Summary'!D$3="SDGE",C181=C314),SUMIF('LU - Avd. Costs PT'!A$74:A$93,M181,'LU - Avd. Costs PT'!T$74:T$93),0))</f>
        <v>0</v>
      </c>
      <c r="BC181" s="341" t="n">
        <f aca="false">(IF(AND('Program Summary'!D$3="SDGE",C181=C315),SUMIF('LU - Avd. Costs PT'!A$74:A$93,M181,'LU - Avd. Costs PT'!U$74:U$93),0))</f>
        <v>0</v>
      </c>
      <c r="BD181" s="341" t="n">
        <f aca="false">(IF(AND('Program Summary'!D$3="SDGE",C181=C316),SUMIF('LU - Avd. Costs PT'!A$74:A$93,M181,'LU - Avd. Costs PT'!T$74:T$93),0))</f>
        <v>0</v>
      </c>
      <c r="BE181" s="341" t="n">
        <f aca="false">SUM(AP181:BD181)</f>
        <v>0</v>
      </c>
      <c r="BF181" s="342" t="n">
        <f aca="false">E181*J181*AO181</f>
        <v>0</v>
      </c>
      <c r="BG181" s="340" t="n">
        <f aca="false">E181*K181*BE181</f>
        <v>0</v>
      </c>
      <c r="BH181" s="340" t="n">
        <f aca="false">T181*X181</f>
        <v>0</v>
      </c>
      <c r="BI181" s="340" t="n">
        <f aca="false">U181*Y181</f>
        <v>0</v>
      </c>
      <c r="BJ181" s="340" t="n">
        <f aca="false">SUMIF(BF181:BG181,"&gt;=0")</f>
        <v>0</v>
      </c>
      <c r="BK181" s="344" t="n">
        <f aca="false">SUMIF(BH181:BI181,"&gt;=0")</f>
        <v>0</v>
      </c>
    </row>
    <row r="182" s="240" customFormat="true" ht="12.75" hidden="false" customHeight="false" outlineLevel="0" collapsed="false">
      <c r="A182" s="101"/>
      <c r="B182" s="334"/>
      <c r="C182" s="353"/>
      <c r="D182" s="336"/>
      <c r="E182" s="345"/>
      <c r="F182" s="346"/>
      <c r="G182" s="347"/>
      <c r="H182" s="347"/>
      <c r="I182" s="348"/>
      <c r="J182" s="349"/>
      <c r="K182" s="349"/>
      <c r="L182" s="350"/>
      <c r="M182" s="351"/>
      <c r="N182" s="352"/>
      <c r="O182" s="337" t="n">
        <f aca="false">G182*E182</f>
        <v>0</v>
      </c>
      <c r="P182" s="338" t="n">
        <f aca="false">H182*E182</f>
        <v>0</v>
      </c>
      <c r="Q182" s="339" t="n">
        <f aca="false">E182*L182</f>
        <v>0</v>
      </c>
      <c r="R182" s="340" t="n">
        <f aca="false">(E182*L182*N182)</f>
        <v>0</v>
      </c>
      <c r="S182" s="341" t="n">
        <f aca="false">E182*I182*N182</f>
        <v>0</v>
      </c>
      <c r="T182" s="342" t="n">
        <f aca="false">E182*J182*N182</f>
        <v>0</v>
      </c>
      <c r="U182" s="341" t="n">
        <f aca="false">E182*K182*N182</f>
        <v>0</v>
      </c>
      <c r="V182" s="342" t="n">
        <f aca="false">T182*M182</f>
        <v>0</v>
      </c>
      <c r="W182" s="341" t="n">
        <f aca="false">U182*M182</f>
        <v>0</v>
      </c>
      <c r="X182" s="341" t="n">
        <f aca="false">(SUMIF('LU - Avd.  Costs TRC'!$A$28:$A$48,M182,'LU - Avd.  Costs TRC'!$F$28:$F$48))</f>
        <v>0</v>
      </c>
      <c r="Y182" s="341" t="n">
        <f aca="false">(SUMIF('LU - Avd.  Costs TRC'!$A$28:$A$48,M182,'LU - Avd.  Costs TRC'!$L$28:$L$48))</f>
        <v>0</v>
      </c>
      <c r="Z182" s="343" t="n">
        <f aca="false">(IF(AND('Program Summary'!D$3="PGE",C182=C312),SUMIF('LU - Avd. Costs PT'!A$29:A$48,M182,'LU - Avd. Costs PT'!C$29:C$48),0))</f>
        <v>0</v>
      </c>
      <c r="AA182" s="341" t="n">
        <f aca="false">(IF(AND('Program Summary'!D$3="PGE",C182=C313),SUMIF('LU - Avd. Costs PT'!A$29:A$48,M182,'LU - Avd. Costs PT'!E$29:E$48),0))</f>
        <v>0</v>
      </c>
      <c r="AB182" s="341" t="n">
        <f aca="false">(IF(AND('Program Summary'!D$3="PGE",C182=C314),SUMIF('LU - Avd. Costs PT'!A$29:A$48,M182,'LU - Avd. Costs PT'!F$29:F$48),0))</f>
        <v>0</v>
      </c>
      <c r="AC182" s="341" t="n">
        <f aca="false">(IF(AND('Program Summary'!D$3="PGE",C182=C315),SUMIF('LU - Avd. Costs PT'!A$29:A$48,M182,'LU - Avd. Costs PT'!G$29:G$48),0))</f>
        <v>0</v>
      </c>
      <c r="AD182" s="341" t="n">
        <f aca="false">(IF(AND('Program Summary'!D$3="PGE",C182=C316),SUMIF('LU - Avd. Costs PT'!A$29:A$48,M182,'LU - Avd. Costs PT'!D$29:D$48),0))</f>
        <v>0</v>
      </c>
      <c r="AE182" s="343" t="n">
        <f aca="false">(IF(AND('Program Summary'!D$3="SCE",C182=C312),SUMIF('LU - Avd. Costs PT'!A$29:A$48,M182,'LU - Avd. Costs PT'!J$29:J$48),0))</f>
        <v>0</v>
      </c>
      <c r="AF182" s="341" t="n">
        <f aca="false">(IF(AND('Program Summary'!D$3="SCE",C182=C313),SUMIF('LU - Avd. Costs PT'!A$29:A$48,M182,'LU - Avd. Costs PT'!L$29:L$48),0))</f>
        <v>0</v>
      </c>
      <c r="AG182" s="341" t="n">
        <f aca="false">(IF(AND('Program Summary'!D$3="SCE",C182=C314),SUMIF('LU - Avd. Costs PT'!A$29:A$48,M182,'LU - Avd. Costs PT'!M$29:M$48),0))</f>
        <v>0</v>
      </c>
      <c r="AH182" s="341" t="n">
        <f aca="false">(IF(AND('Program Summary'!D$3="SCE",C182=C315),SUMIF('LU - Avd. Costs PT'!A$29:A$48,M182,'LU - Avd. Costs PT'!N$29:N$48),0))</f>
        <v>0</v>
      </c>
      <c r="AI182" s="341" t="n">
        <f aca="false">(IF(AND('Program Summary'!D$3="SCE",C182=C316),SUMIF('LU - Avd. Costs PT'!A$29:A$48,M182,'LU - Avd. Costs PT'!K$29:K$48),0))</f>
        <v>0</v>
      </c>
      <c r="AJ182" s="341" t="n">
        <f aca="false">(IF(AND('Program Summary'!D$3="SDGE",C182=C312),SUMIF('LU - Avd. Costs PT'!A$29:A$48,M182,'LU - Avd. Costs PT'!Q$29:Q$48),0))</f>
        <v>0</v>
      </c>
      <c r="AK182" s="341" t="n">
        <f aca="false">(IF(AND('Program Summary'!D$3="SDGE",C182=C313),SUMIF('LU - Avd. Costs PT'!A$29:A$48,M182,'LU - Avd. Costs PT'!S$29:S$48),0))</f>
        <v>0</v>
      </c>
      <c r="AL182" s="341" t="n">
        <f aca="false">(IF(AND('Program Summary'!D$3="SDGE",C182=C314),SUMIF('LU - Avd. Costs PT'!A$29:A$48,M182,'LU - Avd. Costs PT'!T$29:T$48),0))</f>
        <v>0</v>
      </c>
      <c r="AM182" s="341" t="n">
        <f aca="false">(IF(AND('Program Summary'!D$3="SDGE",C182=C315),SUMIF('LU - Avd. Costs PT'!A$29:A$48,M182,'LU - Avd. Costs PT'!U$29:U$48),0))</f>
        <v>0</v>
      </c>
      <c r="AN182" s="341" t="n">
        <f aca="false">(IF(AND('Program Summary'!D$3="SDGE",C182=C316),SUMIF('LU - Avd. Costs PT'!A$29:A$48,M182,'LU - Avd. Costs PT'!R$29:R$48),0))</f>
        <v>0</v>
      </c>
      <c r="AO182" s="341" t="n">
        <f aca="false">SUM(Z182:AN182)</f>
        <v>0</v>
      </c>
      <c r="AP182" s="343" t="n">
        <f aca="false">(IF(AND('Program Summary'!D$3="PGE",C182=C312),SUMIF('LU - Avd. Costs PT'!A$74:A$93,M182,'LU - Avd. Costs PT'!C$74:C$93),0))</f>
        <v>0</v>
      </c>
      <c r="AQ182" s="341" t="n">
        <f aca="false">(IF(AND('Program Summary'!D$3="PGE",C182=C313),SUMIF('LU - Avd. Costs PT'!A$74:A$93,M182,'LU - Avd. Costs PT'!E$74:E$93),0))</f>
        <v>0</v>
      </c>
      <c r="AR182" s="341" t="n">
        <f aca="false">(IF(AND('Program Summary'!D$3="PGE",C182=C314),SUMIF('LU - Avd. Costs PT'!A$74:A$93,M182,'LU - Avd. Costs PT'!F$74:F$93),0))</f>
        <v>0</v>
      </c>
      <c r="AS182" s="341" t="n">
        <f aca="false">(IF(AND('Program Summary'!D$3="PGE",C182=C315),SUMIF('LU - Avd. Costs PT'!A$74:A$93,M182,'LU - Avd. Costs PT'!G$74:G$93),0))</f>
        <v>0</v>
      </c>
      <c r="AT182" s="341" t="n">
        <f aca="false">(IF(AND('Program Summary'!D$3="PGE",C182=C316),SUMIF('LU - Avd. Costs PT'!A$74:A$93,M182,'LU - Avd. Costs PT'!F$74:F$93),0))</f>
        <v>0</v>
      </c>
      <c r="AU182" s="343" t="n">
        <f aca="false">(IF(AND('Program Summary'!D$3="SCG",C182=C312),SUMIF('LU - Avd. Costs PT'!A$74:A$93,M182,'LU - Avd. Costs PT'!J$74:J$93),0))</f>
        <v>0</v>
      </c>
      <c r="AV182" s="341" t="n">
        <f aca="false">(IF(AND('Program Summary'!D$3="SCG",C182=C313),SUMIF('LU - Avd. Costs PT'!A$74:A$93,M182,'LU - Avd. Costs PT'!L$74:L$93),0))</f>
        <v>0</v>
      </c>
      <c r="AW182" s="341" t="n">
        <f aca="false">(IF(AND('Program Summary'!D$3="SCG",C182=C314),SUMIF('LU - Avd. Costs PT'!A$74:A$93,M182,'LU - Avd. Costs PT'!M$74:M$93),0))</f>
        <v>0</v>
      </c>
      <c r="AX182" s="341" t="n">
        <f aca="false">(IF(AND('Program Summary'!D$3="SCG",C182=C315),SUMIF('LU - Avd. Costs PT'!A$74:A$93,M182,'LU - Avd. Costs PT'!N$74:N$93),0))</f>
        <v>0</v>
      </c>
      <c r="AY182" s="341" t="n">
        <f aca="false">(IF(AND('Program Summary'!D$3="SCG",C182=C316),SUMIF('LU - Avd. Costs PT'!A$74:A$93,M182,'LU - Avd. Costs PT'!K$74:K$93),0))</f>
        <v>0</v>
      </c>
      <c r="AZ182" s="341" t="n">
        <f aca="false">(IF(AND('Program Summary'!D$3="SDGE",C182=C312),SUMIF('LU - Avd. Costs PT'!A$74:A$93,M182,'LU - Avd. Costs PT'!Q$74:Q$93),0))</f>
        <v>0</v>
      </c>
      <c r="BA182" s="341" t="n">
        <f aca="false">(IF(AND('Program Summary'!D$3="SDGE",C182=C313),SUMIF('LU - Avd. Costs PT'!A$74:A$93,M182,'LU - Avd. Costs PT'!S$74:S$93),0))</f>
        <v>0</v>
      </c>
      <c r="BB182" s="341" t="n">
        <f aca="false">(IF(AND('Program Summary'!D$3="SDGE",C182=C314),SUMIF('LU - Avd. Costs PT'!A$74:A$93,M182,'LU - Avd. Costs PT'!T$74:T$93),0))</f>
        <v>0</v>
      </c>
      <c r="BC182" s="341" t="n">
        <f aca="false">(IF(AND('Program Summary'!D$3="SDGE",C182=C315),SUMIF('LU - Avd. Costs PT'!A$74:A$93,M182,'LU - Avd. Costs PT'!U$74:U$93),0))</f>
        <v>0</v>
      </c>
      <c r="BD182" s="341" t="n">
        <f aca="false">(IF(AND('Program Summary'!D$3="SDGE",C182=C316),SUMIF('LU - Avd. Costs PT'!A$74:A$93,M182,'LU - Avd. Costs PT'!T$74:T$93),0))</f>
        <v>0</v>
      </c>
      <c r="BE182" s="341" t="n">
        <f aca="false">SUM(AP182:BD182)</f>
        <v>0</v>
      </c>
      <c r="BF182" s="342" t="n">
        <f aca="false">E182*J182*AO182</f>
        <v>0</v>
      </c>
      <c r="BG182" s="340" t="n">
        <f aca="false">E182*K182*BE182</f>
        <v>0</v>
      </c>
      <c r="BH182" s="340" t="n">
        <f aca="false">T182*X182</f>
        <v>0</v>
      </c>
      <c r="BI182" s="340" t="n">
        <f aca="false">U182*Y182</f>
        <v>0</v>
      </c>
      <c r="BJ182" s="340" t="n">
        <f aca="false">SUMIF(BF182:BG182,"&gt;=0")</f>
        <v>0</v>
      </c>
      <c r="BK182" s="344" t="n">
        <f aca="false">SUMIF(BH182:BI182,"&gt;=0")</f>
        <v>0</v>
      </c>
    </row>
    <row r="183" s="240" customFormat="true" ht="12.75" hidden="false" customHeight="false" outlineLevel="0" collapsed="false">
      <c r="A183" s="101"/>
      <c r="B183" s="334"/>
      <c r="C183" s="353"/>
      <c r="D183" s="336"/>
      <c r="E183" s="345"/>
      <c r="F183" s="346"/>
      <c r="G183" s="347"/>
      <c r="H183" s="347"/>
      <c r="I183" s="348"/>
      <c r="J183" s="349"/>
      <c r="K183" s="349"/>
      <c r="L183" s="350"/>
      <c r="M183" s="351"/>
      <c r="N183" s="352"/>
      <c r="O183" s="337" t="n">
        <f aca="false">G183*E183</f>
        <v>0</v>
      </c>
      <c r="P183" s="338" t="n">
        <f aca="false">H183*E183</f>
        <v>0</v>
      </c>
      <c r="Q183" s="339" t="n">
        <f aca="false">E183*L183</f>
        <v>0</v>
      </c>
      <c r="R183" s="340" t="n">
        <f aca="false">(E183*L183*N183)</f>
        <v>0</v>
      </c>
      <c r="S183" s="341" t="n">
        <f aca="false">E183*I183*N183</f>
        <v>0</v>
      </c>
      <c r="T183" s="342" t="n">
        <f aca="false">E183*J183*N183</f>
        <v>0</v>
      </c>
      <c r="U183" s="341" t="n">
        <f aca="false">E183*K183*N183</f>
        <v>0</v>
      </c>
      <c r="V183" s="342" t="n">
        <f aca="false">T183*M183</f>
        <v>0</v>
      </c>
      <c r="W183" s="341" t="n">
        <f aca="false">U183*M183</f>
        <v>0</v>
      </c>
      <c r="X183" s="341" t="n">
        <f aca="false">(SUMIF('LU - Avd.  Costs TRC'!$A$28:$A$48,M183,'LU - Avd.  Costs TRC'!$F$28:$F$48))</f>
        <v>0</v>
      </c>
      <c r="Y183" s="341" t="n">
        <f aca="false">(SUMIF('LU - Avd.  Costs TRC'!$A$28:$A$48,M183,'LU - Avd.  Costs TRC'!$L$28:$L$48))</f>
        <v>0</v>
      </c>
      <c r="Z183" s="343" t="n">
        <f aca="false">(IF(AND('Program Summary'!D$3="PGE",C183=C312),SUMIF('LU - Avd. Costs PT'!A$29:A$48,M183,'LU - Avd. Costs PT'!C$29:C$48),0))</f>
        <v>0</v>
      </c>
      <c r="AA183" s="341" t="n">
        <f aca="false">(IF(AND('Program Summary'!D$3="PGE",C183=C313),SUMIF('LU - Avd. Costs PT'!A$29:A$48,M183,'LU - Avd. Costs PT'!E$29:E$48),0))</f>
        <v>0</v>
      </c>
      <c r="AB183" s="341" t="n">
        <f aca="false">(IF(AND('Program Summary'!D$3="PGE",C183=C314),SUMIF('LU - Avd. Costs PT'!A$29:A$48,M183,'LU - Avd. Costs PT'!F$29:F$48),0))</f>
        <v>0</v>
      </c>
      <c r="AC183" s="341" t="n">
        <f aca="false">(IF(AND('Program Summary'!D$3="PGE",C183=C315),SUMIF('LU - Avd. Costs PT'!A$29:A$48,M183,'LU - Avd. Costs PT'!G$29:G$48),0))</f>
        <v>0</v>
      </c>
      <c r="AD183" s="341" t="n">
        <f aca="false">(IF(AND('Program Summary'!D$3="PGE",C183=C316),SUMIF('LU - Avd. Costs PT'!A$29:A$48,M183,'LU - Avd. Costs PT'!D$29:D$48),0))</f>
        <v>0</v>
      </c>
      <c r="AE183" s="343" t="n">
        <f aca="false">(IF(AND('Program Summary'!D$3="SCE",C183=C312),SUMIF('LU - Avd. Costs PT'!A$29:A$48,M183,'LU - Avd. Costs PT'!J$29:J$48),0))</f>
        <v>0</v>
      </c>
      <c r="AF183" s="341" t="n">
        <f aca="false">(IF(AND('Program Summary'!D$3="SCE",C183=C313),SUMIF('LU - Avd. Costs PT'!A$29:A$48,M183,'LU - Avd. Costs PT'!L$29:L$48),0))</f>
        <v>0</v>
      </c>
      <c r="AG183" s="341" t="n">
        <f aca="false">(IF(AND('Program Summary'!D$3="SCE",C183=C314),SUMIF('LU - Avd. Costs PT'!A$29:A$48,M183,'LU - Avd. Costs PT'!M$29:M$48),0))</f>
        <v>0</v>
      </c>
      <c r="AH183" s="341" t="n">
        <f aca="false">(IF(AND('Program Summary'!D$3="SCE",C183=C315),SUMIF('LU - Avd. Costs PT'!A$29:A$48,M183,'LU - Avd. Costs PT'!N$29:N$48),0))</f>
        <v>0</v>
      </c>
      <c r="AI183" s="341" t="n">
        <f aca="false">(IF(AND('Program Summary'!D$3="SCE",C183=C316),SUMIF('LU - Avd. Costs PT'!A$29:A$48,M183,'LU - Avd. Costs PT'!K$29:K$48),0))</f>
        <v>0</v>
      </c>
      <c r="AJ183" s="341" t="n">
        <f aca="false">(IF(AND('Program Summary'!D$3="SDGE",C183=C312),SUMIF('LU - Avd. Costs PT'!A$29:A$48,M183,'LU - Avd. Costs PT'!Q$29:Q$48),0))</f>
        <v>0</v>
      </c>
      <c r="AK183" s="341" t="n">
        <f aca="false">(IF(AND('Program Summary'!D$3="SDGE",C183=C313),SUMIF('LU - Avd. Costs PT'!A$29:A$48,M183,'LU - Avd. Costs PT'!S$29:S$48),0))</f>
        <v>0</v>
      </c>
      <c r="AL183" s="341" t="n">
        <f aca="false">(IF(AND('Program Summary'!D$3="SDGE",C183=C314),SUMIF('LU - Avd. Costs PT'!A$29:A$48,M183,'LU - Avd. Costs PT'!T$29:T$48),0))</f>
        <v>0</v>
      </c>
      <c r="AM183" s="341" t="n">
        <f aca="false">(IF(AND('Program Summary'!D$3="SDGE",C183=C315),SUMIF('LU - Avd. Costs PT'!A$29:A$48,M183,'LU - Avd. Costs PT'!U$29:U$48),0))</f>
        <v>0</v>
      </c>
      <c r="AN183" s="341" t="n">
        <f aca="false">(IF(AND('Program Summary'!D$3="SDGE",C183=C316),SUMIF('LU - Avd. Costs PT'!A$29:A$48,M183,'LU - Avd. Costs PT'!R$29:R$48),0))</f>
        <v>0</v>
      </c>
      <c r="AO183" s="341" t="n">
        <f aca="false">SUM(Z183:AN183)</f>
        <v>0</v>
      </c>
      <c r="AP183" s="343" t="n">
        <f aca="false">(IF(AND('Program Summary'!D$3="PGE",C183=C312),SUMIF('LU - Avd. Costs PT'!A$74:A$93,M183,'LU - Avd. Costs PT'!C$74:C$93),0))</f>
        <v>0</v>
      </c>
      <c r="AQ183" s="341" t="n">
        <f aca="false">(IF(AND('Program Summary'!D$3="PGE",C183=C313),SUMIF('LU - Avd. Costs PT'!A$74:A$93,M183,'LU - Avd. Costs PT'!E$74:E$93),0))</f>
        <v>0</v>
      </c>
      <c r="AR183" s="341" t="n">
        <f aca="false">(IF(AND('Program Summary'!D$3="PGE",C183=C314),SUMIF('LU - Avd. Costs PT'!A$74:A$93,M183,'LU - Avd. Costs PT'!F$74:F$93),0))</f>
        <v>0</v>
      </c>
      <c r="AS183" s="341" t="n">
        <f aca="false">(IF(AND('Program Summary'!D$3="PGE",C183=C315),SUMIF('LU - Avd. Costs PT'!A$74:A$93,M183,'LU - Avd. Costs PT'!G$74:G$93),0))</f>
        <v>0</v>
      </c>
      <c r="AT183" s="341" t="n">
        <f aca="false">(IF(AND('Program Summary'!D$3="PGE",C183=C316),SUMIF('LU - Avd. Costs PT'!A$74:A$93,M183,'LU - Avd. Costs PT'!F$74:F$93),0))</f>
        <v>0</v>
      </c>
      <c r="AU183" s="343" t="n">
        <f aca="false">(IF(AND('Program Summary'!D$3="SCG",C183=C312),SUMIF('LU - Avd. Costs PT'!A$74:A$93,M183,'LU - Avd. Costs PT'!J$74:J$93),0))</f>
        <v>0</v>
      </c>
      <c r="AV183" s="341" t="n">
        <f aca="false">(IF(AND('Program Summary'!D$3="SCG",C183=C313),SUMIF('LU - Avd. Costs PT'!A$74:A$93,M183,'LU - Avd. Costs PT'!L$74:L$93),0))</f>
        <v>0</v>
      </c>
      <c r="AW183" s="341" t="n">
        <f aca="false">(IF(AND('Program Summary'!D$3="SCG",C183=C314),SUMIF('LU - Avd. Costs PT'!A$74:A$93,M183,'LU - Avd. Costs PT'!M$74:M$93),0))</f>
        <v>0</v>
      </c>
      <c r="AX183" s="341" t="n">
        <f aca="false">(IF(AND('Program Summary'!D$3="SCG",C183=C315),SUMIF('LU - Avd. Costs PT'!A$74:A$93,M183,'LU - Avd. Costs PT'!N$74:N$93),0))</f>
        <v>0</v>
      </c>
      <c r="AY183" s="341" t="n">
        <f aca="false">(IF(AND('Program Summary'!D$3="SCG",C183=C316),SUMIF('LU - Avd. Costs PT'!A$74:A$93,M183,'LU - Avd. Costs PT'!K$74:K$93),0))</f>
        <v>0</v>
      </c>
      <c r="AZ183" s="341" t="n">
        <f aca="false">(IF(AND('Program Summary'!D$3="SDGE",C183=C312),SUMIF('LU - Avd. Costs PT'!A$74:A$93,M183,'LU - Avd. Costs PT'!Q$74:Q$93),0))</f>
        <v>0</v>
      </c>
      <c r="BA183" s="341" t="n">
        <f aca="false">(IF(AND('Program Summary'!D$3="SDGE",C183=C313),SUMIF('LU - Avd. Costs PT'!A$74:A$93,M183,'LU - Avd. Costs PT'!S$74:S$93),0))</f>
        <v>0</v>
      </c>
      <c r="BB183" s="341" t="n">
        <f aca="false">(IF(AND('Program Summary'!D$3="SDGE",C183=C314),SUMIF('LU - Avd. Costs PT'!A$74:A$93,M183,'LU - Avd. Costs PT'!T$74:T$93),0))</f>
        <v>0</v>
      </c>
      <c r="BC183" s="341" t="n">
        <f aca="false">(IF(AND('Program Summary'!D$3="SDGE",C183=C315),SUMIF('LU - Avd. Costs PT'!A$74:A$93,M183,'LU - Avd. Costs PT'!U$74:U$93),0))</f>
        <v>0</v>
      </c>
      <c r="BD183" s="341" t="n">
        <f aca="false">(IF(AND('Program Summary'!D$3="SDGE",C183=C316),SUMIF('LU - Avd. Costs PT'!A$74:A$93,M183,'LU - Avd. Costs PT'!T$74:T$93),0))</f>
        <v>0</v>
      </c>
      <c r="BE183" s="341" t="n">
        <f aca="false">SUM(AP183:BD183)</f>
        <v>0</v>
      </c>
      <c r="BF183" s="342" t="n">
        <f aca="false">E183*J183*AO183</f>
        <v>0</v>
      </c>
      <c r="BG183" s="340" t="n">
        <f aca="false">E183*K183*BE183</f>
        <v>0</v>
      </c>
      <c r="BH183" s="340" t="n">
        <f aca="false">T183*X183</f>
        <v>0</v>
      </c>
      <c r="BI183" s="340" t="n">
        <f aca="false">U183*Y183</f>
        <v>0</v>
      </c>
      <c r="BJ183" s="340" t="n">
        <f aca="false">SUMIF(BF183:BG183,"&gt;=0")</f>
        <v>0</v>
      </c>
      <c r="BK183" s="344" t="n">
        <f aca="false">SUMIF(BH183:BI183,"&gt;=0")</f>
        <v>0</v>
      </c>
    </row>
    <row r="184" s="240" customFormat="true" ht="12.75" hidden="false" customHeight="false" outlineLevel="0" collapsed="false">
      <c r="A184" s="101"/>
      <c r="B184" s="334"/>
      <c r="C184" s="353"/>
      <c r="D184" s="336"/>
      <c r="E184" s="345"/>
      <c r="F184" s="346"/>
      <c r="G184" s="347"/>
      <c r="H184" s="347"/>
      <c r="I184" s="348"/>
      <c r="J184" s="349"/>
      <c r="K184" s="349"/>
      <c r="L184" s="350"/>
      <c r="M184" s="351"/>
      <c r="N184" s="352"/>
      <c r="O184" s="337" t="n">
        <f aca="false">G184*E184</f>
        <v>0</v>
      </c>
      <c r="P184" s="338" t="n">
        <f aca="false">H184*E184</f>
        <v>0</v>
      </c>
      <c r="Q184" s="339" t="n">
        <f aca="false">E184*L184</f>
        <v>0</v>
      </c>
      <c r="R184" s="340" t="n">
        <f aca="false">(E184*L184*N184)</f>
        <v>0</v>
      </c>
      <c r="S184" s="341" t="n">
        <f aca="false">E184*I184*N184</f>
        <v>0</v>
      </c>
      <c r="T184" s="342" t="n">
        <f aca="false">E184*J184*N184</f>
        <v>0</v>
      </c>
      <c r="U184" s="341" t="n">
        <f aca="false">E184*K184*N184</f>
        <v>0</v>
      </c>
      <c r="V184" s="342" t="n">
        <f aca="false">T184*M184</f>
        <v>0</v>
      </c>
      <c r="W184" s="341" t="n">
        <f aca="false">U184*M184</f>
        <v>0</v>
      </c>
      <c r="X184" s="341" t="n">
        <f aca="false">(SUMIF('LU - Avd.  Costs TRC'!$A$28:$A$48,M184,'LU - Avd.  Costs TRC'!$F$28:$F$48))</f>
        <v>0</v>
      </c>
      <c r="Y184" s="341" t="n">
        <f aca="false">(SUMIF('LU - Avd.  Costs TRC'!$A$28:$A$48,M184,'LU - Avd.  Costs TRC'!$L$28:$L$48))</f>
        <v>0</v>
      </c>
      <c r="Z184" s="343" t="n">
        <f aca="false">(IF(AND('Program Summary'!D$3="PGE",C184=C312),SUMIF('LU - Avd. Costs PT'!A$29:A$48,M184,'LU - Avd. Costs PT'!C$29:C$48),0))</f>
        <v>0</v>
      </c>
      <c r="AA184" s="341" t="n">
        <f aca="false">(IF(AND('Program Summary'!D$3="PGE",C184=C313),SUMIF('LU - Avd. Costs PT'!A$29:A$48,M184,'LU - Avd. Costs PT'!E$29:E$48),0))</f>
        <v>0</v>
      </c>
      <c r="AB184" s="341" t="n">
        <f aca="false">(IF(AND('Program Summary'!D$3="PGE",C184=C314),SUMIF('LU - Avd. Costs PT'!A$29:A$48,M184,'LU - Avd. Costs PT'!F$29:F$48),0))</f>
        <v>0</v>
      </c>
      <c r="AC184" s="341" t="n">
        <f aca="false">(IF(AND('Program Summary'!D$3="PGE",C184=C315),SUMIF('LU - Avd. Costs PT'!A$29:A$48,M184,'LU - Avd. Costs PT'!G$29:G$48),0))</f>
        <v>0</v>
      </c>
      <c r="AD184" s="341" t="n">
        <f aca="false">(IF(AND('Program Summary'!D$3="PGE",C184=C316),SUMIF('LU - Avd. Costs PT'!A$29:A$48,M184,'LU - Avd. Costs PT'!D$29:D$48),0))</f>
        <v>0</v>
      </c>
      <c r="AE184" s="343" t="n">
        <f aca="false">(IF(AND('Program Summary'!D$3="SCE",C184=C312),SUMIF('LU - Avd. Costs PT'!A$29:A$48,M184,'LU - Avd. Costs PT'!J$29:J$48),0))</f>
        <v>0</v>
      </c>
      <c r="AF184" s="341" t="n">
        <f aca="false">(IF(AND('Program Summary'!D$3="SCE",C184=C313),SUMIF('LU - Avd. Costs PT'!A$29:A$48,M184,'LU - Avd. Costs PT'!L$29:L$48),0))</f>
        <v>0</v>
      </c>
      <c r="AG184" s="341" t="n">
        <f aca="false">(IF(AND('Program Summary'!D$3="SCE",C184=C314),SUMIF('LU - Avd. Costs PT'!A$29:A$48,M184,'LU - Avd. Costs PT'!M$29:M$48),0))</f>
        <v>0</v>
      </c>
      <c r="AH184" s="341" t="n">
        <f aca="false">(IF(AND('Program Summary'!D$3="SCE",C184=C315),SUMIF('LU - Avd. Costs PT'!A$29:A$48,M184,'LU - Avd. Costs PT'!N$29:N$48),0))</f>
        <v>0</v>
      </c>
      <c r="AI184" s="341" t="n">
        <f aca="false">(IF(AND('Program Summary'!D$3="SCE",C184=C316),SUMIF('LU - Avd. Costs PT'!A$29:A$48,M184,'LU - Avd. Costs PT'!K$29:K$48),0))</f>
        <v>0</v>
      </c>
      <c r="AJ184" s="341" t="n">
        <f aca="false">(IF(AND('Program Summary'!D$3="SDGE",C184=C312),SUMIF('LU - Avd. Costs PT'!A$29:A$48,M184,'LU - Avd. Costs PT'!Q$29:Q$48),0))</f>
        <v>0</v>
      </c>
      <c r="AK184" s="341" t="n">
        <f aca="false">(IF(AND('Program Summary'!D$3="SDGE",C184=C313),SUMIF('LU - Avd. Costs PT'!A$29:A$48,M184,'LU - Avd. Costs PT'!S$29:S$48),0))</f>
        <v>0</v>
      </c>
      <c r="AL184" s="341" t="n">
        <f aca="false">(IF(AND('Program Summary'!D$3="SDGE",C184=C314),SUMIF('LU - Avd. Costs PT'!A$29:A$48,M184,'LU - Avd. Costs PT'!T$29:T$48),0))</f>
        <v>0</v>
      </c>
      <c r="AM184" s="341" t="n">
        <f aca="false">(IF(AND('Program Summary'!D$3="SDGE",C184=C315),SUMIF('LU - Avd. Costs PT'!A$29:A$48,M184,'LU - Avd. Costs PT'!U$29:U$48),0))</f>
        <v>0</v>
      </c>
      <c r="AN184" s="341" t="n">
        <f aca="false">(IF(AND('Program Summary'!D$3="SDGE",C184=C316),SUMIF('LU - Avd. Costs PT'!A$29:A$48,M184,'LU - Avd. Costs PT'!R$29:R$48),0))</f>
        <v>0</v>
      </c>
      <c r="AO184" s="341" t="n">
        <f aca="false">SUM(Z184:AN184)</f>
        <v>0</v>
      </c>
      <c r="AP184" s="343" t="n">
        <f aca="false">(IF(AND('Program Summary'!D$3="PGE",C184=C312),SUMIF('LU - Avd. Costs PT'!A$74:A$93,M184,'LU - Avd. Costs PT'!C$74:C$93),0))</f>
        <v>0</v>
      </c>
      <c r="AQ184" s="341" t="n">
        <f aca="false">(IF(AND('Program Summary'!D$3="PGE",C184=C313),SUMIF('LU - Avd. Costs PT'!A$74:A$93,M184,'LU - Avd. Costs PT'!E$74:E$93),0))</f>
        <v>0</v>
      </c>
      <c r="AR184" s="341" t="n">
        <f aca="false">(IF(AND('Program Summary'!D$3="PGE",C184=C314),SUMIF('LU - Avd. Costs PT'!A$74:A$93,M184,'LU - Avd. Costs PT'!F$74:F$93),0))</f>
        <v>0</v>
      </c>
      <c r="AS184" s="341" t="n">
        <f aca="false">(IF(AND('Program Summary'!D$3="PGE",C184=C315),SUMIF('LU - Avd. Costs PT'!A$74:A$93,M184,'LU - Avd. Costs PT'!G$74:G$93),0))</f>
        <v>0</v>
      </c>
      <c r="AT184" s="341" t="n">
        <f aca="false">(IF(AND('Program Summary'!D$3="PGE",C184=C316),SUMIF('LU - Avd. Costs PT'!A$74:A$93,M184,'LU - Avd. Costs PT'!F$74:F$93),0))</f>
        <v>0</v>
      </c>
      <c r="AU184" s="343" t="n">
        <f aca="false">(IF(AND('Program Summary'!D$3="SCG",C184=C312),SUMIF('LU - Avd. Costs PT'!A$74:A$93,M184,'LU - Avd. Costs PT'!J$74:J$93),0))</f>
        <v>0</v>
      </c>
      <c r="AV184" s="341" t="n">
        <f aca="false">(IF(AND('Program Summary'!D$3="SCG",C184=C313),SUMIF('LU - Avd. Costs PT'!A$74:A$93,M184,'LU - Avd. Costs PT'!L$74:L$93),0))</f>
        <v>0</v>
      </c>
      <c r="AW184" s="341" t="n">
        <f aca="false">(IF(AND('Program Summary'!D$3="SCG",C184=C314),SUMIF('LU - Avd. Costs PT'!A$74:A$93,M184,'LU - Avd. Costs PT'!M$74:M$93),0))</f>
        <v>0</v>
      </c>
      <c r="AX184" s="341" t="n">
        <f aca="false">(IF(AND('Program Summary'!D$3="SCG",C184=C315),SUMIF('LU - Avd. Costs PT'!A$74:A$93,M184,'LU - Avd. Costs PT'!N$74:N$93),0))</f>
        <v>0</v>
      </c>
      <c r="AY184" s="341" t="n">
        <f aca="false">(IF(AND('Program Summary'!D$3="SCG",C184=C316),SUMIF('LU - Avd. Costs PT'!A$74:A$93,M184,'LU - Avd. Costs PT'!K$74:K$93),0))</f>
        <v>0</v>
      </c>
      <c r="AZ184" s="341" t="n">
        <f aca="false">(IF(AND('Program Summary'!D$3="SDGE",C184=C312),SUMIF('LU - Avd. Costs PT'!A$74:A$93,M184,'LU - Avd. Costs PT'!Q$74:Q$93),0))</f>
        <v>0</v>
      </c>
      <c r="BA184" s="341" t="n">
        <f aca="false">(IF(AND('Program Summary'!D$3="SDGE",C184=C313),SUMIF('LU - Avd. Costs PT'!A$74:A$93,M184,'LU - Avd. Costs PT'!S$74:S$93),0))</f>
        <v>0</v>
      </c>
      <c r="BB184" s="341" t="n">
        <f aca="false">(IF(AND('Program Summary'!D$3="SDGE",C184=C314),SUMIF('LU - Avd. Costs PT'!A$74:A$93,M184,'LU - Avd. Costs PT'!T$74:T$93),0))</f>
        <v>0</v>
      </c>
      <c r="BC184" s="341" t="n">
        <f aca="false">(IF(AND('Program Summary'!D$3="SDGE",C184=C315),SUMIF('LU - Avd. Costs PT'!A$74:A$93,M184,'LU - Avd. Costs PT'!U$74:U$93),0))</f>
        <v>0</v>
      </c>
      <c r="BD184" s="341" t="n">
        <f aca="false">(IF(AND('Program Summary'!D$3="SDGE",C184=C316),SUMIF('LU - Avd. Costs PT'!A$74:A$93,M184,'LU - Avd. Costs PT'!T$74:T$93),0))</f>
        <v>0</v>
      </c>
      <c r="BE184" s="341" t="n">
        <f aca="false">SUM(AP184:BD184)</f>
        <v>0</v>
      </c>
      <c r="BF184" s="342" t="n">
        <f aca="false">E184*J184*AO184</f>
        <v>0</v>
      </c>
      <c r="BG184" s="340" t="n">
        <f aca="false">E184*K184*BE184</f>
        <v>0</v>
      </c>
      <c r="BH184" s="340" t="n">
        <f aca="false">T184*X184</f>
        <v>0</v>
      </c>
      <c r="BI184" s="340" t="n">
        <f aca="false">U184*Y184</f>
        <v>0</v>
      </c>
      <c r="BJ184" s="340" t="n">
        <f aca="false">SUMIF(BF184:BG184,"&gt;=0")</f>
        <v>0</v>
      </c>
      <c r="BK184" s="344" t="n">
        <f aca="false">SUMIF(BH184:BI184,"&gt;=0")</f>
        <v>0</v>
      </c>
    </row>
    <row r="185" s="240" customFormat="true" ht="12.75" hidden="false" customHeight="false" outlineLevel="0" collapsed="false">
      <c r="A185" s="101"/>
      <c r="B185" s="334"/>
      <c r="C185" s="353"/>
      <c r="D185" s="336"/>
      <c r="E185" s="345"/>
      <c r="F185" s="346"/>
      <c r="G185" s="347"/>
      <c r="H185" s="347"/>
      <c r="I185" s="348"/>
      <c r="J185" s="349"/>
      <c r="K185" s="349"/>
      <c r="L185" s="350"/>
      <c r="M185" s="351"/>
      <c r="N185" s="352"/>
      <c r="O185" s="337" t="n">
        <f aca="false">G185*E185</f>
        <v>0</v>
      </c>
      <c r="P185" s="338" t="n">
        <f aca="false">H185*E185</f>
        <v>0</v>
      </c>
      <c r="Q185" s="339" t="n">
        <f aca="false">E185*L185</f>
        <v>0</v>
      </c>
      <c r="R185" s="340" t="n">
        <f aca="false">(E185*L185*N185)</f>
        <v>0</v>
      </c>
      <c r="S185" s="341" t="n">
        <f aca="false">E185*I185*N185</f>
        <v>0</v>
      </c>
      <c r="T185" s="342" t="n">
        <f aca="false">E185*J185*N185</f>
        <v>0</v>
      </c>
      <c r="U185" s="341" t="n">
        <f aca="false">E185*K185*N185</f>
        <v>0</v>
      </c>
      <c r="V185" s="342" t="n">
        <f aca="false">T185*M185</f>
        <v>0</v>
      </c>
      <c r="W185" s="341" t="n">
        <f aca="false">U185*M185</f>
        <v>0</v>
      </c>
      <c r="X185" s="341" t="n">
        <f aca="false">(SUMIF('LU - Avd.  Costs TRC'!$A$28:$A$48,M185,'LU - Avd.  Costs TRC'!$F$28:$F$48))</f>
        <v>0</v>
      </c>
      <c r="Y185" s="341" t="n">
        <f aca="false">(SUMIF('LU - Avd.  Costs TRC'!$A$28:$A$48,M185,'LU - Avd.  Costs TRC'!$L$28:$L$48))</f>
        <v>0</v>
      </c>
      <c r="Z185" s="343" t="n">
        <f aca="false">(IF(AND('Program Summary'!D$3="PGE",C185=C312),SUMIF('LU - Avd. Costs PT'!A$29:A$48,M185,'LU - Avd. Costs PT'!C$29:C$48),0))</f>
        <v>0</v>
      </c>
      <c r="AA185" s="341" t="n">
        <f aca="false">(IF(AND('Program Summary'!D$3="PGE",C185=C313),SUMIF('LU - Avd. Costs PT'!A$29:A$48,M185,'LU - Avd. Costs PT'!E$29:E$48),0))</f>
        <v>0</v>
      </c>
      <c r="AB185" s="341" t="n">
        <f aca="false">(IF(AND('Program Summary'!D$3="PGE",C185=C314),SUMIF('LU - Avd. Costs PT'!A$29:A$48,M185,'LU - Avd. Costs PT'!F$29:F$48),0))</f>
        <v>0</v>
      </c>
      <c r="AC185" s="341" t="n">
        <f aca="false">(IF(AND('Program Summary'!D$3="PGE",C185=C315),SUMIF('LU - Avd. Costs PT'!A$29:A$48,M185,'LU - Avd. Costs PT'!G$29:G$48),0))</f>
        <v>0</v>
      </c>
      <c r="AD185" s="341" t="n">
        <f aca="false">(IF(AND('Program Summary'!D$3="PGE",C185=C316),SUMIF('LU - Avd. Costs PT'!A$29:A$48,M185,'LU - Avd. Costs PT'!D$29:D$48),0))</f>
        <v>0</v>
      </c>
      <c r="AE185" s="343" t="n">
        <f aca="false">(IF(AND('Program Summary'!D$3="SCE",C185=C312),SUMIF('LU - Avd. Costs PT'!A$29:A$48,M185,'LU - Avd. Costs PT'!J$29:J$48),0))</f>
        <v>0</v>
      </c>
      <c r="AF185" s="341" t="n">
        <f aca="false">(IF(AND('Program Summary'!D$3="SCE",C185=C313),SUMIF('LU - Avd. Costs PT'!A$29:A$48,M185,'LU - Avd. Costs PT'!L$29:L$48),0))</f>
        <v>0</v>
      </c>
      <c r="AG185" s="341" t="n">
        <f aca="false">(IF(AND('Program Summary'!D$3="SCE",C185=C314),SUMIF('LU - Avd. Costs PT'!A$29:A$48,M185,'LU - Avd. Costs PT'!M$29:M$48),0))</f>
        <v>0</v>
      </c>
      <c r="AH185" s="341" t="n">
        <f aca="false">(IF(AND('Program Summary'!D$3="SCE",C185=C315),SUMIF('LU - Avd. Costs PT'!A$29:A$48,M185,'LU - Avd. Costs PT'!N$29:N$48),0))</f>
        <v>0</v>
      </c>
      <c r="AI185" s="341" t="n">
        <f aca="false">(IF(AND('Program Summary'!D$3="SCE",C185=C316),SUMIF('LU - Avd. Costs PT'!A$29:A$48,M185,'LU - Avd. Costs PT'!K$29:K$48),0))</f>
        <v>0</v>
      </c>
      <c r="AJ185" s="341" t="n">
        <f aca="false">(IF(AND('Program Summary'!D$3="SDGE",C185=C312),SUMIF('LU - Avd. Costs PT'!A$29:A$48,M185,'LU - Avd. Costs PT'!Q$29:Q$48),0))</f>
        <v>0</v>
      </c>
      <c r="AK185" s="341" t="n">
        <f aca="false">(IF(AND('Program Summary'!D$3="SDGE",C185=C313),SUMIF('LU - Avd. Costs PT'!A$29:A$48,M185,'LU - Avd. Costs PT'!S$29:S$48),0))</f>
        <v>0</v>
      </c>
      <c r="AL185" s="341" t="n">
        <f aca="false">(IF(AND('Program Summary'!D$3="SDGE",C185=C314),SUMIF('LU - Avd. Costs PT'!A$29:A$48,M185,'LU - Avd. Costs PT'!T$29:T$48),0))</f>
        <v>0</v>
      </c>
      <c r="AM185" s="341" t="n">
        <f aca="false">(IF(AND('Program Summary'!D$3="SDGE",C185=C315),SUMIF('LU - Avd. Costs PT'!A$29:A$48,M185,'LU - Avd. Costs PT'!U$29:U$48),0))</f>
        <v>0</v>
      </c>
      <c r="AN185" s="341" t="n">
        <f aca="false">(IF(AND('Program Summary'!D$3="SDGE",C185=C316),SUMIF('LU - Avd. Costs PT'!A$29:A$48,M185,'LU - Avd. Costs PT'!R$29:R$48),0))</f>
        <v>0</v>
      </c>
      <c r="AO185" s="341" t="n">
        <f aca="false">SUM(Z185:AN185)</f>
        <v>0</v>
      </c>
      <c r="AP185" s="343" t="n">
        <f aca="false">(IF(AND('Program Summary'!D$3="PGE",C185=C312),SUMIF('LU - Avd. Costs PT'!A$74:A$93,M185,'LU - Avd. Costs PT'!C$74:C$93),0))</f>
        <v>0</v>
      </c>
      <c r="AQ185" s="341" t="n">
        <f aca="false">(IF(AND('Program Summary'!D$3="PGE",C185=C313),SUMIF('LU - Avd. Costs PT'!A$74:A$93,M185,'LU - Avd. Costs PT'!E$74:E$93),0))</f>
        <v>0</v>
      </c>
      <c r="AR185" s="341" t="n">
        <f aca="false">(IF(AND('Program Summary'!D$3="PGE",C185=C314),SUMIF('LU - Avd. Costs PT'!A$74:A$93,M185,'LU - Avd. Costs PT'!F$74:F$93),0))</f>
        <v>0</v>
      </c>
      <c r="AS185" s="341" t="n">
        <f aca="false">(IF(AND('Program Summary'!D$3="PGE",C185=C315),SUMIF('LU - Avd. Costs PT'!A$74:A$93,M185,'LU - Avd. Costs PT'!G$74:G$93),0))</f>
        <v>0</v>
      </c>
      <c r="AT185" s="341" t="n">
        <f aca="false">(IF(AND('Program Summary'!D$3="PGE",C185=C316),SUMIF('LU - Avd. Costs PT'!A$74:A$93,M185,'LU - Avd. Costs PT'!F$74:F$93),0))</f>
        <v>0</v>
      </c>
      <c r="AU185" s="343" t="n">
        <f aca="false">(IF(AND('Program Summary'!D$3="SCG",C185=C312),SUMIF('LU - Avd. Costs PT'!A$74:A$93,M185,'LU - Avd. Costs PT'!J$74:J$93),0))</f>
        <v>0</v>
      </c>
      <c r="AV185" s="341" t="n">
        <f aca="false">(IF(AND('Program Summary'!D$3="SCG",C185=C313),SUMIF('LU - Avd. Costs PT'!A$74:A$93,M185,'LU - Avd. Costs PT'!L$74:L$93),0))</f>
        <v>0</v>
      </c>
      <c r="AW185" s="341" t="n">
        <f aca="false">(IF(AND('Program Summary'!D$3="SCG",C185=C314),SUMIF('LU - Avd. Costs PT'!A$74:A$93,M185,'LU - Avd. Costs PT'!M$74:M$93),0))</f>
        <v>0</v>
      </c>
      <c r="AX185" s="341" t="n">
        <f aca="false">(IF(AND('Program Summary'!D$3="SCG",C185=C315),SUMIF('LU - Avd. Costs PT'!A$74:A$93,M185,'LU - Avd. Costs PT'!N$74:N$93),0))</f>
        <v>0</v>
      </c>
      <c r="AY185" s="341" t="n">
        <f aca="false">(IF(AND('Program Summary'!D$3="SCG",C185=C316),SUMIF('LU - Avd. Costs PT'!A$74:A$93,M185,'LU - Avd. Costs PT'!K$74:K$93),0))</f>
        <v>0</v>
      </c>
      <c r="AZ185" s="341" t="n">
        <f aca="false">(IF(AND('Program Summary'!D$3="SDGE",C185=C312),SUMIF('LU - Avd. Costs PT'!A$74:A$93,M185,'LU - Avd. Costs PT'!Q$74:Q$93),0))</f>
        <v>0</v>
      </c>
      <c r="BA185" s="341" t="n">
        <f aca="false">(IF(AND('Program Summary'!D$3="SDGE",C185=C313),SUMIF('LU - Avd. Costs PT'!A$74:A$93,M185,'LU - Avd. Costs PT'!S$74:S$93),0))</f>
        <v>0</v>
      </c>
      <c r="BB185" s="341" t="n">
        <f aca="false">(IF(AND('Program Summary'!D$3="SDGE",C185=C314),SUMIF('LU - Avd. Costs PT'!A$74:A$93,M185,'LU - Avd. Costs PT'!T$74:T$93),0))</f>
        <v>0</v>
      </c>
      <c r="BC185" s="341" t="n">
        <f aca="false">(IF(AND('Program Summary'!D$3="SDGE",C185=C315),SUMIF('LU - Avd. Costs PT'!A$74:A$93,M185,'LU - Avd. Costs PT'!U$74:U$93),0))</f>
        <v>0</v>
      </c>
      <c r="BD185" s="341" t="n">
        <f aca="false">(IF(AND('Program Summary'!D$3="SDGE",C185=C316),SUMIF('LU - Avd. Costs PT'!A$74:A$93,M185,'LU - Avd. Costs PT'!T$74:T$93),0))</f>
        <v>0</v>
      </c>
      <c r="BE185" s="341" t="n">
        <f aca="false">SUM(AP185:BD185)</f>
        <v>0</v>
      </c>
      <c r="BF185" s="342" t="n">
        <f aca="false">E185*J185*AO185</f>
        <v>0</v>
      </c>
      <c r="BG185" s="340" t="n">
        <f aca="false">E185*K185*BE185</f>
        <v>0</v>
      </c>
      <c r="BH185" s="340" t="n">
        <f aca="false">T185*X185</f>
        <v>0</v>
      </c>
      <c r="BI185" s="340" t="n">
        <f aca="false">U185*Y185</f>
        <v>0</v>
      </c>
      <c r="BJ185" s="340" t="n">
        <f aca="false">SUMIF(BF185:BG185,"&gt;=0")</f>
        <v>0</v>
      </c>
      <c r="BK185" s="344" t="n">
        <f aca="false">SUMIF(BH185:BI185,"&gt;=0")</f>
        <v>0</v>
      </c>
    </row>
    <row r="186" s="240" customFormat="true" ht="12.75" hidden="false" customHeight="false" outlineLevel="0" collapsed="false">
      <c r="A186" s="101"/>
      <c r="B186" s="334"/>
      <c r="C186" s="353"/>
      <c r="D186" s="336"/>
      <c r="E186" s="345"/>
      <c r="F186" s="346"/>
      <c r="G186" s="347"/>
      <c r="H186" s="347"/>
      <c r="I186" s="348"/>
      <c r="J186" s="349"/>
      <c r="K186" s="349"/>
      <c r="L186" s="350"/>
      <c r="M186" s="351"/>
      <c r="N186" s="352"/>
      <c r="O186" s="337" t="n">
        <f aca="false">G186*E186</f>
        <v>0</v>
      </c>
      <c r="P186" s="338" t="n">
        <f aca="false">H186*E186</f>
        <v>0</v>
      </c>
      <c r="Q186" s="339" t="n">
        <f aca="false">E186*L186</f>
        <v>0</v>
      </c>
      <c r="R186" s="340" t="n">
        <f aca="false">(E186*L186*N186)</f>
        <v>0</v>
      </c>
      <c r="S186" s="341" t="n">
        <f aca="false">E186*I186*N186</f>
        <v>0</v>
      </c>
      <c r="T186" s="342" t="n">
        <f aca="false">E186*J186*N186</f>
        <v>0</v>
      </c>
      <c r="U186" s="341" t="n">
        <f aca="false">E186*K186*N186</f>
        <v>0</v>
      </c>
      <c r="V186" s="342" t="n">
        <f aca="false">T186*M186</f>
        <v>0</v>
      </c>
      <c r="W186" s="341" t="n">
        <f aca="false">U186*M186</f>
        <v>0</v>
      </c>
      <c r="X186" s="341" t="n">
        <f aca="false">(SUMIF('LU - Avd.  Costs TRC'!$A$28:$A$48,M186,'LU - Avd.  Costs TRC'!$F$28:$F$48))</f>
        <v>0</v>
      </c>
      <c r="Y186" s="341" t="n">
        <f aca="false">(SUMIF('LU - Avd.  Costs TRC'!$A$28:$A$48,M186,'LU - Avd.  Costs TRC'!$L$28:$L$48))</f>
        <v>0</v>
      </c>
      <c r="Z186" s="343" t="n">
        <f aca="false">(IF(AND('Program Summary'!D$3="PGE",C186=C312),SUMIF('LU - Avd. Costs PT'!A$29:A$48,M186,'LU - Avd. Costs PT'!C$29:C$48),0))</f>
        <v>0</v>
      </c>
      <c r="AA186" s="341" t="n">
        <f aca="false">(IF(AND('Program Summary'!D$3="PGE",C186=C313),SUMIF('LU - Avd. Costs PT'!A$29:A$48,M186,'LU - Avd. Costs PT'!E$29:E$48),0))</f>
        <v>0</v>
      </c>
      <c r="AB186" s="341" t="n">
        <f aca="false">(IF(AND('Program Summary'!D$3="PGE",C186=C314),SUMIF('LU - Avd. Costs PT'!A$29:A$48,M186,'LU - Avd. Costs PT'!F$29:F$48),0))</f>
        <v>0</v>
      </c>
      <c r="AC186" s="341" t="n">
        <f aca="false">(IF(AND('Program Summary'!D$3="PGE",C186=C315),SUMIF('LU - Avd. Costs PT'!A$29:A$48,M186,'LU - Avd. Costs PT'!G$29:G$48),0))</f>
        <v>0</v>
      </c>
      <c r="AD186" s="341" t="n">
        <f aca="false">(IF(AND('Program Summary'!D$3="PGE",C186=C316),SUMIF('LU - Avd. Costs PT'!A$29:A$48,M186,'LU - Avd. Costs PT'!D$29:D$48),0))</f>
        <v>0</v>
      </c>
      <c r="AE186" s="343" t="n">
        <f aca="false">(IF(AND('Program Summary'!D$3="SCE",C186=C312),SUMIF('LU - Avd. Costs PT'!A$29:A$48,M186,'LU - Avd. Costs PT'!J$29:J$48),0))</f>
        <v>0</v>
      </c>
      <c r="AF186" s="341" t="n">
        <f aca="false">(IF(AND('Program Summary'!D$3="SCE",C186=C313),SUMIF('LU - Avd. Costs PT'!A$29:A$48,M186,'LU - Avd. Costs PT'!L$29:L$48),0))</f>
        <v>0</v>
      </c>
      <c r="AG186" s="341" t="n">
        <f aca="false">(IF(AND('Program Summary'!D$3="SCE",C186=C314),SUMIF('LU - Avd. Costs PT'!A$29:A$48,M186,'LU - Avd. Costs PT'!M$29:M$48),0))</f>
        <v>0</v>
      </c>
      <c r="AH186" s="341" t="n">
        <f aca="false">(IF(AND('Program Summary'!D$3="SCE",C186=C315),SUMIF('LU - Avd. Costs PT'!A$29:A$48,M186,'LU - Avd. Costs PT'!N$29:N$48),0))</f>
        <v>0</v>
      </c>
      <c r="AI186" s="341" t="n">
        <f aca="false">(IF(AND('Program Summary'!D$3="SCE",C186=C316),SUMIF('LU - Avd. Costs PT'!A$29:A$48,M186,'LU - Avd. Costs PT'!K$29:K$48),0))</f>
        <v>0</v>
      </c>
      <c r="AJ186" s="341" t="n">
        <f aca="false">(IF(AND('Program Summary'!D$3="SDGE",C186=C312),SUMIF('LU - Avd. Costs PT'!A$29:A$48,M186,'LU - Avd. Costs PT'!Q$29:Q$48),0))</f>
        <v>0</v>
      </c>
      <c r="AK186" s="341" t="n">
        <f aca="false">(IF(AND('Program Summary'!D$3="SDGE",C186=C313),SUMIF('LU - Avd. Costs PT'!A$29:A$48,M186,'LU - Avd. Costs PT'!S$29:S$48),0))</f>
        <v>0</v>
      </c>
      <c r="AL186" s="341" t="n">
        <f aca="false">(IF(AND('Program Summary'!D$3="SDGE",C186=C314),SUMIF('LU - Avd. Costs PT'!A$29:A$48,M186,'LU - Avd. Costs PT'!T$29:T$48),0))</f>
        <v>0</v>
      </c>
      <c r="AM186" s="341" t="n">
        <f aca="false">(IF(AND('Program Summary'!D$3="SDGE",C186=C315),SUMIF('LU - Avd. Costs PT'!A$29:A$48,M186,'LU - Avd. Costs PT'!U$29:U$48),0))</f>
        <v>0</v>
      </c>
      <c r="AN186" s="341" t="n">
        <f aca="false">(IF(AND('Program Summary'!D$3="SDGE",C186=C316),SUMIF('LU - Avd. Costs PT'!A$29:A$48,M186,'LU - Avd. Costs PT'!R$29:R$48),0))</f>
        <v>0</v>
      </c>
      <c r="AO186" s="341" t="n">
        <f aca="false">SUM(Z186:AN186)</f>
        <v>0</v>
      </c>
      <c r="AP186" s="343" t="n">
        <f aca="false">(IF(AND('Program Summary'!D$3="PGE",C186=C312),SUMIF('LU - Avd. Costs PT'!A$74:A$93,M186,'LU - Avd. Costs PT'!C$74:C$93),0))</f>
        <v>0</v>
      </c>
      <c r="AQ186" s="341" t="n">
        <f aca="false">(IF(AND('Program Summary'!D$3="PGE",C186=C313),SUMIF('LU - Avd. Costs PT'!A$74:A$93,M186,'LU - Avd. Costs PT'!E$74:E$93),0))</f>
        <v>0</v>
      </c>
      <c r="AR186" s="341" t="n">
        <f aca="false">(IF(AND('Program Summary'!D$3="PGE",C186=C314),SUMIF('LU - Avd. Costs PT'!A$74:A$93,M186,'LU - Avd. Costs PT'!F$74:F$93),0))</f>
        <v>0</v>
      </c>
      <c r="AS186" s="341" t="n">
        <f aca="false">(IF(AND('Program Summary'!D$3="PGE",C186=C315),SUMIF('LU - Avd. Costs PT'!A$74:A$93,M186,'LU - Avd. Costs PT'!G$74:G$93),0))</f>
        <v>0</v>
      </c>
      <c r="AT186" s="341" t="n">
        <f aca="false">(IF(AND('Program Summary'!D$3="PGE",C186=C316),SUMIF('LU - Avd. Costs PT'!A$74:A$93,M186,'LU - Avd. Costs PT'!F$74:F$93),0))</f>
        <v>0</v>
      </c>
      <c r="AU186" s="343" t="n">
        <f aca="false">(IF(AND('Program Summary'!D$3="SCG",C186=C312),SUMIF('LU - Avd. Costs PT'!A$74:A$93,M186,'LU - Avd. Costs PT'!J$74:J$93),0))</f>
        <v>0</v>
      </c>
      <c r="AV186" s="341" t="n">
        <f aca="false">(IF(AND('Program Summary'!D$3="SCG",C186=C313),SUMIF('LU - Avd. Costs PT'!A$74:A$93,M186,'LU - Avd. Costs PT'!L$74:L$93),0))</f>
        <v>0</v>
      </c>
      <c r="AW186" s="341" t="n">
        <f aca="false">(IF(AND('Program Summary'!D$3="SCG",C186=C314),SUMIF('LU - Avd. Costs PT'!A$74:A$93,M186,'LU - Avd. Costs PT'!M$74:M$93),0))</f>
        <v>0</v>
      </c>
      <c r="AX186" s="341" t="n">
        <f aca="false">(IF(AND('Program Summary'!D$3="SCG",C186=C315),SUMIF('LU - Avd. Costs PT'!A$74:A$93,M186,'LU - Avd. Costs PT'!N$74:N$93),0))</f>
        <v>0</v>
      </c>
      <c r="AY186" s="341" t="n">
        <f aca="false">(IF(AND('Program Summary'!D$3="SCG",C186=C316),SUMIF('LU - Avd. Costs PT'!A$74:A$93,M186,'LU - Avd. Costs PT'!K$74:K$93),0))</f>
        <v>0</v>
      </c>
      <c r="AZ186" s="341" t="n">
        <f aca="false">(IF(AND('Program Summary'!D$3="SDGE",C186=C312),SUMIF('LU - Avd. Costs PT'!A$74:A$93,M186,'LU - Avd. Costs PT'!Q$74:Q$93),0))</f>
        <v>0</v>
      </c>
      <c r="BA186" s="341" t="n">
        <f aca="false">(IF(AND('Program Summary'!D$3="SDGE",C186=C313),SUMIF('LU - Avd. Costs PT'!A$74:A$93,M186,'LU - Avd. Costs PT'!S$74:S$93),0))</f>
        <v>0</v>
      </c>
      <c r="BB186" s="341" t="n">
        <f aca="false">(IF(AND('Program Summary'!D$3="SDGE",C186=C314),SUMIF('LU - Avd. Costs PT'!A$74:A$93,M186,'LU - Avd. Costs PT'!T$74:T$93),0))</f>
        <v>0</v>
      </c>
      <c r="BC186" s="341" t="n">
        <f aca="false">(IF(AND('Program Summary'!D$3="SDGE",C186=C315),SUMIF('LU - Avd. Costs PT'!A$74:A$93,M186,'LU - Avd. Costs PT'!U$74:U$93),0))</f>
        <v>0</v>
      </c>
      <c r="BD186" s="341" t="n">
        <f aca="false">(IF(AND('Program Summary'!D$3="SDGE",C186=C316),SUMIF('LU - Avd. Costs PT'!A$74:A$93,M186,'LU - Avd. Costs PT'!T$74:T$93),0))</f>
        <v>0</v>
      </c>
      <c r="BE186" s="341" t="n">
        <f aca="false">SUM(AP186:BD186)</f>
        <v>0</v>
      </c>
      <c r="BF186" s="342" t="n">
        <f aca="false">E186*J186*AO186</f>
        <v>0</v>
      </c>
      <c r="BG186" s="340" t="n">
        <f aca="false">E186*K186*BE186</f>
        <v>0</v>
      </c>
      <c r="BH186" s="340" t="n">
        <f aca="false">T186*X186</f>
        <v>0</v>
      </c>
      <c r="BI186" s="340" t="n">
        <f aca="false">U186*Y186</f>
        <v>0</v>
      </c>
      <c r="BJ186" s="340" t="n">
        <f aca="false">SUMIF(BF186:BG186,"&gt;=0")</f>
        <v>0</v>
      </c>
      <c r="BK186" s="344" t="n">
        <f aca="false">SUMIF(BH186:BI186,"&gt;=0")</f>
        <v>0</v>
      </c>
    </row>
    <row r="187" s="240" customFormat="true" ht="12.75" hidden="false" customHeight="false" outlineLevel="0" collapsed="false">
      <c r="A187" s="101"/>
      <c r="B187" s="334"/>
      <c r="C187" s="353"/>
      <c r="D187" s="336"/>
      <c r="E187" s="345"/>
      <c r="F187" s="346"/>
      <c r="G187" s="347"/>
      <c r="H187" s="347"/>
      <c r="I187" s="348"/>
      <c r="J187" s="349"/>
      <c r="K187" s="349"/>
      <c r="L187" s="350"/>
      <c r="M187" s="351"/>
      <c r="N187" s="352"/>
      <c r="O187" s="337" t="n">
        <f aca="false">G187*E187</f>
        <v>0</v>
      </c>
      <c r="P187" s="338" t="n">
        <f aca="false">H187*E187</f>
        <v>0</v>
      </c>
      <c r="Q187" s="339" t="n">
        <f aca="false">E187*L187</f>
        <v>0</v>
      </c>
      <c r="R187" s="340" t="n">
        <f aca="false">(E187*L187*N187)</f>
        <v>0</v>
      </c>
      <c r="S187" s="341" t="n">
        <f aca="false">E187*I187*N187</f>
        <v>0</v>
      </c>
      <c r="T187" s="342" t="n">
        <f aca="false">E187*J187*N187</f>
        <v>0</v>
      </c>
      <c r="U187" s="341" t="n">
        <f aca="false">E187*K187*N187</f>
        <v>0</v>
      </c>
      <c r="V187" s="342" t="n">
        <f aca="false">T187*M187</f>
        <v>0</v>
      </c>
      <c r="W187" s="341" t="n">
        <f aca="false">U187*M187</f>
        <v>0</v>
      </c>
      <c r="X187" s="341" t="n">
        <f aca="false">(SUMIF('LU - Avd.  Costs TRC'!$A$28:$A$48,M187,'LU - Avd.  Costs TRC'!$F$28:$F$48))</f>
        <v>0</v>
      </c>
      <c r="Y187" s="341" t="n">
        <f aca="false">(SUMIF('LU - Avd.  Costs TRC'!$A$28:$A$48,M187,'LU - Avd.  Costs TRC'!$L$28:$L$48))</f>
        <v>0</v>
      </c>
      <c r="Z187" s="343" t="n">
        <f aca="false">(IF(AND('Program Summary'!D$3="PGE",C187=C312),SUMIF('LU - Avd. Costs PT'!A$29:A$48,M187,'LU - Avd. Costs PT'!C$29:C$48),0))</f>
        <v>0</v>
      </c>
      <c r="AA187" s="341" t="n">
        <f aca="false">(IF(AND('Program Summary'!D$3="PGE",C187=C313),SUMIF('LU - Avd. Costs PT'!A$29:A$48,M187,'LU - Avd. Costs PT'!E$29:E$48),0))</f>
        <v>0</v>
      </c>
      <c r="AB187" s="341" t="n">
        <f aca="false">(IF(AND('Program Summary'!D$3="PGE",C187=C314),SUMIF('LU - Avd. Costs PT'!A$29:A$48,M187,'LU - Avd. Costs PT'!F$29:F$48),0))</f>
        <v>0</v>
      </c>
      <c r="AC187" s="341" t="n">
        <f aca="false">(IF(AND('Program Summary'!D$3="PGE",C187=C315),SUMIF('LU - Avd. Costs PT'!A$29:A$48,M187,'LU - Avd. Costs PT'!G$29:G$48),0))</f>
        <v>0</v>
      </c>
      <c r="AD187" s="341" t="n">
        <f aca="false">(IF(AND('Program Summary'!D$3="PGE",C187=C316),SUMIF('LU - Avd. Costs PT'!A$29:A$48,M187,'LU - Avd. Costs PT'!D$29:D$48),0))</f>
        <v>0</v>
      </c>
      <c r="AE187" s="343" t="n">
        <f aca="false">(IF(AND('Program Summary'!D$3="SCE",C187=C312),SUMIF('LU - Avd. Costs PT'!A$29:A$48,M187,'LU - Avd. Costs PT'!J$29:J$48),0))</f>
        <v>0</v>
      </c>
      <c r="AF187" s="341" t="n">
        <f aca="false">(IF(AND('Program Summary'!D$3="SCE",C187=C313),SUMIF('LU - Avd. Costs PT'!A$29:A$48,M187,'LU - Avd. Costs PT'!L$29:L$48),0))</f>
        <v>0</v>
      </c>
      <c r="AG187" s="341" t="n">
        <f aca="false">(IF(AND('Program Summary'!D$3="SCE",C187=C314),SUMIF('LU - Avd. Costs PT'!A$29:A$48,M187,'LU - Avd. Costs PT'!M$29:M$48),0))</f>
        <v>0</v>
      </c>
      <c r="AH187" s="341" t="n">
        <f aca="false">(IF(AND('Program Summary'!D$3="SCE",C187=C315),SUMIF('LU - Avd. Costs PT'!A$29:A$48,M187,'LU - Avd. Costs PT'!N$29:N$48),0))</f>
        <v>0</v>
      </c>
      <c r="AI187" s="341" t="n">
        <f aca="false">(IF(AND('Program Summary'!D$3="SCE",C187=C316),SUMIF('LU - Avd. Costs PT'!A$29:A$48,M187,'LU - Avd. Costs PT'!K$29:K$48),0))</f>
        <v>0</v>
      </c>
      <c r="AJ187" s="341" t="n">
        <f aca="false">(IF(AND('Program Summary'!D$3="SDGE",C187=C312),SUMIF('LU - Avd. Costs PT'!A$29:A$48,M187,'LU - Avd. Costs PT'!Q$29:Q$48),0))</f>
        <v>0</v>
      </c>
      <c r="AK187" s="341" t="n">
        <f aca="false">(IF(AND('Program Summary'!D$3="SDGE",C187=C313),SUMIF('LU - Avd. Costs PT'!A$29:A$48,M187,'LU - Avd. Costs PT'!S$29:S$48),0))</f>
        <v>0</v>
      </c>
      <c r="AL187" s="341" t="n">
        <f aca="false">(IF(AND('Program Summary'!D$3="SDGE",C187=C314),SUMIF('LU - Avd. Costs PT'!A$29:A$48,M187,'LU - Avd. Costs PT'!T$29:T$48),0))</f>
        <v>0</v>
      </c>
      <c r="AM187" s="341" t="n">
        <f aca="false">(IF(AND('Program Summary'!D$3="SDGE",C187=C315),SUMIF('LU - Avd. Costs PT'!A$29:A$48,M187,'LU - Avd. Costs PT'!U$29:U$48),0))</f>
        <v>0</v>
      </c>
      <c r="AN187" s="341" t="n">
        <f aca="false">(IF(AND('Program Summary'!D$3="SDGE",C187=C316),SUMIF('LU - Avd. Costs PT'!A$29:A$48,M187,'LU - Avd. Costs PT'!R$29:R$48),0))</f>
        <v>0</v>
      </c>
      <c r="AO187" s="341" t="n">
        <f aca="false">SUM(Z187:AN187)</f>
        <v>0</v>
      </c>
      <c r="AP187" s="343" t="n">
        <f aca="false">(IF(AND('Program Summary'!D$3="PGE",C187=C312),SUMIF('LU - Avd. Costs PT'!A$74:A$93,M187,'LU - Avd. Costs PT'!C$74:C$93),0))</f>
        <v>0</v>
      </c>
      <c r="AQ187" s="341" t="n">
        <f aca="false">(IF(AND('Program Summary'!D$3="PGE",C187=C313),SUMIF('LU - Avd. Costs PT'!A$74:A$93,M187,'LU - Avd. Costs PT'!E$74:E$93),0))</f>
        <v>0</v>
      </c>
      <c r="AR187" s="341" t="n">
        <f aca="false">(IF(AND('Program Summary'!D$3="PGE",C187=C314),SUMIF('LU - Avd. Costs PT'!A$74:A$93,M187,'LU - Avd. Costs PT'!F$74:F$93),0))</f>
        <v>0</v>
      </c>
      <c r="AS187" s="341" t="n">
        <f aca="false">(IF(AND('Program Summary'!D$3="PGE",C187=C315),SUMIF('LU - Avd. Costs PT'!A$74:A$93,M187,'LU - Avd. Costs PT'!G$74:G$93),0))</f>
        <v>0</v>
      </c>
      <c r="AT187" s="341" t="n">
        <f aca="false">(IF(AND('Program Summary'!D$3="PGE",C187=C316),SUMIF('LU - Avd. Costs PT'!A$74:A$93,M187,'LU - Avd. Costs PT'!F$74:F$93),0))</f>
        <v>0</v>
      </c>
      <c r="AU187" s="343" t="n">
        <f aca="false">(IF(AND('Program Summary'!D$3="SCG",C187=C312),SUMIF('LU - Avd. Costs PT'!A$74:A$93,M187,'LU - Avd. Costs PT'!J$74:J$93),0))</f>
        <v>0</v>
      </c>
      <c r="AV187" s="341" t="n">
        <f aca="false">(IF(AND('Program Summary'!D$3="SCG",C187=C313),SUMIF('LU - Avd. Costs PT'!A$74:A$93,M187,'LU - Avd. Costs PT'!L$74:L$93),0))</f>
        <v>0</v>
      </c>
      <c r="AW187" s="341" t="n">
        <f aca="false">(IF(AND('Program Summary'!D$3="SCG",C187=C314),SUMIF('LU - Avd. Costs PT'!A$74:A$93,M187,'LU - Avd. Costs PT'!M$74:M$93),0))</f>
        <v>0</v>
      </c>
      <c r="AX187" s="341" t="n">
        <f aca="false">(IF(AND('Program Summary'!D$3="SCG",C187=C315),SUMIF('LU - Avd. Costs PT'!A$74:A$93,M187,'LU - Avd. Costs PT'!N$74:N$93),0))</f>
        <v>0</v>
      </c>
      <c r="AY187" s="341" t="n">
        <f aca="false">(IF(AND('Program Summary'!D$3="SCG",C187=C316),SUMIF('LU - Avd. Costs PT'!A$74:A$93,M187,'LU - Avd. Costs PT'!K$74:K$93),0))</f>
        <v>0</v>
      </c>
      <c r="AZ187" s="341" t="n">
        <f aca="false">(IF(AND('Program Summary'!D$3="SDGE",C187=C312),SUMIF('LU - Avd. Costs PT'!A$74:A$93,M187,'LU - Avd. Costs PT'!Q$74:Q$93),0))</f>
        <v>0</v>
      </c>
      <c r="BA187" s="341" t="n">
        <f aca="false">(IF(AND('Program Summary'!D$3="SDGE",C187=C313),SUMIF('LU - Avd. Costs PT'!A$74:A$93,M187,'LU - Avd. Costs PT'!S$74:S$93),0))</f>
        <v>0</v>
      </c>
      <c r="BB187" s="341" t="n">
        <f aca="false">(IF(AND('Program Summary'!D$3="SDGE",C187=C314),SUMIF('LU - Avd. Costs PT'!A$74:A$93,M187,'LU - Avd. Costs PT'!T$74:T$93),0))</f>
        <v>0</v>
      </c>
      <c r="BC187" s="341" t="n">
        <f aca="false">(IF(AND('Program Summary'!D$3="SDGE",C187=C315),SUMIF('LU - Avd. Costs PT'!A$74:A$93,M187,'LU - Avd. Costs PT'!U$74:U$93),0))</f>
        <v>0</v>
      </c>
      <c r="BD187" s="341" t="n">
        <f aca="false">(IF(AND('Program Summary'!D$3="SDGE",C187=C316),SUMIF('LU - Avd. Costs PT'!A$74:A$93,M187,'LU - Avd. Costs PT'!T$74:T$93),0))</f>
        <v>0</v>
      </c>
      <c r="BE187" s="341" t="n">
        <f aca="false">SUM(AP187:BD187)</f>
        <v>0</v>
      </c>
      <c r="BF187" s="342" t="n">
        <f aca="false">E187*J187*AO187</f>
        <v>0</v>
      </c>
      <c r="BG187" s="340" t="n">
        <f aca="false">E187*K187*BE187</f>
        <v>0</v>
      </c>
      <c r="BH187" s="340" t="n">
        <f aca="false">T187*X187</f>
        <v>0</v>
      </c>
      <c r="BI187" s="340" t="n">
        <f aca="false">U187*Y187</f>
        <v>0</v>
      </c>
      <c r="BJ187" s="340" t="n">
        <f aca="false">SUMIF(BF187:BG187,"&gt;=0")</f>
        <v>0</v>
      </c>
      <c r="BK187" s="344" t="n">
        <f aca="false">SUMIF(BH187:BI187,"&gt;=0")</f>
        <v>0</v>
      </c>
    </row>
    <row r="188" s="240" customFormat="true" ht="12.75" hidden="false" customHeight="false" outlineLevel="0" collapsed="false">
      <c r="A188" s="101"/>
      <c r="B188" s="334"/>
      <c r="C188" s="353"/>
      <c r="D188" s="336"/>
      <c r="E188" s="345"/>
      <c r="F188" s="346"/>
      <c r="G188" s="347"/>
      <c r="H188" s="347"/>
      <c r="I188" s="348"/>
      <c r="J188" s="349"/>
      <c r="K188" s="349"/>
      <c r="L188" s="350"/>
      <c r="M188" s="351"/>
      <c r="N188" s="352"/>
      <c r="O188" s="337" t="n">
        <f aca="false">G188*E188</f>
        <v>0</v>
      </c>
      <c r="P188" s="338" t="n">
        <f aca="false">H188*E188</f>
        <v>0</v>
      </c>
      <c r="Q188" s="339" t="n">
        <f aca="false">E188*L188</f>
        <v>0</v>
      </c>
      <c r="R188" s="340" t="n">
        <f aca="false">(E188*L188*N188)</f>
        <v>0</v>
      </c>
      <c r="S188" s="341" t="n">
        <f aca="false">E188*I188*N188</f>
        <v>0</v>
      </c>
      <c r="T188" s="342" t="n">
        <f aca="false">E188*J188*N188</f>
        <v>0</v>
      </c>
      <c r="U188" s="341" t="n">
        <f aca="false">E188*K188*N188</f>
        <v>0</v>
      </c>
      <c r="V188" s="342" t="n">
        <f aca="false">T188*M188</f>
        <v>0</v>
      </c>
      <c r="W188" s="341" t="n">
        <f aca="false">U188*M188</f>
        <v>0</v>
      </c>
      <c r="X188" s="341" t="n">
        <f aca="false">(SUMIF('LU - Avd.  Costs TRC'!$A$28:$A$48,M188,'LU - Avd.  Costs TRC'!$F$28:$F$48))</f>
        <v>0</v>
      </c>
      <c r="Y188" s="341" t="n">
        <f aca="false">(SUMIF('LU - Avd.  Costs TRC'!$A$28:$A$48,M188,'LU - Avd.  Costs TRC'!$L$28:$L$48))</f>
        <v>0</v>
      </c>
      <c r="Z188" s="343" t="n">
        <f aca="false">(IF(AND('Program Summary'!D$3="PGE",C188=C312),SUMIF('LU - Avd. Costs PT'!A$29:A$48,M188,'LU - Avd. Costs PT'!C$29:C$48),0))</f>
        <v>0</v>
      </c>
      <c r="AA188" s="341" t="n">
        <f aca="false">(IF(AND('Program Summary'!D$3="PGE",C188=C313),SUMIF('LU - Avd. Costs PT'!A$29:A$48,M188,'LU - Avd. Costs PT'!E$29:E$48),0))</f>
        <v>0</v>
      </c>
      <c r="AB188" s="341" t="n">
        <f aca="false">(IF(AND('Program Summary'!D$3="PGE",C188=C314),SUMIF('LU - Avd. Costs PT'!A$29:A$48,M188,'LU - Avd. Costs PT'!F$29:F$48),0))</f>
        <v>0</v>
      </c>
      <c r="AC188" s="341" t="n">
        <f aca="false">(IF(AND('Program Summary'!D$3="PGE",C188=C315),SUMIF('LU - Avd. Costs PT'!A$29:A$48,M188,'LU - Avd. Costs PT'!G$29:G$48),0))</f>
        <v>0</v>
      </c>
      <c r="AD188" s="341" t="n">
        <f aca="false">(IF(AND('Program Summary'!D$3="PGE",C188=C316),SUMIF('LU - Avd. Costs PT'!A$29:A$48,M188,'LU - Avd. Costs PT'!D$29:D$48),0))</f>
        <v>0</v>
      </c>
      <c r="AE188" s="343" t="n">
        <f aca="false">(IF(AND('Program Summary'!D$3="SCE",C188=C312),SUMIF('LU - Avd. Costs PT'!A$29:A$48,M188,'LU - Avd. Costs PT'!J$29:J$48),0))</f>
        <v>0</v>
      </c>
      <c r="AF188" s="341" t="n">
        <f aca="false">(IF(AND('Program Summary'!D$3="SCE",C188=C313),SUMIF('LU - Avd. Costs PT'!A$29:A$48,M188,'LU - Avd. Costs PT'!L$29:L$48),0))</f>
        <v>0</v>
      </c>
      <c r="AG188" s="341" t="n">
        <f aca="false">(IF(AND('Program Summary'!D$3="SCE",C188=C314),SUMIF('LU - Avd. Costs PT'!A$29:A$48,M188,'LU - Avd. Costs PT'!M$29:M$48),0))</f>
        <v>0</v>
      </c>
      <c r="AH188" s="341" t="n">
        <f aca="false">(IF(AND('Program Summary'!D$3="SCE",C188=C315),SUMIF('LU - Avd. Costs PT'!A$29:A$48,M188,'LU - Avd. Costs PT'!N$29:N$48),0))</f>
        <v>0</v>
      </c>
      <c r="AI188" s="341" t="n">
        <f aca="false">(IF(AND('Program Summary'!D$3="SCE",C188=C316),SUMIF('LU - Avd. Costs PT'!A$29:A$48,M188,'LU - Avd. Costs PT'!K$29:K$48),0))</f>
        <v>0</v>
      </c>
      <c r="AJ188" s="341" t="n">
        <f aca="false">(IF(AND('Program Summary'!D$3="SDGE",C188=C312),SUMIF('LU - Avd. Costs PT'!A$29:A$48,M188,'LU - Avd. Costs PT'!Q$29:Q$48),0))</f>
        <v>0</v>
      </c>
      <c r="AK188" s="341" t="n">
        <f aca="false">(IF(AND('Program Summary'!D$3="SDGE",C188=C313),SUMIF('LU - Avd. Costs PT'!A$29:A$48,M188,'LU - Avd. Costs PT'!S$29:S$48),0))</f>
        <v>0</v>
      </c>
      <c r="AL188" s="341" t="n">
        <f aca="false">(IF(AND('Program Summary'!D$3="SDGE",C188=C314),SUMIF('LU - Avd. Costs PT'!A$29:A$48,M188,'LU - Avd. Costs PT'!T$29:T$48),0))</f>
        <v>0</v>
      </c>
      <c r="AM188" s="341" t="n">
        <f aca="false">(IF(AND('Program Summary'!D$3="SDGE",C188=C315),SUMIF('LU - Avd. Costs PT'!A$29:A$48,M188,'LU - Avd. Costs PT'!U$29:U$48),0))</f>
        <v>0</v>
      </c>
      <c r="AN188" s="341" t="n">
        <f aca="false">(IF(AND('Program Summary'!D$3="SDGE",C188=C316),SUMIF('LU - Avd. Costs PT'!A$29:A$48,M188,'LU - Avd. Costs PT'!R$29:R$48),0))</f>
        <v>0</v>
      </c>
      <c r="AO188" s="341" t="n">
        <f aca="false">SUM(Z188:AN188)</f>
        <v>0</v>
      </c>
      <c r="AP188" s="343" t="n">
        <f aca="false">(IF(AND('Program Summary'!D$3="PGE",C188=C312),SUMIF('LU - Avd. Costs PT'!A$74:A$93,M188,'LU - Avd. Costs PT'!C$74:C$93),0))</f>
        <v>0</v>
      </c>
      <c r="AQ188" s="341" t="n">
        <f aca="false">(IF(AND('Program Summary'!D$3="PGE",C188=C313),SUMIF('LU - Avd. Costs PT'!A$74:A$93,M188,'LU - Avd. Costs PT'!E$74:E$93),0))</f>
        <v>0</v>
      </c>
      <c r="AR188" s="341" t="n">
        <f aca="false">(IF(AND('Program Summary'!D$3="PGE",C188=C314),SUMIF('LU - Avd. Costs PT'!A$74:A$93,M188,'LU - Avd. Costs PT'!F$74:F$93),0))</f>
        <v>0</v>
      </c>
      <c r="AS188" s="341" t="n">
        <f aca="false">(IF(AND('Program Summary'!D$3="PGE",C188=C315),SUMIF('LU - Avd. Costs PT'!A$74:A$93,M188,'LU - Avd. Costs PT'!G$74:G$93),0))</f>
        <v>0</v>
      </c>
      <c r="AT188" s="341" t="n">
        <f aca="false">(IF(AND('Program Summary'!D$3="PGE",C188=C316),SUMIF('LU - Avd. Costs PT'!A$74:A$93,M188,'LU - Avd. Costs PT'!F$74:F$93),0))</f>
        <v>0</v>
      </c>
      <c r="AU188" s="343" t="n">
        <f aca="false">(IF(AND('Program Summary'!D$3="SCG",C188=C312),SUMIF('LU - Avd. Costs PT'!A$74:A$93,M188,'LU - Avd. Costs PT'!J$74:J$93),0))</f>
        <v>0</v>
      </c>
      <c r="AV188" s="341" t="n">
        <f aca="false">(IF(AND('Program Summary'!D$3="SCG",C188=C313),SUMIF('LU - Avd. Costs PT'!A$74:A$93,M188,'LU - Avd. Costs PT'!L$74:L$93),0))</f>
        <v>0</v>
      </c>
      <c r="AW188" s="341" t="n">
        <f aca="false">(IF(AND('Program Summary'!D$3="SCG",C188=C314),SUMIF('LU - Avd. Costs PT'!A$74:A$93,M188,'LU - Avd. Costs PT'!M$74:M$93),0))</f>
        <v>0</v>
      </c>
      <c r="AX188" s="341" t="n">
        <f aca="false">(IF(AND('Program Summary'!D$3="SCG",C188=C315),SUMIF('LU - Avd. Costs PT'!A$74:A$93,M188,'LU - Avd. Costs PT'!N$74:N$93),0))</f>
        <v>0</v>
      </c>
      <c r="AY188" s="341" t="n">
        <f aca="false">(IF(AND('Program Summary'!D$3="SCG",C188=C316),SUMIF('LU - Avd. Costs PT'!A$74:A$93,M188,'LU - Avd. Costs PT'!K$74:K$93),0))</f>
        <v>0</v>
      </c>
      <c r="AZ188" s="341" t="n">
        <f aca="false">(IF(AND('Program Summary'!D$3="SDGE",C188=C312),SUMIF('LU - Avd. Costs PT'!A$74:A$93,M188,'LU - Avd. Costs PT'!Q$74:Q$93),0))</f>
        <v>0</v>
      </c>
      <c r="BA188" s="341" t="n">
        <f aca="false">(IF(AND('Program Summary'!D$3="SDGE",C188=C313),SUMIF('LU - Avd. Costs PT'!A$74:A$93,M188,'LU - Avd. Costs PT'!S$74:S$93),0))</f>
        <v>0</v>
      </c>
      <c r="BB188" s="341" t="n">
        <f aca="false">(IF(AND('Program Summary'!D$3="SDGE",C188=C314),SUMIF('LU - Avd. Costs PT'!A$74:A$93,M188,'LU - Avd. Costs PT'!T$74:T$93),0))</f>
        <v>0</v>
      </c>
      <c r="BC188" s="341" t="n">
        <f aca="false">(IF(AND('Program Summary'!D$3="SDGE",C188=C315),SUMIF('LU - Avd. Costs PT'!A$74:A$93,M188,'LU - Avd. Costs PT'!U$74:U$93),0))</f>
        <v>0</v>
      </c>
      <c r="BD188" s="341" t="n">
        <f aca="false">(IF(AND('Program Summary'!D$3="SDGE",C188=C316),SUMIF('LU - Avd. Costs PT'!A$74:A$93,M188,'LU - Avd. Costs PT'!T$74:T$93),0))</f>
        <v>0</v>
      </c>
      <c r="BE188" s="341" t="n">
        <f aca="false">SUM(AP188:BD188)</f>
        <v>0</v>
      </c>
      <c r="BF188" s="342" t="n">
        <f aca="false">E188*J188*AO188</f>
        <v>0</v>
      </c>
      <c r="BG188" s="340" t="n">
        <f aca="false">E188*K188*BE188</f>
        <v>0</v>
      </c>
      <c r="BH188" s="340" t="n">
        <f aca="false">T188*X188</f>
        <v>0</v>
      </c>
      <c r="BI188" s="340" t="n">
        <f aca="false">U188*Y188</f>
        <v>0</v>
      </c>
      <c r="BJ188" s="340" t="n">
        <f aca="false">SUMIF(BF188:BG188,"&gt;=0")</f>
        <v>0</v>
      </c>
      <c r="BK188" s="344" t="n">
        <f aca="false">SUMIF(BH188:BI188,"&gt;=0")</f>
        <v>0</v>
      </c>
    </row>
    <row r="189" s="240" customFormat="true" ht="12.75" hidden="false" customHeight="false" outlineLevel="0" collapsed="false">
      <c r="A189" s="101"/>
      <c r="B189" s="334"/>
      <c r="C189" s="353"/>
      <c r="D189" s="336"/>
      <c r="E189" s="345"/>
      <c r="F189" s="346"/>
      <c r="G189" s="347"/>
      <c r="H189" s="347"/>
      <c r="I189" s="348"/>
      <c r="J189" s="349"/>
      <c r="K189" s="349"/>
      <c r="L189" s="350"/>
      <c r="M189" s="351"/>
      <c r="N189" s="352"/>
      <c r="O189" s="337" t="n">
        <f aca="false">G189*E189</f>
        <v>0</v>
      </c>
      <c r="P189" s="338" t="n">
        <f aca="false">H189*E189</f>
        <v>0</v>
      </c>
      <c r="Q189" s="339" t="n">
        <f aca="false">E189*L189</f>
        <v>0</v>
      </c>
      <c r="R189" s="340" t="n">
        <f aca="false">(E189*L189*N189)</f>
        <v>0</v>
      </c>
      <c r="S189" s="341" t="n">
        <f aca="false">E189*I189*N189</f>
        <v>0</v>
      </c>
      <c r="T189" s="342" t="n">
        <f aca="false">E189*J189*N189</f>
        <v>0</v>
      </c>
      <c r="U189" s="341" t="n">
        <f aca="false">E189*K189*N189</f>
        <v>0</v>
      </c>
      <c r="V189" s="342" t="n">
        <f aca="false">T189*M189</f>
        <v>0</v>
      </c>
      <c r="W189" s="341" t="n">
        <f aca="false">U189*M189</f>
        <v>0</v>
      </c>
      <c r="X189" s="341" t="n">
        <f aca="false">(SUMIF('LU - Avd.  Costs TRC'!$A$28:$A$48,M189,'LU - Avd.  Costs TRC'!$F$28:$F$48))</f>
        <v>0</v>
      </c>
      <c r="Y189" s="341" t="n">
        <f aca="false">(SUMIF('LU - Avd.  Costs TRC'!$A$28:$A$48,M189,'LU - Avd.  Costs TRC'!$L$28:$L$48))</f>
        <v>0</v>
      </c>
      <c r="Z189" s="343" t="n">
        <f aca="false">(IF(AND('Program Summary'!D$3="PGE",C189=C312),SUMIF('LU - Avd. Costs PT'!A$29:A$48,M189,'LU - Avd. Costs PT'!C$29:C$48),0))</f>
        <v>0</v>
      </c>
      <c r="AA189" s="341" t="n">
        <f aca="false">(IF(AND('Program Summary'!D$3="PGE",C189=C313),SUMIF('LU - Avd. Costs PT'!A$29:A$48,M189,'LU - Avd. Costs PT'!E$29:E$48),0))</f>
        <v>0</v>
      </c>
      <c r="AB189" s="341" t="n">
        <f aca="false">(IF(AND('Program Summary'!D$3="PGE",C189=C314),SUMIF('LU - Avd. Costs PT'!A$29:A$48,M189,'LU - Avd. Costs PT'!F$29:F$48),0))</f>
        <v>0</v>
      </c>
      <c r="AC189" s="341" t="n">
        <f aca="false">(IF(AND('Program Summary'!D$3="PGE",C189=C315),SUMIF('LU - Avd. Costs PT'!A$29:A$48,M189,'LU - Avd. Costs PT'!G$29:G$48),0))</f>
        <v>0</v>
      </c>
      <c r="AD189" s="341" t="n">
        <f aca="false">(IF(AND('Program Summary'!D$3="PGE",C189=C316),SUMIF('LU - Avd. Costs PT'!A$29:A$48,M189,'LU - Avd. Costs PT'!D$29:D$48),0))</f>
        <v>0</v>
      </c>
      <c r="AE189" s="343" t="n">
        <f aca="false">(IF(AND('Program Summary'!D$3="SCE",C189=C312),SUMIF('LU - Avd. Costs PT'!A$29:A$48,M189,'LU - Avd. Costs PT'!J$29:J$48),0))</f>
        <v>0</v>
      </c>
      <c r="AF189" s="341" t="n">
        <f aca="false">(IF(AND('Program Summary'!D$3="SCE",C189=C313),SUMIF('LU - Avd. Costs PT'!A$29:A$48,M189,'LU - Avd. Costs PT'!L$29:L$48),0))</f>
        <v>0</v>
      </c>
      <c r="AG189" s="341" t="n">
        <f aca="false">(IF(AND('Program Summary'!D$3="SCE",C189=C314),SUMIF('LU - Avd. Costs PT'!A$29:A$48,M189,'LU - Avd. Costs PT'!M$29:M$48),0))</f>
        <v>0</v>
      </c>
      <c r="AH189" s="341" t="n">
        <f aca="false">(IF(AND('Program Summary'!D$3="SCE",C189=C315),SUMIF('LU - Avd. Costs PT'!A$29:A$48,M189,'LU - Avd. Costs PT'!N$29:N$48),0))</f>
        <v>0</v>
      </c>
      <c r="AI189" s="341" t="n">
        <f aca="false">(IF(AND('Program Summary'!D$3="SCE",C189=C316),SUMIF('LU - Avd. Costs PT'!A$29:A$48,M189,'LU - Avd. Costs PT'!K$29:K$48),0))</f>
        <v>0</v>
      </c>
      <c r="AJ189" s="341" t="n">
        <f aca="false">(IF(AND('Program Summary'!D$3="SDGE",C189=C312),SUMIF('LU - Avd. Costs PT'!A$29:A$48,M189,'LU - Avd. Costs PT'!Q$29:Q$48),0))</f>
        <v>0</v>
      </c>
      <c r="AK189" s="341" t="n">
        <f aca="false">(IF(AND('Program Summary'!D$3="SDGE",C189=C313),SUMIF('LU - Avd. Costs PT'!A$29:A$48,M189,'LU - Avd. Costs PT'!S$29:S$48),0))</f>
        <v>0</v>
      </c>
      <c r="AL189" s="341" t="n">
        <f aca="false">(IF(AND('Program Summary'!D$3="SDGE",C189=C314),SUMIF('LU - Avd. Costs PT'!A$29:A$48,M189,'LU - Avd. Costs PT'!T$29:T$48),0))</f>
        <v>0</v>
      </c>
      <c r="AM189" s="341" t="n">
        <f aca="false">(IF(AND('Program Summary'!D$3="SDGE",C189=C315),SUMIF('LU - Avd. Costs PT'!A$29:A$48,M189,'LU - Avd. Costs PT'!U$29:U$48),0))</f>
        <v>0</v>
      </c>
      <c r="AN189" s="341" t="n">
        <f aca="false">(IF(AND('Program Summary'!D$3="SDGE",C189=C316),SUMIF('LU - Avd. Costs PT'!A$29:A$48,M189,'LU - Avd. Costs PT'!R$29:R$48),0))</f>
        <v>0</v>
      </c>
      <c r="AO189" s="341" t="n">
        <f aca="false">SUM(Z189:AN189)</f>
        <v>0</v>
      </c>
      <c r="AP189" s="343" t="n">
        <f aca="false">(IF(AND('Program Summary'!D$3="PGE",C189=C312),SUMIF('LU - Avd. Costs PT'!A$74:A$93,M189,'LU - Avd. Costs PT'!C$74:C$93),0))</f>
        <v>0</v>
      </c>
      <c r="AQ189" s="341" t="n">
        <f aca="false">(IF(AND('Program Summary'!D$3="PGE",C189=C313),SUMIF('LU - Avd. Costs PT'!A$74:A$93,M189,'LU - Avd. Costs PT'!E$74:E$93),0))</f>
        <v>0</v>
      </c>
      <c r="AR189" s="341" t="n">
        <f aca="false">(IF(AND('Program Summary'!D$3="PGE",C189=C314),SUMIF('LU - Avd. Costs PT'!A$74:A$93,M189,'LU - Avd. Costs PT'!F$74:F$93),0))</f>
        <v>0</v>
      </c>
      <c r="AS189" s="341" t="n">
        <f aca="false">(IF(AND('Program Summary'!D$3="PGE",C189=C315),SUMIF('LU - Avd. Costs PT'!A$74:A$93,M189,'LU - Avd. Costs PT'!G$74:G$93),0))</f>
        <v>0</v>
      </c>
      <c r="AT189" s="341" t="n">
        <f aca="false">(IF(AND('Program Summary'!D$3="PGE",C189=C316),SUMIF('LU - Avd. Costs PT'!A$74:A$93,M189,'LU - Avd. Costs PT'!F$74:F$93),0))</f>
        <v>0</v>
      </c>
      <c r="AU189" s="343" t="n">
        <f aca="false">(IF(AND('Program Summary'!D$3="SCG",C189=C312),SUMIF('LU - Avd. Costs PT'!A$74:A$93,M189,'LU - Avd. Costs PT'!J$74:J$93),0))</f>
        <v>0</v>
      </c>
      <c r="AV189" s="341" t="n">
        <f aca="false">(IF(AND('Program Summary'!D$3="SCG",C189=C313),SUMIF('LU - Avd. Costs PT'!A$74:A$93,M189,'LU - Avd. Costs PT'!L$74:L$93),0))</f>
        <v>0</v>
      </c>
      <c r="AW189" s="341" t="n">
        <f aca="false">(IF(AND('Program Summary'!D$3="SCG",C189=C314),SUMIF('LU - Avd. Costs PT'!A$74:A$93,M189,'LU - Avd. Costs PT'!M$74:M$93),0))</f>
        <v>0</v>
      </c>
      <c r="AX189" s="341" t="n">
        <f aca="false">(IF(AND('Program Summary'!D$3="SCG",C189=C315),SUMIF('LU - Avd. Costs PT'!A$74:A$93,M189,'LU - Avd. Costs PT'!N$74:N$93),0))</f>
        <v>0</v>
      </c>
      <c r="AY189" s="341" t="n">
        <f aca="false">(IF(AND('Program Summary'!D$3="SCG",C189=C316),SUMIF('LU - Avd. Costs PT'!A$74:A$93,M189,'LU - Avd. Costs PT'!K$74:K$93),0))</f>
        <v>0</v>
      </c>
      <c r="AZ189" s="341" t="n">
        <f aca="false">(IF(AND('Program Summary'!D$3="SDGE",C189=C312),SUMIF('LU - Avd. Costs PT'!A$74:A$93,M189,'LU - Avd. Costs PT'!Q$74:Q$93),0))</f>
        <v>0</v>
      </c>
      <c r="BA189" s="341" t="n">
        <f aca="false">(IF(AND('Program Summary'!D$3="SDGE",C189=C313),SUMIF('LU - Avd. Costs PT'!A$74:A$93,M189,'LU - Avd. Costs PT'!S$74:S$93),0))</f>
        <v>0</v>
      </c>
      <c r="BB189" s="341" t="n">
        <f aca="false">(IF(AND('Program Summary'!D$3="SDGE",C189=C314),SUMIF('LU - Avd. Costs PT'!A$74:A$93,M189,'LU - Avd. Costs PT'!T$74:T$93),0))</f>
        <v>0</v>
      </c>
      <c r="BC189" s="341" t="n">
        <f aca="false">(IF(AND('Program Summary'!D$3="SDGE",C189=C315),SUMIF('LU - Avd. Costs PT'!A$74:A$93,M189,'LU - Avd. Costs PT'!U$74:U$93),0))</f>
        <v>0</v>
      </c>
      <c r="BD189" s="341" t="n">
        <f aca="false">(IF(AND('Program Summary'!D$3="SDGE",C189=C316),SUMIF('LU - Avd. Costs PT'!A$74:A$93,M189,'LU - Avd. Costs PT'!T$74:T$93),0))</f>
        <v>0</v>
      </c>
      <c r="BE189" s="341" t="n">
        <f aca="false">SUM(AP189:BD189)</f>
        <v>0</v>
      </c>
      <c r="BF189" s="342" t="n">
        <f aca="false">E189*J189*AO189</f>
        <v>0</v>
      </c>
      <c r="BG189" s="340" t="n">
        <f aca="false">E189*K189*BE189</f>
        <v>0</v>
      </c>
      <c r="BH189" s="340" t="n">
        <f aca="false">T189*X189</f>
        <v>0</v>
      </c>
      <c r="BI189" s="340" t="n">
        <f aca="false">U189*Y189</f>
        <v>0</v>
      </c>
      <c r="BJ189" s="340" t="n">
        <f aca="false">SUMIF(BF189:BG189,"&gt;=0")</f>
        <v>0</v>
      </c>
      <c r="BK189" s="344" t="n">
        <f aca="false">SUMIF(BH189:BI189,"&gt;=0")</f>
        <v>0</v>
      </c>
    </row>
    <row r="190" s="240" customFormat="true" ht="12.75" hidden="false" customHeight="false" outlineLevel="0" collapsed="false">
      <c r="A190" s="101"/>
      <c r="B190" s="334"/>
      <c r="C190" s="353"/>
      <c r="D190" s="336"/>
      <c r="E190" s="345"/>
      <c r="F190" s="346"/>
      <c r="G190" s="347"/>
      <c r="H190" s="347"/>
      <c r="I190" s="348"/>
      <c r="J190" s="349"/>
      <c r="K190" s="349"/>
      <c r="L190" s="350"/>
      <c r="M190" s="351"/>
      <c r="N190" s="352"/>
      <c r="O190" s="337" t="n">
        <f aca="false">G190*E190</f>
        <v>0</v>
      </c>
      <c r="P190" s="338" t="n">
        <f aca="false">H190*E190</f>
        <v>0</v>
      </c>
      <c r="Q190" s="339" t="n">
        <f aca="false">E190*L190</f>
        <v>0</v>
      </c>
      <c r="R190" s="340" t="n">
        <f aca="false">(E190*L190*N190)</f>
        <v>0</v>
      </c>
      <c r="S190" s="341" t="n">
        <f aca="false">E190*I190*N190</f>
        <v>0</v>
      </c>
      <c r="T190" s="342" t="n">
        <f aca="false">E190*J190*N190</f>
        <v>0</v>
      </c>
      <c r="U190" s="341" t="n">
        <f aca="false">E190*K190*N190</f>
        <v>0</v>
      </c>
      <c r="V190" s="342" t="n">
        <f aca="false">T190*M190</f>
        <v>0</v>
      </c>
      <c r="W190" s="341" t="n">
        <f aca="false">U190*M190</f>
        <v>0</v>
      </c>
      <c r="X190" s="341" t="n">
        <f aca="false">(SUMIF('LU - Avd.  Costs TRC'!$A$28:$A$48,M190,'LU - Avd.  Costs TRC'!$F$28:$F$48))</f>
        <v>0</v>
      </c>
      <c r="Y190" s="341" t="n">
        <f aca="false">(SUMIF('LU - Avd.  Costs TRC'!$A$28:$A$48,M190,'LU - Avd.  Costs TRC'!$L$28:$L$48))</f>
        <v>0</v>
      </c>
      <c r="Z190" s="343" t="n">
        <f aca="false">(IF(AND('Program Summary'!D$3="PGE",C190=C312),SUMIF('LU - Avd. Costs PT'!A$29:A$48,M190,'LU - Avd. Costs PT'!C$29:C$48),0))</f>
        <v>0</v>
      </c>
      <c r="AA190" s="341" t="n">
        <f aca="false">(IF(AND('Program Summary'!D$3="PGE",C190=C313),SUMIF('LU - Avd. Costs PT'!A$29:A$48,M190,'LU - Avd. Costs PT'!E$29:E$48),0))</f>
        <v>0</v>
      </c>
      <c r="AB190" s="341" t="n">
        <f aca="false">(IF(AND('Program Summary'!D$3="PGE",C190=C314),SUMIF('LU - Avd. Costs PT'!A$29:A$48,M190,'LU - Avd. Costs PT'!F$29:F$48),0))</f>
        <v>0</v>
      </c>
      <c r="AC190" s="341" t="n">
        <f aca="false">(IF(AND('Program Summary'!D$3="PGE",C190=C315),SUMIF('LU - Avd. Costs PT'!A$29:A$48,M190,'LU - Avd. Costs PT'!G$29:G$48),0))</f>
        <v>0</v>
      </c>
      <c r="AD190" s="341" t="n">
        <f aca="false">(IF(AND('Program Summary'!D$3="PGE",C190=C316),SUMIF('LU - Avd. Costs PT'!A$29:A$48,M190,'LU - Avd. Costs PT'!D$29:D$48),0))</f>
        <v>0</v>
      </c>
      <c r="AE190" s="343" t="n">
        <f aca="false">(IF(AND('Program Summary'!D$3="SCE",C190=C312),SUMIF('LU - Avd. Costs PT'!A$29:A$48,M190,'LU - Avd. Costs PT'!J$29:J$48),0))</f>
        <v>0</v>
      </c>
      <c r="AF190" s="341" t="n">
        <f aca="false">(IF(AND('Program Summary'!D$3="SCE",C190=C313),SUMIF('LU - Avd. Costs PT'!A$29:A$48,M190,'LU - Avd. Costs PT'!L$29:L$48),0))</f>
        <v>0</v>
      </c>
      <c r="AG190" s="341" t="n">
        <f aca="false">(IF(AND('Program Summary'!D$3="SCE",C190=C314),SUMIF('LU - Avd. Costs PT'!A$29:A$48,M190,'LU - Avd. Costs PT'!M$29:M$48),0))</f>
        <v>0</v>
      </c>
      <c r="AH190" s="341" t="n">
        <f aca="false">(IF(AND('Program Summary'!D$3="SCE",C190=C315),SUMIF('LU - Avd. Costs PT'!A$29:A$48,M190,'LU - Avd. Costs PT'!N$29:N$48),0))</f>
        <v>0</v>
      </c>
      <c r="AI190" s="341" t="n">
        <f aca="false">(IF(AND('Program Summary'!D$3="SCE",C190=C316),SUMIF('LU - Avd. Costs PT'!A$29:A$48,M190,'LU - Avd. Costs PT'!K$29:K$48),0))</f>
        <v>0</v>
      </c>
      <c r="AJ190" s="341" t="n">
        <f aca="false">(IF(AND('Program Summary'!D$3="SDGE",C190=C312),SUMIF('LU - Avd. Costs PT'!A$29:A$48,M190,'LU - Avd. Costs PT'!Q$29:Q$48),0))</f>
        <v>0</v>
      </c>
      <c r="AK190" s="341" t="n">
        <f aca="false">(IF(AND('Program Summary'!D$3="SDGE",C190=C313),SUMIF('LU - Avd. Costs PT'!A$29:A$48,M190,'LU - Avd. Costs PT'!S$29:S$48),0))</f>
        <v>0</v>
      </c>
      <c r="AL190" s="341" t="n">
        <f aca="false">(IF(AND('Program Summary'!D$3="SDGE",C190=C314),SUMIF('LU - Avd. Costs PT'!A$29:A$48,M190,'LU - Avd. Costs PT'!T$29:T$48),0))</f>
        <v>0</v>
      </c>
      <c r="AM190" s="341" t="n">
        <f aca="false">(IF(AND('Program Summary'!D$3="SDGE",C190=C315),SUMIF('LU - Avd. Costs PT'!A$29:A$48,M190,'LU - Avd. Costs PT'!U$29:U$48),0))</f>
        <v>0</v>
      </c>
      <c r="AN190" s="341" t="n">
        <f aca="false">(IF(AND('Program Summary'!D$3="SDGE",C190=C316),SUMIF('LU - Avd. Costs PT'!A$29:A$48,M190,'LU - Avd. Costs PT'!R$29:R$48),0))</f>
        <v>0</v>
      </c>
      <c r="AO190" s="341" t="n">
        <f aca="false">SUM(Z190:AN190)</f>
        <v>0</v>
      </c>
      <c r="AP190" s="343" t="n">
        <f aca="false">(IF(AND('Program Summary'!D$3="PGE",C190=C312),SUMIF('LU - Avd. Costs PT'!A$74:A$93,M190,'LU - Avd. Costs PT'!C$74:C$93),0))</f>
        <v>0</v>
      </c>
      <c r="AQ190" s="341" t="n">
        <f aca="false">(IF(AND('Program Summary'!D$3="PGE",C190=C313),SUMIF('LU - Avd. Costs PT'!A$74:A$93,M190,'LU - Avd. Costs PT'!E$74:E$93),0))</f>
        <v>0</v>
      </c>
      <c r="AR190" s="341" t="n">
        <f aca="false">(IF(AND('Program Summary'!D$3="PGE",C190=C314),SUMIF('LU - Avd. Costs PT'!A$74:A$93,M190,'LU - Avd. Costs PT'!F$74:F$93),0))</f>
        <v>0</v>
      </c>
      <c r="AS190" s="341" t="n">
        <f aca="false">(IF(AND('Program Summary'!D$3="PGE",C190=C315),SUMIF('LU - Avd. Costs PT'!A$74:A$93,M190,'LU - Avd. Costs PT'!G$74:G$93),0))</f>
        <v>0</v>
      </c>
      <c r="AT190" s="341" t="n">
        <f aca="false">(IF(AND('Program Summary'!D$3="PGE",C190=C316),SUMIF('LU - Avd. Costs PT'!A$74:A$93,M190,'LU - Avd. Costs PT'!F$74:F$93),0))</f>
        <v>0</v>
      </c>
      <c r="AU190" s="343" t="n">
        <f aca="false">(IF(AND('Program Summary'!D$3="SCG",C190=C312),SUMIF('LU - Avd. Costs PT'!A$74:A$93,M190,'LU - Avd. Costs PT'!J$74:J$93),0))</f>
        <v>0</v>
      </c>
      <c r="AV190" s="341" t="n">
        <f aca="false">(IF(AND('Program Summary'!D$3="SCG",C190=C313),SUMIF('LU - Avd. Costs PT'!A$74:A$93,M190,'LU - Avd. Costs PT'!L$74:L$93),0))</f>
        <v>0</v>
      </c>
      <c r="AW190" s="341" t="n">
        <f aca="false">(IF(AND('Program Summary'!D$3="SCG",C190=C314),SUMIF('LU - Avd. Costs PT'!A$74:A$93,M190,'LU - Avd. Costs PT'!M$74:M$93),0))</f>
        <v>0</v>
      </c>
      <c r="AX190" s="341" t="n">
        <f aca="false">(IF(AND('Program Summary'!D$3="SCG",C190=C315),SUMIF('LU - Avd. Costs PT'!A$74:A$93,M190,'LU - Avd. Costs PT'!N$74:N$93),0))</f>
        <v>0</v>
      </c>
      <c r="AY190" s="341" t="n">
        <f aca="false">(IF(AND('Program Summary'!D$3="SCG",C190=C316),SUMIF('LU - Avd. Costs PT'!A$74:A$93,M190,'LU - Avd. Costs PT'!K$74:K$93),0))</f>
        <v>0</v>
      </c>
      <c r="AZ190" s="341" t="n">
        <f aca="false">(IF(AND('Program Summary'!D$3="SDGE",C190=C312),SUMIF('LU - Avd. Costs PT'!A$74:A$93,M190,'LU - Avd. Costs PT'!Q$74:Q$93),0))</f>
        <v>0</v>
      </c>
      <c r="BA190" s="341" t="n">
        <f aca="false">(IF(AND('Program Summary'!D$3="SDGE",C190=C313),SUMIF('LU - Avd. Costs PT'!A$74:A$93,M190,'LU - Avd. Costs PT'!S$74:S$93),0))</f>
        <v>0</v>
      </c>
      <c r="BB190" s="341" t="n">
        <f aca="false">(IF(AND('Program Summary'!D$3="SDGE",C190=C314),SUMIF('LU - Avd. Costs PT'!A$74:A$93,M190,'LU - Avd. Costs PT'!T$74:T$93),0))</f>
        <v>0</v>
      </c>
      <c r="BC190" s="341" t="n">
        <f aca="false">(IF(AND('Program Summary'!D$3="SDGE",C190=C315),SUMIF('LU - Avd. Costs PT'!A$74:A$93,M190,'LU - Avd. Costs PT'!U$74:U$93),0))</f>
        <v>0</v>
      </c>
      <c r="BD190" s="341" t="n">
        <f aca="false">(IF(AND('Program Summary'!D$3="SDGE",C190=C316),SUMIF('LU - Avd. Costs PT'!A$74:A$93,M190,'LU - Avd. Costs PT'!T$74:T$93),0))</f>
        <v>0</v>
      </c>
      <c r="BE190" s="341" t="n">
        <f aca="false">SUM(AP190:BD190)</f>
        <v>0</v>
      </c>
      <c r="BF190" s="342" t="n">
        <f aca="false">E190*J190*AO190</f>
        <v>0</v>
      </c>
      <c r="BG190" s="340" t="n">
        <f aca="false">E190*K190*BE190</f>
        <v>0</v>
      </c>
      <c r="BH190" s="340" t="n">
        <f aca="false">T190*X190</f>
        <v>0</v>
      </c>
      <c r="BI190" s="340" t="n">
        <f aca="false">U190*Y190</f>
        <v>0</v>
      </c>
      <c r="BJ190" s="340" t="n">
        <f aca="false">SUMIF(BF190:BG190,"&gt;=0")</f>
        <v>0</v>
      </c>
      <c r="BK190" s="344" t="n">
        <f aca="false">SUMIF(BH190:BI190,"&gt;=0")</f>
        <v>0</v>
      </c>
    </row>
    <row r="191" s="240" customFormat="true" ht="12.75" hidden="false" customHeight="false" outlineLevel="0" collapsed="false">
      <c r="A191" s="101"/>
      <c r="B191" s="334"/>
      <c r="C191" s="353"/>
      <c r="D191" s="336"/>
      <c r="E191" s="345"/>
      <c r="F191" s="346"/>
      <c r="G191" s="347"/>
      <c r="H191" s="347"/>
      <c r="I191" s="348"/>
      <c r="J191" s="349"/>
      <c r="K191" s="349"/>
      <c r="L191" s="350"/>
      <c r="M191" s="351"/>
      <c r="N191" s="352"/>
      <c r="O191" s="337" t="n">
        <f aca="false">G191*E191</f>
        <v>0</v>
      </c>
      <c r="P191" s="338" t="n">
        <f aca="false">H191*E191</f>
        <v>0</v>
      </c>
      <c r="Q191" s="339" t="n">
        <f aca="false">E191*L191</f>
        <v>0</v>
      </c>
      <c r="R191" s="340" t="n">
        <f aca="false">(E191*L191*N191)</f>
        <v>0</v>
      </c>
      <c r="S191" s="341" t="n">
        <f aca="false">E191*I191*N191</f>
        <v>0</v>
      </c>
      <c r="T191" s="342" t="n">
        <f aca="false">E191*J191*N191</f>
        <v>0</v>
      </c>
      <c r="U191" s="341" t="n">
        <f aca="false">E191*K191*N191</f>
        <v>0</v>
      </c>
      <c r="V191" s="342" t="n">
        <f aca="false">T191*M191</f>
        <v>0</v>
      </c>
      <c r="W191" s="341" t="n">
        <f aca="false">U191*M191</f>
        <v>0</v>
      </c>
      <c r="X191" s="341" t="n">
        <f aca="false">(SUMIF('LU - Avd.  Costs TRC'!$A$28:$A$48,M191,'LU - Avd.  Costs TRC'!$F$28:$F$48))</f>
        <v>0</v>
      </c>
      <c r="Y191" s="341" t="n">
        <f aca="false">(SUMIF('LU - Avd.  Costs TRC'!$A$28:$A$48,M191,'LU - Avd.  Costs TRC'!$L$28:$L$48))</f>
        <v>0</v>
      </c>
      <c r="Z191" s="343" t="n">
        <f aca="false">(IF(AND('Program Summary'!D$3="PGE",C191=C312),SUMIF('LU - Avd. Costs PT'!A$29:A$48,M191,'LU - Avd. Costs PT'!C$29:C$48),0))</f>
        <v>0</v>
      </c>
      <c r="AA191" s="341" t="n">
        <f aca="false">(IF(AND('Program Summary'!D$3="PGE",C191=C313),SUMIF('LU - Avd. Costs PT'!A$29:A$48,M191,'LU - Avd. Costs PT'!E$29:E$48),0))</f>
        <v>0</v>
      </c>
      <c r="AB191" s="341" t="n">
        <f aca="false">(IF(AND('Program Summary'!D$3="PGE",C191=C314),SUMIF('LU - Avd. Costs PT'!A$29:A$48,M191,'LU - Avd. Costs PT'!F$29:F$48),0))</f>
        <v>0</v>
      </c>
      <c r="AC191" s="341" t="n">
        <f aca="false">(IF(AND('Program Summary'!D$3="PGE",C191=C315),SUMIF('LU - Avd. Costs PT'!A$29:A$48,M191,'LU - Avd. Costs PT'!G$29:G$48),0))</f>
        <v>0</v>
      </c>
      <c r="AD191" s="341" t="n">
        <f aca="false">(IF(AND('Program Summary'!D$3="PGE",C191=C316),SUMIF('LU - Avd. Costs PT'!A$29:A$48,M191,'LU - Avd. Costs PT'!D$29:D$48),0))</f>
        <v>0</v>
      </c>
      <c r="AE191" s="343" t="n">
        <f aca="false">(IF(AND('Program Summary'!D$3="SCE",C191=C312),SUMIF('LU - Avd. Costs PT'!A$29:A$48,M191,'LU - Avd. Costs PT'!J$29:J$48),0))</f>
        <v>0</v>
      </c>
      <c r="AF191" s="341" t="n">
        <f aca="false">(IF(AND('Program Summary'!D$3="SCE",C191=C313),SUMIF('LU - Avd. Costs PT'!A$29:A$48,M191,'LU - Avd. Costs PT'!L$29:L$48),0))</f>
        <v>0</v>
      </c>
      <c r="AG191" s="341" t="n">
        <f aca="false">(IF(AND('Program Summary'!D$3="SCE",C191=C314),SUMIF('LU - Avd. Costs PT'!A$29:A$48,M191,'LU - Avd. Costs PT'!M$29:M$48),0))</f>
        <v>0</v>
      </c>
      <c r="AH191" s="341" t="n">
        <f aca="false">(IF(AND('Program Summary'!D$3="SCE",C191=C315),SUMIF('LU - Avd. Costs PT'!A$29:A$48,M191,'LU - Avd. Costs PT'!N$29:N$48),0))</f>
        <v>0</v>
      </c>
      <c r="AI191" s="341" t="n">
        <f aca="false">(IF(AND('Program Summary'!D$3="SCE",C191=C316),SUMIF('LU - Avd. Costs PT'!A$29:A$48,M191,'LU - Avd. Costs PT'!K$29:K$48),0))</f>
        <v>0</v>
      </c>
      <c r="AJ191" s="341" t="n">
        <f aca="false">(IF(AND('Program Summary'!D$3="SDGE",C191=C312),SUMIF('LU - Avd. Costs PT'!A$29:A$48,M191,'LU - Avd. Costs PT'!Q$29:Q$48),0))</f>
        <v>0</v>
      </c>
      <c r="AK191" s="341" t="n">
        <f aca="false">(IF(AND('Program Summary'!D$3="SDGE",C191=C313),SUMIF('LU - Avd. Costs PT'!A$29:A$48,M191,'LU - Avd. Costs PT'!S$29:S$48),0))</f>
        <v>0</v>
      </c>
      <c r="AL191" s="341" t="n">
        <f aca="false">(IF(AND('Program Summary'!D$3="SDGE",C191=C314),SUMIF('LU - Avd. Costs PT'!A$29:A$48,M191,'LU - Avd. Costs PT'!T$29:T$48),0))</f>
        <v>0</v>
      </c>
      <c r="AM191" s="341" t="n">
        <f aca="false">(IF(AND('Program Summary'!D$3="SDGE",C191=C315),SUMIF('LU - Avd. Costs PT'!A$29:A$48,M191,'LU - Avd. Costs PT'!U$29:U$48),0))</f>
        <v>0</v>
      </c>
      <c r="AN191" s="341" t="n">
        <f aca="false">(IF(AND('Program Summary'!D$3="SDGE",C191=C316),SUMIF('LU - Avd. Costs PT'!A$29:A$48,M191,'LU - Avd. Costs PT'!R$29:R$48),0))</f>
        <v>0</v>
      </c>
      <c r="AO191" s="341" t="n">
        <f aca="false">SUM(Z191:AN191)</f>
        <v>0</v>
      </c>
      <c r="AP191" s="343" t="n">
        <f aca="false">(IF(AND('Program Summary'!D$3="PGE",C191=C312),SUMIF('LU - Avd. Costs PT'!A$74:A$93,M191,'LU - Avd. Costs PT'!C$74:C$93),0))</f>
        <v>0</v>
      </c>
      <c r="AQ191" s="341" t="n">
        <f aca="false">(IF(AND('Program Summary'!D$3="PGE",C191=C313),SUMIF('LU - Avd. Costs PT'!A$74:A$93,M191,'LU - Avd. Costs PT'!E$74:E$93),0))</f>
        <v>0</v>
      </c>
      <c r="AR191" s="341" t="n">
        <f aca="false">(IF(AND('Program Summary'!D$3="PGE",C191=C314),SUMIF('LU - Avd. Costs PT'!A$74:A$93,M191,'LU - Avd. Costs PT'!F$74:F$93),0))</f>
        <v>0</v>
      </c>
      <c r="AS191" s="341" t="n">
        <f aca="false">(IF(AND('Program Summary'!D$3="PGE",C191=C315),SUMIF('LU - Avd. Costs PT'!A$74:A$93,M191,'LU - Avd. Costs PT'!G$74:G$93),0))</f>
        <v>0</v>
      </c>
      <c r="AT191" s="341" t="n">
        <f aca="false">(IF(AND('Program Summary'!D$3="PGE",C191=C316),SUMIF('LU - Avd. Costs PT'!A$74:A$93,M191,'LU - Avd. Costs PT'!F$74:F$93),0))</f>
        <v>0</v>
      </c>
      <c r="AU191" s="343" t="n">
        <f aca="false">(IF(AND('Program Summary'!D$3="SCG",C191=C312),SUMIF('LU - Avd. Costs PT'!A$74:A$93,M191,'LU - Avd. Costs PT'!J$74:J$93),0))</f>
        <v>0</v>
      </c>
      <c r="AV191" s="341" t="n">
        <f aca="false">(IF(AND('Program Summary'!D$3="SCG",C191=C313),SUMIF('LU - Avd. Costs PT'!A$74:A$93,M191,'LU - Avd. Costs PT'!L$74:L$93),0))</f>
        <v>0</v>
      </c>
      <c r="AW191" s="341" t="n">
        <f aca="false">(IF(AND('Program Summary'!D$3="SCG",C191=C314),SUMIF('LU - Avd. Costs PT'!A$74:A$93,M191,'LU - Avd. Costs PT'!M$74:M$93),0))</f>
        <v>0</v>
      </c>
      <c r="AX191" s="341" t="n">
        <f aca="false">(IF(AND('Program Summary'!D$3="SCG",C191=C315),SUMIF('LU - Avd. Costs PT'!A$74:A$93,M191,'LU - Avd. Costs PT'!N$74:N$93),0))</f>
        <v>0</v>
      </c>
      <c r="AY191" s="341" t="n">
        <f aca="false">(IF(AND('Program Summary'!D$3="SCG",C191=C316),SUMIF('LU - Avd. Costs PT'!A$74:A$93,M191,'LU - Avd. Costs PT'!K$74:K$93),0))</f>
        <v>0</v>
      </c>
      <c r="AZ191" s="341" t="n">
        <f aca="false">(IF(AND('Program Summary'!D$3="SDGE",C191=C312),SUMIF('LU - Avd. Costs PT'!A$74:A$93,M191,'LU - Avd. Costs PT'!Q$74:Q$93),0))</f>
        <v>0</v>
      </c>
      <c r="BA191" s="341" t="n">
        <f aca="false">(IF(AND('Program Summary'!D$3="SDGE",C191=C313),SUMIF('LU - Avd. Costs PT'!A$74:A$93,M191,'LU - Avd. Costs PT'!S$74:S$93),0))</f>
        <v>0</v>
      </c>
      <c r="BB191" s="341" t="n">
        <f aca="false">(IF(AND('Program Summary'!D$3="SDGE",C191=C314),SUMIF('LU - Avd. Costs PT'!A$74:A$93,M191,'LU - Avd. Costs PT'!T$74:T$93),0))</f>
        <v>0</v>
      </c>
      <c r="BC191" s="341" t="n">
        <f aca="false">(IF(AND('Program Summary'!D$3="SDGE",C191=C315),SUMIF('LU - Avd. Costs PT'!A$74:A$93,M191,'LU - Avd. Costs PT'!U$74:U$93),0))</f>
        <v>0</v>
      </c>
      <c r="BD191" s="341" t="n">
        <f aca="false">(IF(AND('Program Summary'!D$3="SDGE",C191=C316),SUMIF('LU - Avd. Costs PT'!A$74:A$93,M191,'LU - Avd. Costs PT'!T$74:T$93),0))</f>
        <v>0</v>
      </c>
      <c r="BE191" s="341" t="n">
        <f aca="false">SUM(AP191:BD191)</f>
        <v>0</v>
      </c>
      <c r="BF191" s="342" t="n">
        <f aca="false">E191*J191*AO191</f>
        <v>0</v>
      </c>
      <c r="BG191" s="340" t="n">
        <f aca="false">E191*K191*BE191</f>
        <v>0</v>
      </c>
      <c r="BH191" s="340" t="n">
        <f aca="false">T191*X191</f>
        <v>0</v>
      </c>
      <c r="BI191" s="340" t="n">
        <f aca="false">U191*Y191</f>
        <v>0</v>
      </c>
      <c r="BJ191" s="340" t="n">
        <f aca="false">SUMIF(BF191:BG191,"&gt;=0")</f>
        <v>0</v>
      </c>
      <c r="BK191" s="344" t="n">
        <f aca="false">SUMIF(BH191:BI191,"&gt;=0")</f>
        <v>0</v>
      </c>
    </row>
    <row r="192" s="240" customFormat="true" ht="12.75" hidden="false" customHeight="false" outlineLevel="0" collapsed="false">
      <c r="A192" s="101"/>
      <c r="B192" s="334"/>
      <c r="C192" s="353"/>
      <c r="D192" s="336"/>
      <c r="E192" s="345"/>
      <c r="F192" s="346"/>
      <c r="G192" s="347"/>
      <c r="H192" s="347"/>
      <c r="I192" s="348"/>
      <c r="J192" s="349"/>
      <c r="K192" s="349"/>
      <c r="L192" s="350"/>
      <c r="M192" s="351"/>
      <c r="N192" s="352"/>
      <c r="O192" s="337" t="n">
        <f aca="false">G192*E192</f>
        <v>0</v>
      </c>
      <c r="P192" s="338" t="n">
        <f aca="false">H192*E192</f>
        <v>0</v>
      </c>
      <c r="Q192" s="339" t="n">
        <f aca="false">E192*L192</f>
        <v>0</v>
      </c>
      <c r="R192" s="340" t="n">
        <f aca="false">(E192*L192*N192)</f>
        <v>0</v>
      </c>
      <c r="S192" s="341" t="n">
        <f aca="false">E192*I192*N192</f>
        <v>0</v>
      </c>
      <c r="T192" s="342" t="n">
        <f aca="false">E192*J192*N192</f>
        <v>0</v>
      </c>
      <c r="U192" s="341" t="n">
        <f aca="false">E192*K192*N192</f>
        <v>0</v>
      </c>
      <c r="V192" s="342" t="n">
        <f aca="false">T192*M192</f>
        <v>0</v>
      </c>
      <c r="W192" s="341" t="n">
        <f aca="false">U192*M192</f>
        <v>0</v>
      </c>
      <c r="X192" s="341" t="n">
        <f aca="false">(SUMIF('LU - Avd.  Costs TRC'!$A$28:$A$48,M192,'LU - Avd.  Costs TRC'!$F$28:$F$48))</f>
        <v>0</v>
      </c>
      <c r="Y192" s="341" t="n">
        <f aca="false">(SUMIF('LU - Avd.  Costs TRC'!$A$28:$A$48,M192,'LU - Avd.  Costs TRC'!$L$28:$L$48))</f>
        <v>0</v>
      </c>
      <c r="Z192" s="343" t="n">
        <f aca="false">(IF(AND('Program Summary'!D$3="PGE",C192=C312),SUMIF('LU - Avd. Costs PT'!A$29:A$48,M192,'LU - Avd. Costs PT'!C$29:C$48),0))</f>
        <v>0</v>
      </c>
      <c r="AA192" s="341" t="n">
        <f aca="false">(IF(AND('Program Summary'!D$3="PGE",C192=C313),SUMIF('LU - Avd. Costs PT'!A$29:A$48,M192,'LU - Avd. Costs PT'!E$29:E$48),0))</f>
        <v>0</v>
      </c>
      <c r="AB192" s="341" t="n">
        <f aca="false">(IF(AND('Program Summary'!D$3="PGE",C192=C314),SUMIF('LU - Avd. Costs PT'!A$29:A$48,M192,'LU - Avd. Costs PT'!F$29:F$48),0))</f>
        <v>0</v>
      </c>
      <c r="AC192" s="341" t="n">
        <f aca="false">(IF(AND('Program Summary'!D$3="PGE",C192=C315),SUMIF('LU - Avd. Costs PT'!A$29:A$48,M192,'LU - Avd. Costs PT'!G$29:G$48),0))</f>
        <v>0</v>
      </c>
      <c r="AD192" s="341" t="n">
        <f aca="false">(IF(AND('Program Summary'!D$3="PGE",C192=C316),SUMIF('LU - Avd. Costs PT'!A$29:A$48,M192,'LU - Avd. Costs PT'!D$29:D$48),0))</f>
        <v>0</v>
      </c>
      <c r="AE192" s="343" t="n">
        <f aca="false">(IF(AND('Program Summary'!D$3="SCE",C192=C312),SUMIF('LU - Avd. Costs PT'!A$29:A$48,M192,'LU - Avd. Costs PT'!J$29:J$48),0))</f>
        <v>0</v>
      </c>
      <c r="AF192" s="341" t="n">
        <f aca="false">(IF(AND('Program Summary'!D$3="SCE",C192=C313),SUMIF('LU - Avd. Costs PT'!A$29:A$48,M192,'LU - Avd. Costs PT'!L$29:L$48),0))</f>
        <v>0</v>
      </c>
      <c r="AG192" s="341" t="n">
        <f aca="false">(IF(AND('Program Summary'!D$3="SCE",C192=C314),SUMIF('LU - Avd. Costs PT'!A$29:A$48,M192,'LU - Avd. Costs PT'!M$29:M$48),0))</f>
        <v>0</v>
      </c>
      <c r="AH192" s="341" t="n">
        <f aca="false">(IF(AND('Program Summary'!D$3="SCE",C192=C315),SUMIF('LU - Avd. Costs PT'!A$29:A$48,M192,'LU - Avd. Costs PT'!N$29:N$48),0))</f>
        <v>0</v>
      </c>
      <c r="AI192" s="341" t="n">
        <f aca="false">(IF(AND('Program Summary'!D$3="SCE",C192=C316),SUMIF('LU - Avd. Costs PT'!A$29:A$48,M192,'LU - Avd. Costs PT'!K$29:K$48),0))</f>
        <v>0</v>
      </c>
      <c r="AJ192" s="341" t="n">
        <f aca="false">(IF(AND('Program Summary'!D$3="SDGE",C192=C312),SUMIF('LU - Avd. Costs PT'!A$29:A$48,M192,'LU - Avd. Costs PT'!Q$29:Q$48),0))</f>
        <v>0</v>
      </c>
      <c r="AK192" s="341" t="n">
        <f aca="false">(IF(AND('Program Summary'!D$3="SDGE",C192=C313),SUMIF('LU - Avd. Costs PT'!A$29:A$48,M192,'LU - Avd. Costs PT'!S$29:S$48),0))</f>
        <v>0</v>
      </c>
      <c r="AL192" s="341" t="n">
        <f aca="false">(IF(AND('Program Summary'!D$3="SDGE",C192=C314),SUMIF('LU - Avd. Costs PT'!A$29:A$48,M192,'LU - Avd. Costs PT'!T$29:T$48),0))</f>
        <v>0</v>
      </c>
      <c r="AM192" s="341" t="n">
        <f aca="false">(IF(AND('Program Summary'!D$3="SDGE",C192=C315),SUMIF('LU - Avd. Costs PT'!A$29:A$48,M192,'LU - Avd. Costs PT'!U$29:U$48),0))</f>
        <v>0</v>
      </c>
      <c r="AN192" s="341" t="n">
        <f aca="false">(IF(AND('Program Summary'!D$3="SDGE",C192=C316),SUMIF('LU - Avd. Costs PT'!A$29:A$48,M192,'LU - Avd. Costs PT'!R$29:R$48),0))</f>
        <v>0</v>
      </c>
      <c r="AO192" s="341" t="n">
        <f aca="false">SUM(Z192:AN192)</f>
        <v>0</v>
      </c>
      <c r="AP192" s="343" t="n">
        <f aca="false">(IF(AND('Program Summary'!D$3="PGE",C192=C312),SUMIF('LU - Avd. Costs PT'!A$74:A$93,M192,'LU - Avd. Costs PT'!C$74:C$93),0))</f>
        <v>0</v>
      </c>
      <c r="AQ192" s="341" t="n">
        <f aca="false">(IF(AND('Program Summary'!D$3="PGE",C192=C313),SUMIF('LU - Avd. Costs PT'!A$74:A$93,M192,'LU - Avd. Costs PT'!E$74:E$93),0))</f>
        <v>0</v>
      </c>
      <c r="AR192" s="341" t="n">
        <f aca="false">(IF(AND('Program Summary'!D$3="PGE",C192=C314),SUMIF('LU - Avd. Costs PT'!A$74:A$93,M192,'LU - Avd. Costs PT'!F$74:F$93),0))</f>
        <v>0</v>
      </c>
      <c r="AS192" s="341" t="n">
        <f aca="false">(IF(AND('Program Summary'!D$3="PGE",C192=C315),SUMIF('LU - Avd. Costs PT'!A$74:A$93,M192,'LU - Avd. Costs PT'!G$74:G$93),0))</f>
        <v>0</v>
      </c>
      <c r="AT192" s="341" t="n">
        <f aca="false">(IF(AND('Program Summary'!D$3="PGE",C192=C316),SUMIF('LU - Avd. Costs PT'!A$74:A$93,M192,'LU - Avd. Costs PT'!F$74:F$93),0))</f>
        <v>0</v>
      </c>
      <c r="AU192" s="343" t="n">
        <f aca="false">(IF(AND('Program Summary'!D$3="SCG",C192=C312),SUMIF('LU - Avd. Costs PT'!A$74:A$93,M192,'LU - Avd. Costs PT'!J$74:J$93),0))</f>
        <v>0</v>
      </c>
      <c r="AV192" s="341" t="n">
        <f aca="false">(IF(AND('Program Summary'!D$3="SCG",C192=C313),SUMIF('LU - Avd. Costs PT'!A$74:A$93,M192,'LU - Avd. Costs PT'!L$74:L$93),0))</f>
        <v>0</v>
      </c>
      <c r="AW192" s="341" t="n">
        <f aca="false">(IF(AND('Program Summary'!D$3="SCG",C192=C314),SUMIF('LU - Avd. Costs PT'!A$74:A$93,M192,'LU - Avd. Costs PT'!M$74:M$93),0))</f>
        <v>0</v>
      </c>
      <c r="AX192" s="341" t="n">
        <f aca="false">(IF(AND('Program Summary'!D$3="SCG",C192=C315),SUMIF('LU - Avd. Costs PT'!A$74:A$93,M192,'LU - Avd. Costs PT'!N$74:N$93),0))</f>
        <v>0</v>
      </c>
      <c r="AY192" s="341" t="n">
        <f aca="false">(IF(AND('Program Summary'!D$3="SCG",C192=C316),SUMIF('LU - Avd. Costs PT'!A$74:A$93,M192,'LU - Avd. Costs PT'!K$74:K$93),0))</f>
        <v>0</v>
      </c>
      <c r="AZ192" s="341" t="n">
        <f aca="false">(IF(AND('Program Summary'!D$3="SDGE",C192=C312),SUMIF('LU - Avd. Costs PT'!A$74:A$93,M192,'LU - Avd. Costs PT'!Q$74:Q$93),0))</f>
        <v>0</v>
      </c>
      <c r="BA192" s="341" t="n">
        <f aca="false">(IF(AND('Program Summary'!D$3="SDGE",C192=C313),SUMIF('LU - Avd. Costs PT'!A$74:A$93,M192,'LU - Avd. Costs PT'!S$74:S$93),0))</f>
        <v>0</v>
      </c>
      <c r="BB192" s="341" t="n">
        <f aca="false">(IF(AND('Program Summary'!D$3="SDGE",C192=C314),SUMIF('LU - Avd. Costs PT'!A$74:A$93,M192,'LU - Avd. Costs PT'!T$74:T$93),0))</f>
        <v>0</v>
      </c>
      <c r="BC192" s="341" t="n">
        <f aca="false">(IF(AND('Program Summary'!D$3="SDGE",C192=C315),SUMIF('LU - Avd. Costs PT'!A$74:A$93,M192,'LU - Avd. Costs PT'!U$74:U$93),0))</f>
        <v>0</v>
      </c>
      <c r="BD192" s="341" t="n">
        <f aca="false">(IF(AND('Program Summary'!D$3="SDGE",C192=C316),SUMIF('LU - Avd. Costs PT'!A$74:A$93,M192,'LU - Avd. Costs PT'!T$74:T$93),0))</f>
        <v>0</v>
      </c>
      <c r="BE192" s="341" t="n">
        <f aca="false">SUM(AP192:BD192)</f>
        <v>0</v>
      </c>
      <c r="BF192" s="342" t="n">
        <f aca="false">E192*J192*AO192</f>
        <v>0</v>
      </c>
      <c r="BG192" s="340" t="n">
        <f aca="false">E192*K192*BE192</f>
        <v>0</v>
      </c>
      <c r="BH192" s="340" t="n">
        <f aca="false">T192*X192</f>
        <v>0</v>
      </c>
      <c r="BI192" s="340" t="n">
        <f aca="false">U192*Y192</f>
        <v>0</v>
      </c>
      <c r="BJ192" s="340" t="n">
        <f aca="false">SUMIF(BF192:BG192,"&gt;=0")</f>
        <v>0</v>
      </c>
      <c r="BK192" s="344" t="n">
        <f aca="false">SUMIF(BH192:BI192,"&gt;=0")</f>
        <v>0</v>
      </c>
    </row>
    <row r="193" s="240" customFormat="true" ht="12.75" hidden="false" customHeight="false" outlineLevel="0" collapsed="false">
      <c r="A193" s="101"/>
      <c r="B193" s="334"/>
      <c r="C193" s="353"/>
      <c r="D193" s="336"/>
      <c r="E193" s="345"/>
      <c r="F193" s="346"/>
      <c r="G193" s="347"/>
      <c r="H193" s="347"/>
      <c r="I193" s="348"/>
      <c r="J193" s="349"/>
      <c r="K193" s="349"/>
      <c r="L193" s="350"/>
      <c r="M193" s="351"/>
      <c r="N193" s="352"/>
      <c r="O193" s="337" t="n">
        <f aca="false">G193*E193</f>
        <v>0</v>
      </c>
      <c r="P193" s="338" t="n">
        <f aca="false">H193*E193</f>
        <v>0</v>
      </c>
      <c r="Q193" s="339" t="n">
        <f aca="false">E193*L193</f>
        <v>0</v>
      </c>
      <c r="R193" s="340" t="n">
        <f aca="false">(E193*L193*N193)</f>
        <v>0</v>
      </c>
      <c r="S193" s="341" t="n">
        <f aca="false">E193*I193*N193</f>
        <v>0</v>
      </c>
      <c r="T193" s="342" t="n">
        <f aca="false">E193*J193*N193</f>
        <v>0</v>
      </c>
      <c r="U193" s="341" t="n">
        <f aca="false">E193*K193*N193</f>
        <v>0</v>
      </c>
      <c r="V193" s="342" t="n">
        <f aca="false">T193*M193</f>
        <v>0</v>
      </c>
      <c r="W193" s="341" t="n">
        <f aca="false">U193*M193</f>
        <v>0</v>
      </c>
      <c r="X193" s="341" t="n">
        <f aca="false">(SUMIF('LU - Avd.  Costs TRC'!$A$28:$A$48,M193,'LU - Avd.  Costs TRC'!$F$28:$F$48))</f>
        <v>0</v>
      </c>
      <c r="Y193" s="341" t="n">
        <f aca="false">(SUMIF('LU - Avd.  Costs TRC'!$A$28:$A$48,M193,'LU - Avd.  Costs TRC'!$L$28:$L$48))</f>
        <v>0</v>
      </c>
      <c r="Z193" s="343" t="n">
        <f aca="false">(IF(AND('Program Summary'!D$3="PGE",C193=C312),SUMIF('LU - Avd. Costs PT'!A$29:A$48,M193,'LU - Avd. Costs PT'!C$29:C$48),0))</f>
        <v>0</v>
      </c>
      <c r="AA193" s="341" t="n">
        <f aca="false">(IF(AND('Program Summary'!D$3="PGE",C193=C313),SUMIF('LU - Avd. Costs PT'!A$29:A$48,M193,'LU - Avd. Costs PT'!E$29:E$48),0))</f>
        <v>0</v>
      </c>
      <c r="AB193" s="341" t="n">
        <f aca="false">(IF(AND('Program Summary'!D$3="PGE",C193=C314),SUMIF('LU - Avd. Costs PT'!A$29:A$48,M193,'LU - Avd. Costs PT'!F$29:F$48),0))</f>
        <v>0</v>
      </c>
      <c r="AC193" s="341" t="n">
        <f aca="false">(IF(AND('Program Summary'!D$3="PGE",C193=C315),SUMIF('LU - Avd. Costs PT'!A$29:A$48,M193,'LU - Avd. Costs PT'!G$29:G$48),0))</f>
        <v>0</v>
      </c>
      <c r="AD193" s="341" t="n">
        <f aca="false">(IF(AND('Program Summary'!D$3="PGE",C193=C316),SUMIF('LU - Avd. Costs PT'!A$29:A$48,M193,'LU - Avd. Costs PT'!D$29:D$48),0))</f>
        <v>0</v>
      </c>
      <c r="AE193" s="343" t="n">
        <f aca="false">(IF(AND('Program Summary'!D$3="SCE",C193=C312),SUMIF('LU - Avd. Costs PT'!A$29:A$48,M193,'LU - Avd. Costs PT'!J$29:J$48),0))</f>
        <v>0</v>
      </c>
      <c r="AF193" s="341" t="n">
        <f aca="false">(IF(AND('Program Summary'!D$3="SCE",C193=C313),SUMIF('LU - Avd. Costs PT'!A$29:A$48,M193,'LU - Avd. Costs PT'!L$29:L$48),0))</f>
        <v>0</v>
      </c>
      <c r="AG193" s="341" t="n">
        <f aca="false">(IF(AND('Program Summary'!D$3="SCE",C193=C314),SUMIF('LU - Avd. Costs PT'!A$29:A$48,M193,'LU - Avd. Costs PT'!M$29:M$48),0))</f>
        <v>0</v>
      </c>
      <c r="AH193" s="341" t="n">
        <f aca="false">(IF(AND('Program Summary'!D$3="SCE",C193=C315),SUMIF('LU - Avd. Costs PT'!A$29:A$48,M193,'LU - Avd. Costs PT'!N$29:N$48),0))</f>
        <v>0</v>
      </c>
      <c r="AI193" s="341" t="n">
        <f aca="false">(IF(AND('Program Summary'!D$3="SCE",C193=C316),SUMIF('LU - Avd. Costs PT'!A$29:A$48,M193,'LU - Avd. Costs PT'!K$29:K$48),0))</f>
        <v>0</v>
      </c>
      <c r="AJ193" s="341" t="n">
        <f aca="false">(IF(AND('Program Summary'!D$3="SDGE",C193=C312),SUMIF('LU - Avd. Costs PT'!A$29:A$48,M193,'LU - Avd. Costs PT'!Q$29:Q$48),0))</f>
        <v>0</v>
      </c>
      <c r="AK193" s="341" t="n">
        <f aca="false">(IF(AND('Program Summary'!D$3="SDGE",C193=C313),SUMIF('LU - Avd. Costs PT'!A$29:A$48,M193,'LU - Avd. Costs PT'!S$29:S$48),0))</f>
        <v>0</v>
      </c>
      <c r="AL193" s="341" t="n">
        <f aca="false">(IF(AND('Program Summary'!D$3="SDGE",C193=C314),SUMIF('LU - Avd. Costs PT'!A$29:A$48,M193,'LU - Avd. Costs PT'!T$29:T$48),0))</f>
        <v>0</v>
      </c>
      <c r="AM193" s="341" t="n">
        <f aca="false">(IF(AND('Program Summary'!D$3="SDGE",C193=C315),SUMIF('LU - Avd. Costs PT'!A$29:A$48,M193,'LU - Avd. Costs PT'!U$29:U$48),0))</f>
        <v>0</v>
      </c>
      <c r="AN193" s="341" t="n">
        <f aca="false">(IF(AND('Program Summary'!D$3="SDGE",C193=C316),SUMIF('LU - Avd. Costs PT'!A$29:A$48,M193,'LU - Avd. Costs PT'!R$29:R$48),0))</f>
        <v>0</v>
      </c>
      <c r="AO193" s="341" t="n">
        <f aca="false">SUM(Z193:AN193)</f>
        <v>0</v>
      </c>
      <c r="AP193" s="343" t="n">
        <f aca="false">(IF(AND('Program Summary'!D$3="PGE",C193=C312),SUMIF('LU - Avd. Costs PT'!A$74:A$93,M193,'LU - Avd. Costs PT'!C$74:C$93),0))</f>
        <v>0</v>
      </c>
      <c r="AQ193" s="341" t="n">
        <f aca="false">(IF(AND('Program Summary'!D$3="PGE",C193=C313),SUMIF('LU - Avd. Costs PT'!A$74:A$93,M193,'LU - Avd. Costs PT'!E$74:E$93),0))</f>
        <v>0</v>
      </c>
      <c r="AR193" s="341" t="n">
        <f aca="false">(IF(AND('Program Summary'!D$3="PGE",C193=C314),SUMIF('LU - Avd. Costs PT'!A$74:A$93,M193,'LU - Avd. Costs PT'!F$74:F$93),0))</f>
        <v>0</v>
      </c>
      <c r="AS193" s="341" t="n">
        <f aca="false">(IF(AND('Program Summary'!D$3="PGE",C193=C315),SUMIF('LU - Avd. Costs PT'!A$74:A$93,M193,'LU - Avd. Costs PT'!G$74:G$93),0))</f>
        <v>0</v>
      </c>
      <c r="AT193" s="341" t="n">
        <f aca="false">(IF(AND('Program Summary'!D$3="PGE",C193=C316),SUMIF('LU - Avd. Costs PT'!A$74:A$93,M193,'LU - Avd. Costs PT'!F$74:F$93),0))</f>
        <v>0</v>
      </c>
      <c r="AU193" s="343" t="n">
        <f aca="false">(IF(AND('Program Summary'!D$3="SCG",C193=C312),SUMIF('LU - Avd. Costs PT'!A$74:A$93,M193,'LU - Avd. Costs PT'!J$74:J$93),0))</f>
        <v>0</v>
      </c>
      <c r="AV193" s="341" t="n">
        <f aca="false">(IF(AND('Program Summary'!D$3="SCG",C193=C313),SUMIF('LU - Avd. Costs PT'!A$74:A$93,M193,'LU - Avd. Costs PT'!L$74:L$93),0))</f>
        <v>0</v>
      </c>
      <c r="AW193" s="341" t="n">
        <f aca="false">(IF(AND('Program Summary'!D$3="SCG",C193=C314),SUMIF('LU - Avd. Costs PT'!A$74:A$93,M193,'LU - Avd. Costs PT'!M$74:M$93),0))</f>
        <v>0</v>
      </c>
      <c r="AX193" s="341" t="n">
        <f aca="false">(IF(AND('Program Summary'!D$3="SCG",C193=C315),SUMIF('LU - Avd. Costs PT'!A$74:A$93,M193,'LU - Avd. Costs PT'!N$74:N$93),0))</f>
        <v>0</v>
      </c>
      <c r="AY193" s="341" t="n">
        <f aca="false">(IF(AND('Program Summary'!D$3="SCG",C193=C316),SUMIF('LU - Avd. Costs PT'!A$74:A$93,M193,'LU - Avd. Costs PT'!K$74:K$93),0))</f>
        <v>0</v>
      </c>
      <c r="AZ193" s="341" t="n">
        <f aca="false">(IF(AND('Program Summary'!D$3="SDGE",C193=C312),SUMIF('LU - Avd. Costs PT'!A$74:A$93,M193,'LU - Avd. Costs PT'!Q$74:Q$93),0))</f>
        <v>0</v>
      </c>
      <c r="BA193" s="341" t="n">
        <f aca="false">(IF(AND('Program Summary'!D$3="SDGE",C193=C313),SUMIF('LU - Avd. Costs PT'!A$74:A$93,M193,'LU - Avd. Costs PT'!S$74:S$93),0))</f>
        <v>0</v>
      </c>
      <c r="BB193" s="341" t="n">
        <f aca="false">(IF(AND('Program Summary'!D$3="SDGE",C193=C314),SUMIF('LU - Avd. Costs PT'!A$74:A$93,M193,'LU - Avd. Costs PT'!T$74:T$93),0))</f>
        <v>0</v>
      </c>
      <c r="BC193" s="341" t="n">
        <f aca="false">(IF(AND('Program Summary'!D$3="SDGE",C193=C315),SUMIF('LU - Avd. Costs PT'!A$74:A$93,M193,'LU - Avd. Costs PT'!U$74:U$93),0))</f>
        <v>0</v>
      </c>
      <c r="BD193" s="341" t="n">
        <f aca="false">(IF(AND('Program Summary'!D$3="SDGE",C193=C316),SUMIF('LU - Avd. Costs PT'!A$74:A$93,M193,'LU - Avd. Costs PT'!T$74:T$93),0))</f>
        <v>0</v>
      </c>
      <c r="BE193" s="341" t="n">
        <f aca="false">SUM(AP193:BD193)</f>
        <v>0</v>
      </c>
      <c r="BF193" s="342" t="n">
        <f aca="false">E193*J193*AO193</f>
        <v>0</v>
      </c>
      <c r="BG193" s="340" t="n">
        <f aca="false">E193*K193*BE193</f>
        <v>0</v>
      </c>
      <c r="BH193" s="340" t="n">
        <f aca="false">T193*X193</f>
        <v>0</v>
      </c>
      <c r="BI193" s="340" t="n">
        <f aca="false">U193*Y193</f>
        <v>0</v>
      </c>
      <c r="BJ193" s="340" t="n">
        <f aca="false">SUMIF(BF193:BG193,"&gt;=0")</f>
        <v>0</v>
      </c>
      <c r="BK193" s="344" t="n">
        <f aca="false">SUMIF(BH193:BI193,"&gt;=0")</f>
        <v>0</v>
      </c>
    </row>
    <row r="194" s="240" customFormat="true" ht="12.75" hidden="false" customHeight="false" outlineLevel="0" collapsed="false">
      <c r="A194" s="101"/>
      <c r="B194" s="334"/>
      <c r="C194" s="353"/>
      <c r="D194" s="336"/>
      <c r="E194" s="345"/>
      <c r="F194" s="346"/>
      <c r="G194" s="347"/>
      <c r="H194" s="347"/>
      <c r="I194" s="348"/>
      <c r="J194" s="349"/>
      <c r="K194" s="349"/>
      <c r="L194" s="350"/>
      <c r="M194" s="351"/>
      <c r="N194" s="352"/>
      <c r="O194" s="337" t="n">
        <f aca="false">G194*E194</f>
        <v>0</v>
      </c>
      <c r="P194" s="338" t="n">
        <f aca="false">H194*E194</f>
        <v>0</v>
      </c>
      <c r="Q194" s="339" t="n">
        <f aca="false">E194*L194</f>
        <v>0</v>
      </c>
      <c r="R194" s="340" t="n">
        <f aca="false">(E194*L194*N194)</f>
        <v>0</v>
      </c>
      <c r="S194" s="341" t="n">
        <f aca="false">E194*I194*N194</f>
        <v>0</v>
      </c>
      <c r="T194" s="342" t="n">
        <f aca="false">E194*J194*N194</f>
        <v>0</v>
      </c>
      <c r="U194" s="341" t="n">
        <f aca="false">E194*K194*N194</f>
        <v>0</v>
      </c>
      <c r="V194" s="342" t="n">
        <f aca="false">T194*M194</f>
        <v>0</v>
      </c>
      <c r="W194" s="341" t="n">
        <f aca="false">U194*M194</f>
        <v>0</v>
      </c>
      <c r="X194" s="341" t="n">
        <f aca="false">(SUMIF('LU - Avd.  Costs TRC'!$A$28:$A$48,M194,'LU - Avd.  Costs TRC'!$F$28:$F$48))</f>
        <v>0</v>
      </c>
      <c r="Y194" s="341" t="n">
        <f aca="false">(SUMIF('LU - Avd.  Costs TRC'!$A$28:$A$48,M194,'LU - Avd.  Costs TRC'!$L$28:$L$48))</f>
        <v>0</v>
      </c>
      <c r="Z194" s="343" t="n">
        <f aca="false">(IF(AND('Program Summary'!D$3="PGE",C194=C312),SUMIF('LU - Avd. Costs PT'!A$29:A$48,M194,'LU - Avd. Costs PT'!C$29:C$48),0))</f>
        <v>0</v>
      </c>
      <c r="AA194" s="341" t="n">
        <f aca="false">(IF(AND('Program Summary'!D$3="PGE",C194=C313),SUMIF('LU - Avd. Costs PT'!A$29:A$48,M194,'LU - Avd. Costs PT'!E$29:E$48),0))</f>
        <v>0</v>
      </c>
      <c r="AB194" s="341" t="n">
        <f aca="false">(IF(AND('Program Summary'!D$3="PGE",C194=C314),SUMIF('LU - Avd. Costs PT'!A$29:A$48,M194,'LU - Avd. Costs PT'!F$29:F$48),0))</f>
        <v>0</v>
      </c>
      <c r="AC194" s="341" t="n">
        <f aca="false">(IF(AND('Program Summary'!D$3="PGE",C194=C315),SUMIF('LU - Avd. Costs PT'!A$29:A$48,M194,'LU - Avd. Costs PT'!G$29:G$48),0))</f>
        <v>0</v>
      </c>
      <c r="AD194" s="341" t="n">
        <f aca="false">(IF(AND('Program Summary'!D$3="PGE",C194=C316),SUMIF('LU - Avd. Costs PT'!A$29:A$48,M194,'LU - Avd. Costs PT'!D$29:D$48),0))</f>
        <v>0</v>
      </c>
      <c r="AE194" s="343" t="n">
        <f aca="false">(IF(AND('Program Summary'!D$3="SCE",C194=C312),SUMIF('LU - Avd. Costs PT'!A$29:A$48,M194,'LU - Avd. Costs PT'!J$29:J$48),0))</f>
        <v>0</v>
      </c>
      <c r="AF194" s="341" t="n">
        <f aca="false">(IF(AND('Program Summary'!D$3="SCE",C194=C313),SUMIF('LU - Avd. Costs PT'!A$29:A$48,M194,'LU - Avd. Costs PT'!L$29:L$48),0))</f>
        <v>0</v>
      </c>
      <c r="AG194" s="341" t="n">
        <f aca="false">(IF(AND('Program Summary'!D$3="SCE",C194=C314),SUMIF('LU - Avd. Costs PT'!A$29:A$48,M194,'LU - Avd. Costs PT'!M$29:M$48),0))</f>
        <v>0</v>
      </c>
      <c r="AH194" s="341" t="n">
        <f aca="false">(IF(AND('Program Summary'!D$3="SCE",C194=C315),SUMIF('LU - Avd. Costs PT'!A$29:A$48,M194,'LU - Avd. Costs PT'!N$29:N$48),0))</f>
        <v>0</v>
      </c>
      <c r="AI194" s="341" t="n">
        <f aca="false">(IF(AND('Program Summary'!D$3="SCE",C194=C316),SUMIF('LU - Avd. Costs PT'!A$29:A$48,M194,'LU - Avd. Costs PT'!K$29:K$48),0))</f>
        <v>0</v>
      </c>
      <c r="AJ194" s="341" t="n">
        <f aca="false">(IF(AND('Program Summary'!D$3="SDGE",C194=C312),SUMIF('LU - Avd. Costs PT'!A$29:A$48,M194,'LU - Avd. Costs PT'!Q$29:Q$48),0))</f>
        <v>0</v>
      </c>
      <c r="AK194" s="341" t="n">
        <f aca="false">(IF(AND('Program Summary'!D$3="SDGE",C194=C313),SUMIF('LU - Avd. Costs PT'!A$29:A$48,M194,'LU - Avd. Costs PT'!S$29:S$48),0))</f>
        <v>0</v>
      </c>
      <c r="AL194" s="341" t="n">
        <f aca="false">(IF(AND('Program Summary'!D$3="SDGE",C194=C314),SUMIF('LU - Avd. Costs PT'!A$29:A$48,M194,'LU - Avd. Costs PT'!T$29:T$48),0))</f>
        <v>0</v>
      </c>
      <c r="AM194" s="341" t="n">
        <f aca="false">(IF(AND('Program Summary'!D$3="SDGE",C194=C315),SUMIF('LU - Avd. Costs PT'!A$29:A$48,M194,'LU - Avd. Costs PT'!U$29:U$48),0))</f>
        <v>0</v>
      </c>
      <c r="AN194" s="341" t="n">
        <f aca="false">(IF(AND('Program Summary'!D$3="SDGE",C194=C316),SUMIF('LU - Avd. Costs PT'!A$29:A$48,M194,'LU - Avd. Costs PT'!R$29:R$48),0))</f>
        <v>0</v>
      </c>
      <c r="AO194" s="341" t="n">
        <f aca="false">SUM(Z194:AN194)</f>
        <v>0</v>
      </c>
      <c r="AP194" s="343" t="n">
        <f aca="false">(IF(AND('Program Summary'!D$3="PGE",C194=C312),SUMIF('LU - Avd. Costs PT'!A$74:A$93,M194,'LU - Avd. Costs PT'!C$74:C$93),0))</f>
        <v>0</v>
      </c>
      <c r="AQ194" s="341" t="n">
        <f aca="false">(IF(AND('Program Summary'!D$3="PGE",C194=C313),SUMIF('LU - Avd. Costs PT'!A$74:A$93,M194,'LU - Avd. Costs PT'!E$74:E$93),0))</f>
        <v>0</v>
      </c>
      <c r="AR194" s="341" t="n">
        <f aca="false">(IF(AND('Program Summary'!D$3="PGE",C194=C314),SUMIF('LU - Avd. Costs PT'!A$74:A$93,M194,'LU - Avd. Costs PT'!F$74:F$93),0))</f>
        <v>0</v>
      </c>
      <c r="AS194" s="341" t="n">
        <f aca="false">(IF(AND('Program Summary'!D$3="PGE",C194=C315),SUMIF('LU - Avd. Costs PT'!A$74:A$93,M194,'LU - Avd. Costs PT'!G$74:G$93),0))</f>
        <v>0</v>
      </c>
      <c r="AT194" s="341" t="n">
        <f aca="false">(IF(AND('Program Summary'!D$3="PGE",C194=C316),SUMIF('LU - Avd. Costs PT'!A$74:A$93,M194,'LU - Avd. Costs PT'!F$74:F$93),0))</f>
        <v>0</v>
      </c>
      <c r="AU194" s="343" t="n">
        <f aca="false">(IF(AND('Program Summary'!D$3="SCG",C194=C312),SUMIF('LU - Avd. Costs PT'!A$74:A$93,M194,'LU - Avd. Costs PT'!J$74:J$93),0))</f>
        <v>0</v>
      </c>
      <c r="AV194" s="341" t="n">
        <f aca="false">(IF(AND('Program Summary'!D$3="SCG",C194=C313),SUMIF('LU - Avd. Costs PT'!A$74:A$93,M194,'LU - Avd. Costs PT'!L$74:L$93),0))</f>
        <v>0</v>
      </c>
      <c r="AW194" s="341" t="n">
        <f aca="false">(IF(AND('Program Summary'!D$3="SCG",C194=C314),SUMIF('LU - Avd. Costs PT'!A$74:A$93,M194,'LU - Avd. Costs PT'!M$74:M$93),0))</f>
        <v>0</v>
      </c>
      <c r="AX194" s="341" t="n">
        <f aca="false">(IF(AND('Program Summary'!D$3="SCG",C194=C315),SUMIF('LU - Avd. Costs PT'!A$74:A$93,M194,'LU - Avd. Costs PT'!N$74:N$93),0))</f>
        <v>0</v>
      </c>
      <c r="AY194" s="341" t="n">
        <f aca="false">(IF(AND('Program Summary'!D$3="SCG",C194=C316),SUMIF('LU - Avd. Costs PT'!A$74:A$93,M194,'LU - Avd. Costs PT'!K$74:K$93),0))</f>
        <v>0</v>
      </c>
      <c r="AZ194" s="341" t="n">
        <f aca="false">(IF(AND('Program Summary'!D$3="SDGE",C194=C312),SUMIF('LU - Avd. Costs PT'!A$74:A$93,M194,'LU - Avd. Costs PT'!Q$74:Q$93),0))</f>
        <v>0</v>
      </c>
      <c r="BA194" s="341" t="n">
        <f aca="false">(IF(AND('Program Summary'!D$3="SDGE",C194=C313),SUMIF('LU - Avd. Costs PT'!A$74:A$93,M194,'LU - Avd. Costs PT'!S$74:S$93),0))</f>
        <v>0</v>
      </c>
      <c r="BB194" s="341" t="n">
        <f aca="false">(IF(AND('Program Summary'!D$3="SDGE",C194=C314),SUMIF('LU - Avd. Costs PT'!A$74:A$93,M194,'LU - Avd. Costs PT'!T$74:T$93),0))</f>
        <v>0</v>
      </c>
      <c r="BC194" s="341" t="n">
        <f aca="false">(IF(AND('Program Summary'!D$3="SDGE",C194=C315),SUMIF('LU - Avd. Costs PT'!A$74:A$93,M194,'LU - Avd. Costs PT'!U$74:U$93),0))</f>
        <v>0</v>
      </c>
      <c r="BD194" s="341" t="n">
        <f aca="false">(IF(AND('Program Summary'!D$3="SDGE",C194=C316),SUMIF('LU - Avd. Costs PT'!A$74:A$93,M194,'LU - Avd. Costs PT'!T$74:T$93),0))</f>
        <v>0</v>
      </c>
      <c r="BE194" s="341" t="n">
        <f aca="false">SUM(AP194:BD194)</f>
        <v>0</v>
      </c>
      <c r="BF194" s="342" t="n">
        <f aca="false">E194*J194*AO194</f>
        <v>0</v>
      </c>
      <c r="BG194" s="340" t="n">
        <f aca="false">E194*K194*BE194</f>
        <v>0</v>
      </c>
      <c r="BH194" s="340" t="n">
        <f aca="false">T194*X194</f>
        <v>0</v>
      </c>
      <c r="BI194" s="340" t="n">
        <f aca="false">U194*Y194</f>
        <v>0</v>
      </c>
      <c r="BJ194" s="340" t="n">
        <f aca="false">SUMIF(BF194:BG194,"&gt;=0")</f>
        <v>0</v>
      </c>
      <c r="BK194" s="344" t="n">
        <f aca="false">SUMIF(BH194:BI194,"&gt;=0")</f>
        <v>0</v>
      </c>
    </row>
    <row r="195" s="240" customFormat="true" ht="12.75" hidden="false" customHeight="false" outlineLevel="0" collapsed="false">
      <c r="A195" s="101"/>
      <c r="B195" s="334"/>
      <c r="C195" s="353"/>
      <c r="D195" s="336"/>
      <c r="E195" s="345"/>
      <c r="F195" s="346"/>
      <c r="G195" s="347"/>
      <c r="H195" s="347"/>
      <c r="I195" s="348"/>
      <c r="J195" s="349"/>
      <c r="K195" s="349"/>
      <c r="L195" s="350"/>
      <c r="M195" s="351"/>
      <c r="N195" s="352"/>
      <c r="O195" s="337" t="n">
        <f aca="false">G195*E195</f>
        <v>0</v>
      </c>
      <c r="P195" s="338" t="n">
        <f aca="false">H195*E195</f>
        <v>0</v>
      </c>
      <c r="Q195" s="339" t="n">
        <f aca="false">E195*L195</f>
        <v>0</v>
      </c>
      <c r="R195" s="340" t="n">
        <f aca="false">(E195*L195*N195)</f>
        <v>0</v>
      </c>
      <c r="S195" s="341" t="n">
        <f aca="false">E195*I195*N195</f>
        <v>0</v>
      </c>
      <c r="T195" s="342" t="n">
        <f aca="false">E195*J195*N195</f>
        <v>0</v>
      </c>
      <c r="U195" s="341" t="n">
        <f aca="false">E195*K195*N195</f>
        <v>0</v>
      </c>
      <c r="V195" s="342" t="n">
        <f aca="false">T195*M195</f>
        <v>0</v>
      </c>
      <c r="W195" s="341" t="n">
        <f aca="false">U195*M195</f>
        <v>0</v>
      </c>
      <c r="X195" s="341" t="n">
        <f aca="false">(SUMIF('LU - Avd.  Costs TRC'!$A$28:$A$48,M195,'LU - Avd.  Costs TRC'!$F$28:$F$48))</f>
        <v>0</v>
      </c>
      <c r="Y195" s="341" t="n">
        <f aca="false">(SUMIF('LU - Avd.  Costs TRC'!$A$28:$A$48,M195,'LU - Avd.  Costs TRC'!$L$28:$L$48))</f>
        <v>0</v>
      </c>
      <c r="Z195" s="343" t="n">
        <f aca="false">(IF(AND('Program Summary'!D$3="PGE",C195=C312),SUMIF('LU - Avd. Costs PT'!A$29:A$48,M195,'LU - Avd. Costs PT'!C$29:C$48),0))</f>
        <v>0</v>
      </c>
      <c r="AA195" s="341" t="n">
        <f aca="false">(IF(AND('Program Summary'!D$3="PGE",C195=C313),SUMIF('LU - Avd. Costs PT'!A$29:A$48,M195,'LU - Avd. Costs PT'!E$29:E$48),0))</f>
        <v>0</v>
      </c>
      <c r="AB195" s="341" t="n">
        <f aca="false">(IF(AND('Program Summary'!D$3="PGE",C195=C314),SUMIF('LU - Avd. Costs PT'!A$29:A$48,M195,'LU - Avd. Costs PT'!F$29:F$48),0))</f>
        <v>0</v>
      </c>
      <c r="AC195" s="341" t="n">
        <f aca="false">(IF(AND('Program Summary'!D$3="PGE",C195=C315),SUMIF('LU - Avd. Costs PT'!A$29:A$48,M195,'LU - Avd. Costs PT'!G$29:G$48),0))</f>
        <v>0</v>
      </c>
      <c r="AD195" s="341" t="n">
        <f aca="false">(IF(AND('Program Summary'!D$3="PGE",C195=C316),SUMIF('LU - Avd. Costs PT'!A$29:A$48,M195,'LU - Avd. Costs PT'!D$29:D$48),0))</f>
        <v>0</v>
      </c>
      <c r="AE195" s="343" t="n">
        <f aca="false">(IF(AND('Program Summary'!D$3="SCE",C195=C312),SUMIF('LU - Avd. Costs PT'!A$29:A$48,M195,'LU - Avd. Costs PT'!J$29:J$48),0))</f>
        <v>0</v>
      </c>
      <c r="AF195" s="341" t="n">
        <f aca="false">(IF(AND('Program Summary'!D$3="SCE",C195=C313),SUMIF('LU - Avd. Costs PT'!A$29:A$48,M195,'LU - Avd. Costs PT'!L$29:L$48),0))</f>
        <v>0</v>
      </c>
      <c r="AG195" s="341" t="n">
        <f aca="false">(IF(AND('Program Summary'!D$3="SCE",C195=C314),SUMIF('LU - Avd. Costs PT'!A$29:A$48,M195,'LU - Avd. Costs PT'!M$29:M$48),0))</f>
        <v>0</v>
      </c>
      <c r="AH195" s="341" t="n">
        <f aca="false">(IF(AND('Program Summary'!D$3="SCE",C195=C315),SUMIF('LU - Avd. Costs PT'!A$29:A$48,M195,'LU - Avd. Costs PT'!N$29:N$48),0))</f>
        <v>0</v>
      </c>
      <c r="AI195" s="341" t="n">
        <f aca="false">(IF(AND('Program Summary'!D$3="SCE",C195=C316),SUMIF('LU - Avd. Costs PT'!A$29:A$48,M195,'LU - Avd. Costs PT'!K$29:K$48),0))</f>
        <v>0</v>
      </c>
      <c r="AJ195" s="341" t="n">
        <f aca="false">(IF(AND('Program Summary'!D$3="SDGE",C195=C312),SUMIF('LU - Avd. Costs PT'!A$29:A$48,M195,'LU - Avd. Costs PT'!Q$29:Q$48),0))</f>
        <v>0</v>
      </c>
      <c r="AK195" s="341" t="n">
        <f aca="false">(IF(AND('Program Summary'!D$3="SDGE",C195=C313),SUMIF('LU - Avd. Costs PT'!A$29:A$48,M195,'LU - Avd. Costs PT'!S$29:S$48),0))</f>
        <v>0</v>
      </c>
      <c r="AL195" s="341" t="n">
        <f aca="false">(IF(AND('Program Summary'!D$3="SDGE",C195=C314),SUMIF('LU - Avd. Costs PT'!A$29:A$48,M195,'LU - Avd. Costs PT'!T$29:T$48),0))</f>
        <v>0</v>
      </c>
      <c r="AM195" s="341" t="n">
        <f aca="false">(IF(AND('Program Summary'!D$3="SDGE",C195=C315),SUMIF('LU - Avd. Costs PT'!A$29:A$48,M195,'LU - Avd. Costs PT'!U$29:U$48),0))</f>
        <v>0</v>
      </c>
      <c r="AN195" s="341" t="n">
        <f aca="false">(IF(AND('Program Summary'!D$3="SDGE",C195=C316),SUMIF('LU - Avd. Costs PT'!A$29:A$48,M195,'LU - Avd. Costs PT'!R$29:R$48),0))</f>
        <v>0</v>
      </c>
      <c r="AO195" s="341" t="n">
        <f aca="false">SUM(Z195:AN195)</f>
        <v>0</v>
      </c>
      <c r="AP195" s="343" t="n">
        <f aca="false">(IF(AND('Program Summary'!D$3="PGE",C195=C312),SUMIF('LU - Avd. Costs PT'!A$74:A$93,M195,'LU - Avd. Costs PT'!C$74:C$93),0))</f>
        <v>0</v>
      </c>
      <c r="AQ195" s="341" t="n">
        <f aca="false">(IF(AND('Program Summary'!D$3="PGE",C195=C313),SUMIF('LU - Avd. Costs PT'!A$74:A$93,M195,'LU - Avd. Costs PT'!E$74:E$93),0))</f>
        <v>0</v>
      </c>
      <c r="AR195" s="341" t="n">
        <f aca="false">(IF(AND('Program Summary'!D$3="PGE",C195=C314),SUMIF('LU - Avd. Costs PT'!A$74:A$93,M195,'LU - Avd. Costs PT'!F$74:F$93),0))</f>
        <v>0</v>
      </c>
      <c r="AS195" s="341" t="n">
        <f aca="false">(IF(AND('Program Summary'!D$3="PGE",C195=C315),SUMIF('LU - Avd. Costs PT'!A$74:A$93,M195,'LU - Avd. Costs PT'!G$74:G$93),0))</f>
        <v>0</v>
      </c>
      <c r="AT195" s="341" t="n">
        <f aca="false">(IF(AND('Program Summary'!D$3="PGE",C195=C316),SUMIF('LU - Avd. Costs PT'!A$74:A$93,M195,'LU - Avd. Costs PT'!F$74:F$93),0))</f>
        <v>0</v>
      </c>
      <c r="AU195" s="343" t="n">
        <f aca="false">(IF(AND('Program Summary'!D$3="SCG",C195=C312),SUMIF('LU - Avd. Costs PT'!A$74:A$93,M195,'LU - Avd. Costs PT'!J$74:J$93),0))</f>
        <v>0</v>
      </c>
      <c r="AV195" s="341" t="n">
        <f aca="false">(IF(AND('Program Summary'!D$3="SCG",C195=C313),SUMIF('LU - Avd. Costs PT'!A$74:A$93,M195,'LU - Avd. Costs PT'!L$74:L$93),0))</f>
        <v>0</v>
      </c>
      <c r="AW195" s="341" t="n">
        <f aca="false">(IF(AND('Program Summary'!D$3="SCG",C195=C314),SUMIF('LU - Avd. Costs PT'!A$74:A$93,M195,'LU - Avd. Costs PT'!M$74:M$93),0))</f>
        <v>0</v>
      </c>
      <c r="AX195" s="341" t="n">
        <f aca="false">(IF(AND('Program Summary'!D$3="SCG",C195=C315),SUMIF('LU - Avd. Costs PT'!A$74:A$93,M195,'LU - Avd. Costs PT'!N$74:N$93),0))</f>
        <v>0</v>
      </c>
      <c r="AY195" s="341" t="n">
        <f aca="false">(IF(AND('Program Summary'!D$3="SCG",C195=C316),SUMIF('LU - Avd. Costs PT'!A$74:A$93,M195,'LU - Avd. Costs PT'!K$74:K$93),0))</f>
        <v>0</v>
      </c>
      <c r="AZ195" s="341" t="n">
        <f aca="false">(IF(AND('Program Summary'!D$3="SDGE",C195=C312),SUMIF('LU - Avd. Costs PT'!A$74:A$93,M195,'LU - Avd. Costs PT'!Q$74:Q$93),0))</f>
        <v>0</v>
      </c>
      <c r="BA195" s="341" t="n">
        <f aca="false">(IF(AND('Program Summary'!D$3="SDGE",C195=C313),SUMIF('LU - Avd. Costs PT'!A$74:A$93,M195,'LU - Avd. Costs PT'!S$74:S$93),0))</f>
        <v>0</v>
      </c>
      <c r="BB195" s="341" t="n">
        <f aca="false">(IF(AND('Program Summary'!D$3="SDGE",C195=C314),SUMIF('LU - Avd. Costs PT'!A$74:A$93,M195,'LU - Avd. Costs PT'!T$74:T$93),0))</f>
        <v>0</v>
      </c>
      <c r="BC195" s="341" t="n">
        <f aca="false">(IF(AND('Program Summary'!D$3="SDGE",C195=C315),SUMIF('LU - Avd. Costs PT'!A$74:A$93,M195,'LU - Avd. Costs PT'!U$74:U$93),0))</f>
        <v>0</v>
      </c>
      <c r="BD195" s="341" t="n">
        <f aca="false">(IF(AND('Program Summary'!D$3="SDGE",C195=C316),SUMIF('LU - Avd. Costs PT'!A$74:A$93,M195,'LU - Avd. Costs PT'!T$74:T$93),0))</f>
        <v>0</v>
      </c>
      <c r="BE195" s="341" t="n">
        <f aca="false">SUM(AP195:BD195)</f>
        <v>0</v>
      </c>
      <c r="BF195" s="342" t="n">
        <f aca="false">E195*J195*AO195</f>
        <v>0</v>
      </c>
      <c r="BG195" s="340" t="n">
        <f aca="false">E195*K195*BE195</f>
        <v>0</v>
      </c>
      <c r="BH195" s="340" t="n">
        <f aca="false">T195*X195</f>
        <v>0</v>
      </c>
      <c r="BI195" s="340" t="n">
        <f aca="false">U195*Y195</f>
        <v>0</v>
      </c>
      <c r="BJ195" s="340" t="n">
        <f aca="false">SUMIF(BF195:BG195,"&gt;=0")</f>
        <v>0</v>
      </c>
      <c r="BK195" s="344" t="n">
        <f aca="false">SUMIF(BH195:BI195,"&gt;=0")</f>
        <v>0</v>
      </c>
    </row>
    <row r="196" s="240" customFormat="true" ht="12.75" hidden="false" customHeight="false" outlineLevel="0" collapsed="false">
      <c r="A196" s="101"/>
      <c r="B196" s="334"/>
      <c r="C196" s="353"/>
      <c r="D196" s="336"/>
      <c r="E196" s="345"/>
      <c r="F196" s="346"/>
      <c r="G196" s="347"/>
      <c r="H196" s="347"/>
      <c r="I196" s="348"/>
      <c r="J196" s="349"/>
      <c r="K196" s="349"/>
      <c r="L196" s="350"/>
      <c r="M196" s="351"/>
      <c r="N196" s="352"/>
      <c r="O196" s="337" t="n">
        <f aca="false">G196*E196</f>
        <v>0</v>
      </c>
      <c r="P196" s="338" t="n">
        <f aca="false">H196*E196</f>
        <v>0</v>
      </c>
      <c r="Q196" s="339" t="n">
        <f aca="false">E196*L196</f>
        <v>0</v>
      </c>
      <c r="R196" s="340" t="n">
        <f aca="false">(E196*L196*N196)</f>
        <v>0</v>
      </c>
      <c r="S196" s="341" t="n">
        <f aca="false">E196*I196*N196</f>
        <v>0</v>
      </c>
      <c r="T196" s="342" t="n">
        <f aca="false">E196*J196*N196</f>
        <v>0</v>
      </c>
      <c r="U196" s="341" t="n">
        <f aca="false">E196*K196*N196</f>
        <v>0</v>
      </c>
      <c r="V196" s="342" t="n">
        <f aca="false">T196*M196</f>
        <v>0</v>
      </c>
      <c r="W196" s="341" t="n">
        <f aca="false">U196*M196</f>
        <v>0</v>
      </c>
      <c r="X196" s="341" t="n">
        <f aca="false">(SUMIF('LU - Avd.  Costs TRC'!$A$28:$A$48,M196,'LU - Avd.  Costs TRC'!$F$28:$F$48))</f>
        <v>0</v>
      </c>
      <c r="Y196" s="341" t="n">
        <f aca="false">(SUMIF('LU - Avd.  Costs TRC'!$A$28:$A$48,M196,'LU - Avd.  Costs TRC'!$L$28:$L$48))</f>
        <v>0</v>
      </c>
      <c r="Z196" s="343" t="n">
        <f aca="false">(IF(AND('Program Summary'!D$3="PGE",C196=C312),SUMIF('LU - Avd. Costs PT'!A$29:A$48,M196,'LU - Avd. Costs PT'!C$29:C$48),0))</f>
        <v>0</v>
      </c>
      <c r="AA196" s="341" t="n">
        <f aca="false">(IF(AND('Program Summary'!D$3="PGE",C196=C313),SUMIF('LU - Avd. Costs PT'!A$29:A$48,M196,'LU - Avd. Costs PT'!E$29:E$48),0))</f>
        <v>0</v>
      </c>
      <c r="AB196" s="341" t="n">
        <f aca="false">(IF(AND('Program Summary'!D$3="PGE",C196=C314),SUMIF('LU - Avd. Costs PT'!A$29:A$48,M196,'LU - Avd. Costs PT'!F$29:F$48),0))</f>
        <v>0</v>
      </c>
      <c r="AC196" s="341" t="n">
        <f aca="false">(IF(AND('Program Summary'!D$3="PGE",C196=C315),SUMIF('LU - Avd. Costs PT'!A$29:A$48,M196,'LU - Avd. Costs PT'!G$29:G$48),0))</f>
        <v>0</v>
      </c>
      <c r="AD196" s="341" t="n">
        <f aca="false">(IF(AND('Program Summary'!D$3="PGE",C196=C316),SUMIF('LU - Avd. Costs PT'!A$29:A$48,M196,'LU - Avd. Costs PT'!D$29:D$48),0))</f>
        <v>0</v>
      </c>
      <c r="AE196" s="343" t="n">
        <f aca="false">(IF(AND('Program Summary'!D$3="SCE",C196=C312),SUMIF('LU - Avd. Costs PT'!A$29:A$48,M196,'LU - Avd. Costs PT'!J$29:J$48),0))</f>
        <v>0</v>
      </c>
      <c r="AF196" s="341" t="n">
        <f aca="false">(IF(AND('Program Summary'!D$3="SCE",C196=C313),SUMIF('LU - Avd. Costs PT'!A$29:A$48,M196,'LU - Avd. Costs PT'!L$29:L$48),0))</f>
        <v>0</v>
      </c>
      <c r="AG196" s="341" t="n">
        <f aca="false">(IF(AND('Program Summary'!D$3="SCE",C196=C314),SUMIF('LU - Avd. Costs PT'!A$29:A$48,M196,'LU - Avd. Costs PT'!M$29:M$48),0))</f>
        <v>0</v>
      </c>
      <c r="AH196" s="341" t="n">
        <f aca="false">(IF(AND('Program Summary'!D$3="SCE",C196=C315),SUMIF('LU - Avd. Costs PT'!A$29:A$48,M196,'LU - Avd. Costs PT'!N$29:N$48),0))</f>
        <v>0</v>
      </c>
      <c r="AI196" s="341" t="n">
        <f aca="false">(IF(AND('Program Summary'!D$3="SCE",C196=C316),SUMIF('LU - Avd. Costs PT'!A$29:A$48,M196,'LU - Avd. Costs PT'!K$29:K$48),0))</f>
        <v>0</v>
      </c>
      <c r="AJ196" s="341" t="n">
        <f aca="false">(IF(AND('Program Summary'!D$3="SDGE",C196=C312),SUMIF('LU - Avd. Costs PT'!A$29:A$48,M196,'LU - Avd. Costs PT'!Q$29:Q$48),0))</f>
        <v>0</v>
      </c>
      <c r="AK196" s="341" t="n">
        <f aca="false">(IF(AND('Program Summary'!D$3="SDGE",C196=C313),SUMIF('LU - Avd. Costs PT'!A$29:A$48,M196,'LU - Avd. Costs PT'!S$29:S$48),0))</f>
        <v>0</v>
      </c>
      <c r="AL196" s="341" t="n">
        <f aca="false">(IF(AND('Program Summary'!D$3="SDGE",C196=C314),SUMIF('LU - Avd. Costs PT'!A$29:A$48,M196,'LU - Avd. Costs PT'!T$29:T$48),0))</f>
        <v>0</v>
      </c>
      <c r="AM196" s="341" t="n">
        <f aca="false">(IF(AND('Program Summary'!D$3="SDGE",C196=C315),SUMIF('LU - Avd. Costs PT'!A$29:A$48,M196,'LU - Avd. Costs PT'!U$29:U$48),0))</f>
        <v>0</v>
      </c>
      <c r="AN196" s="341" t="n">
        <f aca="false">(IF(AND('Program Summary'!D$3="SDGE",C196=C316),SUMIF('LU - Avd. Costs PT'!A$29:A$48,M196,'LU - Avd. Costs PT'!R$29:R$48),0))</f>
        <v>0</v>
      </c>
      <c r="AO196" s="341" t="n">
        <f aca="false">SUM(Z196:AN196)</f>
        <v>0</v>
      </c>
      <c r="AP196" s="343" t="n">
        <f aca="false">(IF(AND('Program Summary'!D$3="PGE",C196=C312),SUMIF('LU - Avd. Costs PT'!A$74:A$93,M196,'LU - Avd. Costs PT'!C$74:C$93),0))</f>
        <v>0</v>
      </c>
      <c r="AQ196" s="341" t="n">
        <f aca="false">(IF(AND('Program Summary'!D$3="PGE",C196=C313),SUMIF('LU - Avd. Costs PT'!A$74:A$93,M196,'LU - Avd. Costs PT'!E$74:E$93),0))</f>
        <v>0</v>
      </c>
      <c r="AR196" s="341" t="n">
        <f aca="false">(IF(AND('Program Summary'!D$3="PGE",C196=C314),SUMIF('LU - Avd. Costs PT'!A$74:A$93,M196,'LU - Avd. Costs PT'!F$74:F$93),0))</f>
        <v>0</v>
      </c>
      <c r="AS196" s="341" t="n">
        <f aca="false">(IF(AND('Program Summary'!D$3="PGE",C196=C315),SUMIF('LU - Avd. Costs PT'!A$74:A$93,M196,'LU - Avd. Costs PT'!G$74:G$93),0))</f>
        <v>0</v>
      </c>
      <c r="AT196" s="341" t="n">
        <f aca="false">(IF(AND('Program Summary'!D$3="PGE",C196=C316),SUMIF('LU - Avd. Costs PT'!A$74:A$93,M196,'LU - Avd. Costs PT'!F$74:F$93),0))</f>
        <v>0</v>
      </c>
      <c r="AU196" s="343" t="n">
        <f aca="false">(IF(AND('Program Summary'!D$3="SCG",C196=C312),SUMIF('LU - Avd. Costs PT'!A$74:A$93,M196,'LU - Avd. Costs PT'!J$74:J$93),0))</f>
        <v>0</v>
      </c>
      <c r="AV196" s="341" t="n">
        <f aca="false">(IF(AND('Program Summary'!D$3="SCG",C196=C313),SUMIF('LU - Avd. Costs PT'!A$74:A$93,M196,'LU - Avd. Costs PT'!L$74:L$93),0))</f>
        <v>0</v>
      </c>
      <c r="AW196" s="341" t="n">
        <f aca="false">(IF(AND('Program Summary'!D$3="SCG",C196=C314),SUMIF('LU - Avd. Costs PT'!A$74:A$93,M196,'LU - Avd. Costs PT'!M$74:M$93),0))</f>
        <v>0</v>
      </c>
      <c r="AX196" s="341" t="n">
        <f aca="false">(IF(AND('Program Summary'!D$3="SCG",C196=C315),SUMIF('LU - Avd. Costs PT'!A$74:A$93,M196,'LU - Avd. Costs PT'!N$74:N$93),0))</f>
        <v>0</v>
      </c>
      <c r="AY196" s="341" t="n">
        <f aca="false">(IF(AND('Program Summary'!D$3="SCG",C196=C316),SUMIF('LU - Avd. Costs PT'!A$74:A$93,M196,'LU - Avd. Costs PT'!K$74:K$93),0))</f>
        <v>0</v>
      </c>
      <c r="AZ196" s="341" t="n">
        <f aca="false">(IF(AND('Program Summary'!D$3="SDGE",C196=C312),SUMIF('LU - Avd. Costs PT'!A$74:A$93,M196,'LU - Avd. Costs PT'!Q$74:Q$93),0))</f>
        <v>0</v>
      </c>
      <c r="BA196" s="341" t="n">
        <f aca="false">(IF(AND('Program Summary'!D$3="SDGE",C196=C313),SUMIF('LU - Avd. Costs PT'!A$74:A$93,M196,'LU - Avd. Costs PT'!S$74:S$93),0))</f>
        <v>0</v>
      </c>
      <c r="BB196" s="341" t="n">
        <f aca="false">(IF(AND('Program Summary'!D$3="SDGE",C196=C314),SUMIF('LU - Avd. Costs PT'!A$74:A$93,M196,'LU - Avd. Costs PT'!T$74:T$93),0))</f>
        <v>0</v>
      </c>
      <c r="BC196" s="341" t="n">
        <f aca="false">(IF(AND('Program Summary'!D$3="SDGE",C196=C315),SUMIF('LU - Avd. Costs PT'!A$74:A$93,M196,'LU - Avd. Costs PT'!U$74:U$93),0))</f>
        <v>0</v>
      </c>
      <c r="BD196" s="341" t="n">
        <f aca="false">(IF(AND('Program Summary'!D$3="SDGE",C196=C316),SUMIF('LU - Avd. Costs PT'!A$74:A$93,M196,'LU - Avd. Costs PT'!T$74:T$93),0))</f>
        <v>0</v>
      </c>
      <c r="BE196" s="341" t="n">
        <f aca="false">SUM(AP196:BD196)</f>
        <v>0</v>
      </c>
      <c r="BF196" s="342" t="n">
        <f aca="false">E196*J196*AO196</f>
        <v>0</v>
      </c>
      <c r="BG196" s="340" t="n">
        <f aca="false">E196*K196*BE196</f>
        <v>0</v>
      </c>
      <c r="BH196" s="340" t="n">
        <f aca="false">T196*X196</f>
        <v>0</v>
      </c>
      <c r="BI196" s="340" t="n">
        <f aca="false">U196*Y196</f>
        <v>0</v>
      </c>
      <c r="BJ196" s="340" t="n">
        <f aca="false">SUMIF(BF196:BG196,"&gt;=0")</f>
        <v>0</v>
      </c>
      <c r="BK196" s="344" t="n">
        <f aca="false">SUMIF(BH196:BI196,"&gt;=0")</f>
        <v>0</v>
      </c>
    </row>
    <row r="197" s="240" customFormat="true" ht="12.75" hidden="false" customHeight="false" outlineLevel="0" collapsed="false">
      <c r="A197" s="101"/>
      <c r="B197" s="334"/>
      <c r="C197" s="353"/>
      <c r="D197" s="336"/>
      <c r="E197" s="345"/>
      <c r="F197" s="346"/>
      <c r="G197" s="347"/>
      <c r="H197" s="347"/>
      <c r="I197" s="348"/>
      <c r="J197" s="349"/>
      <c r="K197" s="349"/>
      <c r="L197" s="350"/>
      <c r="M197" s="351"/>
      <c r="N197" s="352"/>
      <c r="O197" s="337" t="n">
        <f aca="false">G197*E197</f>
        <v>0</v>
      </c>
      <c r="P197" s="338" t="n">
        <f aca="false">H197*E197</f>
        <v>0</v>
      </c>
      <c r="Q197" s="339" t="n">
        <f aca="false">E197*L197</f>
        <v>0</v>
      </c>
      <c r="R197" s="340" t="n">
        <f aca="false">(E197*L197*N197)</f>
        <v>0</v>
      </c>
      <c r="S197" s="341" t="n">
        <f aca="false">E197*I197*N197</f>
        <v>0</v>
      </c>
      <c r="T197" s="342" t="n">
        <f aca="false">E197*J197*N197</f>
        <v>0</v>
      </c>
      <c r="U197" s="341" t="n">
        <f aca="false">E197*K197*N197</f>
        <v>0</v>
      </c>
      <c r="V197" s="342" t="n">
        <f aca="false">T197*M197</f>
        <v>0</v>
      </c>
      <c r="W197" s="341" t="n">
        <f aca="false">U197*M197</f>
        <v>0</v>
      </c>
      <c r="X197" s="341" t="n">
        <f aca="false">(SUMIF('LU - Avd.  Costs TRC'!$A$28:$A$48,M197,'LU - Avd.  Costs TRC'!$F$28:$F$48))</f>
        <v>0</v>
      </c>
      <c r="Y197" s="341" t="n">
        <f aca="false">(SUMIF('LU - Avd.  Costs TRC'!$A$28:$A$48,M197,'LU - Avd.  Costs TRC'!$L$28:$L$48))</f>
        <v>0</v>
      </c>
      <c r="Z197" s="343" t="n">
        <f aca="false">(IF(AND('Program Summary'!D$3="PGE",C197=C312),SUMIF('LU - Avd. Costs PT'!A$29:A$48,M197,'LU - Avd. Costs PT'!C$29:C$48),0))</f>
        <v>0</v>
      </c>
      <c r="AA197" s="341" t="n">
        <f aca="false">(IF(AND('Program Summary'!D$3="PGE",C197=C313),SUMIF('LU - Avd. Costs PT'!A$29:A$48,M197,'LU - Avd. Costs PT'!E$29:E$48),0))</f>
        <v>0</v>
      </c>
      <c r="AB197" s="341" t="n">
        <f aca="false">(IF(AND('Program Summary'!D$3="PGE",C197=C314),SUMIF('LU - Avd. Costs PT'!A$29:A$48,M197,'LU - Avd. Costs PT'!F$29:F$48),0))</f>
        <v>0</v>
      </c>
      <c r="AC197" s="341" t="n">
        <f aca="false">(IF(AND('Program Summary'!D$3="PGE",C197=C315),SUMIF('LU - Avd. Costs PT'!A$29:A$48,M197,'LU - Avd. Costs PT'!G$29:G$48),0))</f>
        <v>0</v>
      </c>
      <c r="AD197" s="341" t="n">
        <f aca="false">(IF(AND('Program Summary'!D$3="PGE",C197=C316),SUMIF('LU - Avd. Costs PT'!A$29:A$48,M197,'LU - Avd. Costs PT'!D$29:D$48),0))</f>
        <v>0</v>
      </c>
      <c r="AE197" s="343" t="n">
        <f aca="false">(IF(AND('Program Summary'!D$3="SCE",C197=C312),SUMIF('LU - Avd. Costs PT'!A$29:A$48,M197,'LU - Avd. Costs PT'!J$29:J$48),0))</f>
        <v>0</v>
      </c>
      <c r="AF197" s="341" t="n">
        <f aca="false">(IF(AND('Program Summary'!D$3="SCE",C197=C313),SUMIF('LU - Avd. Costs PT'!A$29:A$48,M197,'LU - Avd. Costs PT'!L$29:L$48),0))</f>
        <v>0</v>
      </c>
      <c r="AG197" s="341" t="n">
        <f aca="false">(IF(AND('Program Summary'!D$3="SCE",C197=C314),SUMIF('LU - Avd. Costs PT'!A$29:A$48,M197,'LU - Avd. Costs PT'!M$29:M$48),0))</f>
        <v>0</v>
      </c>
      <c r="AH197" s="341" t="n">
        <f aca="false">(IF(AND('Program Summary'!D$3="SCE",C197=C315),SUMIF('LU - Avd. Costs PT'!A$29:A$48,M197,'LU - Avd. Costs PT'!N$29:N$48),0))</f>
        <v>0</v>
      </c>
      <c r="AI197" s="341" t="n">
        <f aca="false">(IF(AND('Program Summary'!D$3="SCE",C197=C316),SUMIF('LU - Avd. Costs PT'!A$29:A$48,M197,'LU - Avd. Costs PT'!K$29:K$48),0))</f>
        <v>0</v>
      </c>
      <c r="AJ197" s="341" t="n">
        <f aca="false">(IF(AND('Program Summary'!D$3="SDGE",C197=C312),SUMIF('LU - Avd. Costs PT'!A$29:A$48,M197,'LU - Avd. Costs PT'!Q$29:Q$48),0))</f>
        <v>0</v>
      </c>
      <c r="AK197" s="341" t="n">
        <f aca="false">(IF(AND('Program Summary'!D$3="SDGE",C197=C313),SUMIF('LU - Avd. Costs PT'!A$29:A$48,M197,'LU - Avd. Costs PT'!S$29:S$48),0))</f>
        <v>0</v>
      </c>
      <c r="AL197" s="341" t="n">
        <f aca="false">(IF(AND('Program Summary'!D$3="SDGE",C197=C314),SUMIF('LU - Avd. Costs PT'!A$29:A$48,M197,'LU - Avd. Costs PT'!T$29:T$48),0))</f>
        <v>0</v>
      </c>
      <c r="AM197" s="341" t="n">
        <f aca="false">(IF(AND('Program Summary'!D$3="SDGE",C197=C315),SUMIF('LU - Avd. Costs PT'!A$29:A$48,M197,'LU - Avd. Costs PT'!U$29:U$48),0))</f>
        <v>0</v>
      </c>
      <c r="AN197" s="341" t="n">
        <f aca="false">(IF(AND('Program Summary'!D$3="SDGE",C197=C316),SUMIF('LU - Avd. Costs PT'!A$29:A$48,M197,'LU - Avd. Costs PT'!R$29:R$48),0))</f>
        <v>0</v>
      </c>
      <c r="AO197" s="341" t="n">
        <f aca="false">SUM(Z197:AN197)</f>
        <v>0</v>
      </c>
      <c r="AP197" s="343" t="n">
        <f aca="false">(IF(AND('Program Summary'!D$3="PGE",C197=C312),SUMIF('LU - Avd. Costs PT'!A$74:A$93,M197,'LU - Avd. Costs PT'!C$74:C$93),0))</f>
        <v>0</v>
      </c>
      <c r="AQ197" s="341" t="n">
        <f aca="false">(IF(AND('Program Summary'!D$3="PGE",C197=C313),SUMIF('LU - Avd. Costs PT'!A$74:A$93,M197,'LU - Avd. Costs PT'!E$74:E$93),0))</f>
        <v>0</v>
      </c>
      <c r="AR197" s="341" t="n">
        <f aca="false">(IF(AND('Program Summary'!D$3="PGE",C197=C314),SUMIF('LU - Avd. Costs PT'!A$74:A$93,M197,'LU - Avd. Costs PT'!F$74:F$93),0))</f>
        <v>0</v>
      </c>
      <c r="AS197" s="341" t="n">
        <f aca="false">(IF(AND('Program Summary'!D$3="PGE",C197=C315),SUMIF('LU - Avd. Costs PT'!A$74:A$93,M197,'LU - Avd. Costs PT'!G$74:G$93),0))</f>
        <v>0</v>
      </c>
      <c r="AT197" s="341" t="n">
        <f aca="false">(IF(AND('Program Summary'!D$3="PGE",C197=C316),SUMIF('LU - Avd. Costs PT'!A$74:A$93,M197,'LU - Avd. Costs PT'!F$74:F$93),0))</f>
        <v>0</v>
      </c>
      <c r="AU197" s="343" t="n">
        <f aca="false">(IF(AND('Program Summary'!D$3="SCG",C197=C312),SUMIF('LU - Avd. Costs PT'!A$74:A$93,M197,'LU - Avd. Costs PT'!J$74:J$93),0))</f>
        <v>0</v>
      </c>
      <c r="AV197" s="341" t="n">
        <f aca="false">(IF(AND('Program Summary'!D$3="SCG",C197=C313),SUMIF('LU - Avd. Costs PT'!A$74:A$93,M197,'LU - Avd. Costs PT'!L$74:L$93),0))</f>
        <v>0</v>
      </c>
      <c r="AW197" s="341" t="n">
        <f aca="false">(IF(AND('Program Summary'!D$3="SCG",C197=C314),SUMIF('LU - Avd. Costs PT'!A$74:A$93,M197,'LU - Avd. Costs PT'!M$74:M$93),0))</f>
        <v>0</v>
      </c>
      <c r="AX197" s="341" t="n">
        <f aca="false">(IF(AND('Program Summary'!D$3="SCG",C197=C315),SUMIF('LU - Avd. Costs PT'!A$74:A$93,M197,'LU - Avd. Costs PT'!N$74:N$93),0))</f>
        <v>0</v>
      </c>
      <c r="AY197" s="341" t="n">
        <f aca="false">(IF(AND('Program Summary'!D$3="SCG",C197=C316),SUMIF('LU - Avd. Costs PT'!A$74:A$93,M197,'LU - Avd. Costs PT'!K$74:K$93),0))</f>
        <v>0</v>
      </c>
      <c r="AZ197" s="341" t="n">
        <f aca="false">(IF(AND('Program Summary'!D$3="SDGE",C197=C312),SUMIF('LU - Avd. Costs PT'!A$74:A$93,M197,'LU - Avd. Costs PT'!Q$74:Q$93),0))</f>
        <v>0</v>
      </c>
      <c r="BA197" s="341" t="n">
        <f aca="false">(IF(AND('Program Summary'!D$3="SDGE",C197=C313),SUMIF('LU - Avd. Costs PT'!A$74:A$93,M197,'LU - Avd. Costs PT'!S$74:S$93),0))</f>
        <v>0</v>
      </c>
      <c r="BB197" s="341" t="n">
        <f aca="false">(IF(AND('Program Summary'!D$3="SDGE",C197=C314),SUMIF('LU - Avd. Costs PT'!A$74:A$93,M197,'LU - Avd. Costs PT'!T$74:T$93),0))</f>
        <v>0</v>
      </c>
      <c r="BC197" s="341" t="n">
        <f aca="false">(IF(AND('Program Summary'!D$3="SDGE",C197=C315),SUMIF('LU - Avd. Costs PT'!A$74:A$93,M197,'LU - Avd. Costs PT'!U$74:U$93),0))</f>
        <v>0</v>
      </c>
      <c r="BD197" s="341" t="n">
        <f aca="false">(IF(AND('Program Summary'!D$3="SDGE",C197=C316),SUMIF('LU - Avd. Costs PT'!A$74:A$93,M197,'LU - Avd. Costs PT'!T$74:T$93),0))</f>
        <v>0</v>
      </c>
      <c r="BE197" s="341" t="n">
        <f aca="false">SUM(AP197:BD197)</f>
        <v>0</v>
      </c>
      <c r="BF197" s="342" t="n">
        <f aca="false">E197*J197*AO197</f>
        <v>0</v>
      </c>
      <c r="BG197" s="340" t="n">
        <f aca="false">E197*K197*BE197</f>
        <v>0</v>
      </c>
      <c r="BH197" s="340" t="n">
        <f aca="false">T197*X197</f>
        <v>0</v>
      </c>
      <c r="BI197" s="340" t="n">
        <f aca="false">U197*Y197</f>
        <v>0</v>
      </c>
      <c r="BJ197" s="340" t="n">
        <f aca="false">SUMIF(BF197:BG197,"&gt;=0")</f>
        <v>0</v>
      </c>
      <c r="BK197" s="344" t="n">
        <f aca="false">SUMIF(BH197:BI197,"&gt;=0")</f>
        <v>0</v>
      </c>
    </row>
    <row r="198" s="240" customFormat="true" ht="12.75" hidden="false" customHeight="false" outlineLevel="0" collapsed="false">
      <c r="A198" s="101"/>
      <c r="B198" s="334"/>
      <c r="C198" s="353"/>
      <c r="D198" s="336"/>
      <c r="E198" s="345"/>
      <c r="F198" s="346"/>
      <c r="G198" s="347"/>
      <c r="H198" s="347"/>
      <c r="I198" s="348"/>
      <c r="J198" s="349"/>
      <c r="K198" s="349"/>
      <c r="L198" s="350"/>
      <c r="M198" s="351"/>
      <c r="N198" s="352"/>
      <c r="O198" s="337" t="n">
        <f aca="false">G198*E198</f>
        <v>0</v>
      </c>
      <c r="P198" s="338" t="n">
        <f aca="false">H198*E198</f>
        <v>0</v>
      </c>
      <c r="Q198" s="339" t="n">
        <f aca="false">E198*L198</f>
        <v>0</v>
      </c>
      <c r="R198" s="340" t="n">
        <f aca="false">(E198*L198*N198)</f>
        <v>0</v>
      </c>
      <c r="S198" s="341" t="n">
        <f aca="false">E198*I198*N198</f>
        <v>0</v>
      </c>
      <c r="T198" s="342" t="n">
        <f aca="false">E198*J198*N198</f>
        <v>0</v>
      </c>
      <c r="U198" s="341" t="n">
        <f aca="false">E198*K198*N198</f>
        <v>0</v>
      </c>
      <c r="V198" s="342" t="n">
        <f aca="false">T198*M198</f>
        <v>0</v>
      </c>
      <c r="W198" s="341" t="n">
        <f aca="false">U198*M198</f>
        <v>0</v>
      </c>
      <c r="X198" s="341" t="n">
        <f aca="false">(SUMIF('LU - Avd.  Costs TRC'!$A$28:$A$48,M198,'LU - Avd.  Costs TRC'!$F$28:$F$48))</f>
        <v>0</v>
      </c>
      <c r="Y198" s="341" t="n">
        <f aca="false">(SUMIF('LU - Avd.  Costs TRC'!$A$28:$A$48,M198,'LU - Avd.  Costs TRC'!$L$28:$L$48))</f>
        <v>0</v>
      </c>
      <c r="Z198" s="343" t="n">
        <f aca="false">(IF(AND('Program Summary'!D$3="PGE",C198=C312),SUMIF('LU - Avd. Costs PT'!A$29:A$48,M198,'LU - Avd. Costs PT'!C$29:C$48),0))</f>
        <v>0</v>
      </c>
      <c r="AA198" s="341" t="n">
        <f aca="false">(IF(AND('Program Summary'!D$3="PGE",C198=C313),SUMIF('LU - Avd. Costs PT'!A$29:A$48,M198,'LU - Avd. Costs PT'!E$29:E$48),0))</f>
        <v>0</v>
      </c>
      <c r="AB198" s="341" t="n">
        <f aca="false">(IF(AND('Program Summary'!D$3="PGE",C198=C314),SUMIF('LU - Avd. Costs PT'!A$29:A$48,M198,'LU - Avd. Costs PT'!F$29:F$48),0))</f>
        <v>0</v>
      </c>
      <c r="AC198" s="341" t="n">
        <f aca="false">(IF(AND('Program Summary'!D$3="PGE",C198=C315),SUMIF('LU - Avd. Costs PT'!A$29:A$48,M198,'LU - Avd. Costs PT'!G$29:G$48),0))</f>
        <v>0</v>
      </c>
      <c r="AD198" s="341" t="n">
        <f aca="false">(IF(AND('Program Summary'!D$3="PGE",C198=C316),SUMIF('LU - Avd. Costs PT'!A$29:A$48,M198,'LU - Avd. Costs PT'!D$29:D$48),0))</f>
        <v>0</v>
      </c>
      <c r="AE198" s="343" t="n">
        <f aca="false">(IF(AND('Program Summary'!D$3="SCE",C198=C312),SUMIF('LU - Avd. Costs PT'!A$29:A$48,M198,'LU - Avd. Costs PT'!J$29:J$48),0))</f>
        <v>0</v>
      </c>
      <c r="AF198" s="341" t="n">
        <f aca="false">(IF(AND('Program Summary'!D$3="SCE",C198=C313),SUMIF('LU - Avd. Costs PT'!A$29:A$48,M198,'LU - Avd. Costs PT'!L$29:L$48),0))</f>
        <v>0</v>
      </c>
      <c r="AG198" s="341" t="n">
        <f aca="false">(IF(AND('Program Summary'!D$3="SCE",C198=C314),SUMIF('LU - Avd. Costs PT'!A$29:A$48,M198,'LU - Avd. Costs PT'!M$29:M$48),0))</f>
        <v>0</v>
      </c>
      <c r="AH198" s="341" t="n">
        <f aca="false">(IF(AND('Program Summary'!D$3="SCE",C198=C315),SUMIF('LU - Avd. Costs PT'!A$29:A$48,M198,'LU - Avd. Costs PT'!N$29:N$48),0))</f>
        <v>0</v>
      </c>
      <c r="AI198" s="341" t="n">
        <f aca="false">(IF(AND('Program Summary'!D$3="SCE",C198=C316),SUMIF('LU - Avd. Costs PT'!A$29:A$48,M198,'LU - Avd. Costs PT'!K$29:K$48),0))</f>
        <v>0</v>
      </c>
      <c r="AJ198" s="341" t="n">
        <f aca="false">(IF(AND('Program Summary'!D$3="SDGE",C198=C312),SUMIF('LU - Avd. Costs PT'!A$29:A$48,M198,'LU - Avd. Costs PT'!Q$29:Q$48),0))</f>
        <v>0</v>
      </c>
      <c r="AK198" s="341" t="n">
        <f aca="false">(IF(AND('Program Summary'!D$3="SDGE",C198=C313),SUMIF('LU - Avd. Costs PT'!A$29:A$48,M198,'LU - Avd. Costs PT'!S$29:S$48),0))</f>
        <v>0</v>
      </c>
      <c r="AL198" s="341" t="n">
        <f aca="false">(IF(AND('Program Summary'!D$3="SDGE",C198=C314),SUMIF('LU - Avd. Costs PT'!A$29:A$48,M198,'LU - Avd. Costs PT'!T$29:T$48),0))</f>
        <v>0</v>
      </c>
      <c r="AM198" s="341" t="n">
        <f aca="false">(IF(AND('Program Summary'!D$3="SDGE",C198=C315),SUMIF('LU - Avd. Costs PT'!A$29:A$48,M198,'LU - Avd. Costs PT'!U$29:U$48),0))</f>
        <v>0</v>
      </c>
      <c r="AN198" s="341" t="n">
        <f aca="false">(IF(AND('Program Summary'!D$3="SDGE",C198=C316),SUMIF('LU - Avd. Costs PT'!A$29:A$48,M198,'LU - Avd. Costs PT'!R$29:R$48),0))</f>
        <v>0</v>
      </c>
      <c r="AO198" s="341" t="n">
        <f aca="false">SUM(Z198:AN198)</f>
        <v>0</v>
      </c>
      <c r="AP198" s="343" t="n">
        <f aca="false">(IF(AND('Program Summary'!D$3="PGE",C198=C312),SUMIF('LU - Avd. Costs PT'!A$74:A$93,M198,'LU - Avd. Costs PT'!C$74:C$93),0))</f>
        <v>0</v>
      </c>
      <c r="AQ198" s="341" t="n">
        <f aca="false">(IF(AND('Program Summary'!D$3="PGE",C198=C313),SUMIF('LU - Avd. Costs PT'!A$74:A$93,M198,'LU - Avd. Costs PT'!E$74:E$93),0))</f>
        <v>0</v>
      </c>
      <c r="AR198" s="341" t="n">
        <f aca="false">(IF(AND('Program Summary'!D$3="PGE",C198=C314),SUMIF('LU - Avd. Costs PT'!A$74:A$93,M198,'LU - Avd. Costs PT'!F$74:F$93),0))</f>
        <v>0</v>
      </c>
      <c r="AS198" s="341" t="n">
        <f aca="false">(IF(AND('Program Summary'!D$3="PGE",C198=C315),SUMIF('LU - Avd. Costs PT'!A$74:A$93,M198,'LU - Avd. Costs PT'!G$74:G$93),0))</f>
        <v>0</v>
      </c>
      <c r="AT198" s="341" t="n">
        <f aca="false">(IF(AND('Program Summary'!D$3="PGE",C198=C316),SUMIF('LU - Avd. Costs PT'!A$74:A$93,M198,'LU - Avd. Costs PT'!F$74:F$93),0))</f>
        <v>0</v>
      </c>
      <c r="AU198" s="343" t="n">
        <f aca="false">(IF(AND('Program Summary'!D$3="SCG",C198=C312),SUMIF('LU - Avd. Costs PT'!A$74:A$93,M198,'LU - Avd. Costs PT'!J$74:J$93),0))</f>
        <v>0</v>
      </c>
      <c r="AV198" s="341" t="n">
        <f aca="false">(IF(AND('Program Summary'!D$3="SCG",C198=C313),SUMIF('LU - Avd. Costs PT'!A$74:A$93,M198,'LU - Avd. Costs PT'!L$74:L$93),0))</f>
        <v>0</v>
      </c>
      <c r="AW198" s="341" t="n">
        <f aca="false">(IF(AND('Program Summary'!D$3="SCG",C198=C314),SUMIF('LU - Avd. Costs PT'!A$74:A$93,M198,'LU - Avd. Costs PT'!M$74:M$93),0))</f>
        <v>0</v>
      </c>
      <c r="AX198" s="341" t="n">
        <f aca="false">(IF(AND('Program Summary'!D$3="SCG",C198=C315),SUMIF('LU - Avd. Costs PT'!A$74:A$93,M198,'LU - Avd. Costs PT'!N$74:N$93),0))</f>
        <v>0</v>
      </c>
      <c r="AY198" s="341" t="n">
        <f aca="false">(IF(AND('Program Summary'!D$3="SCG",C198=C316),SUMIF('LU - Avd. Costs PT'!A$74:A$93,M198,'LU - Avd. Costs PT'!K$74:K$93),0))</f>
        <v>0</v>
      </c>
      <c r="AZ198" s="341" t="n">
        <f aca="false">(IF(AND('Program Summary'!D$3="SDGE",C198=C312),SUMIF('LU - Avd. Costs PT'!A$74:A$93,M198,'LU - Avd. Costs PT'!Q$74:Q$93),0))</f>
        <v>0</v>
      </c>
      <c r="BA198" s="341" t="n">
        <f aca="false">(IF(AND('Program Summary'!D$3="SDGE",C198=C313),SUMIF('LU - Avd. Costs PT'!A$74:A$93,M198,'LU - Avd. Costs PT'!S$74:S$93),0))</f>
        <v>0</v>
      </c>
      <c r="BB198" s="341" t="n">
        <f aca="false">(IF(AND('Program Summary'!D$3="SDGE",C198=C314),SUMIF('LU - Avd. Costs PT'!A$74:A$93,M198,'LU - Avd. Costs PT'!T$74:T$93),0))</f>
        <v>0</v>
      </c>
      <c r="BC198" s="341" t="n">
        <f aca="false">(IF(AND('Program Summary'!D$3="SDGE",C198=C315),SUMIF('LU - Avd. Costs PT'!A$74:A$93,M198,'LU - Avd. Costs PT'!U$74:U$93),0))</f>
        <v>0</v>
      </c>
      <c r="BD198" s="341" t="n">
        <f aca="false">(IF(AND('Program Summary'!D$3="SDGE",C198=C316),SUMIF('LU - Avd. Costs PT'!A$74:A$93,M198,'LU - Avd. Costs PT'!T$74:T$93),0))</f>
        <v>0</v>
      </c>
      <c r="BE198" s="341" t="n">
        <f aca="false">SUM(AP198:BD198)</f>
        <v>0</v>
      </c>
      <c r="BF198" s="342" t="n">
        <f aca="false">E198*J198*AO198</f>
        <v>0</v>
      </c>
      <c r="BG198" s="340" t="n">
        <f aca="false">E198*K198*BE198</f>
        <v>0</v>
      </c>
      <c r="BH198" s="340" t="n">
        <f aca="false">T198*X198</f>
        <v>0</v>
      </c>
      <c r="BI198" s="340" t="n">
        <f aca="false">U198*Y198</f>
        <v>0</v>
      </c>
      <c r="BJ198" s="340" t="n">
        <f aca="false">SUMIF(BF198:BG198,"&gt;=0")</f>
        <v>0</v>
      </c>
      <c r="BK198" s="344" t="n">
        <f aca="false">SUMIF(BH198:BI198,"&gt;=0")</f>
        <v>0</v>
      </c>
    </row>
    <row r="199" s="240" customFormat="true" ht="12.75" hidden="false" customHeight="false" outlineLevel="0" collapsed="false">
      <c r="A199" s="101"/>
      <c r="B199" s="334"/>
      <c r="C199" s="353"/>
      <c r="D199" s="336"/>
      <c r="E199" s="345"/>
      <c r="F199" s="346"/>
      <c r="G199" s="347"/>
      <c r="H199" s="347"/>
      <c r="I199" s="348"/>
      <c r="J199" s="349"/>
      <c r="K199" s="349"/>
      <c r="L199" s="350"/>
      <c r="M199" s="351"/>
      <c r="N199" s="352"/>
      <c r="O199" s="337" t="n">
        <f aca="false">G199*E199</f>
        <v>0</v>
      </c>
      <c r="P199" s="338" t="n">
        <f aca="false">H199*E199</f>
        <v>0</v>
      </c>
      <c r="Q199" s="339" t="n">
        <f aca="false">E199*L199</f>
        <v>0</v>
      </c>
      <c r="R199" s="340" t="n">
        <f aca="false">(E199*L199*N199)</f>
        <v>0</v>
      </c>
      <c r="S199" s="341" t="n">
        <f aca="false">E199*I199*N199</f>
        <v>0</v>
      </c>
      <c r="T199" s="342" t="n">
        <f aca="false">E199*J199*N199</f>
        <v>0</v>
      </c>
      <c r="U199" s="341" t="n">
        <f aca="false">E199*K199*N199</f>
        <v>0</v>
      </c>
      <c r="V199" s="342" t="n">
        <f aca="false">T199*M199</f>
        <v>0</v>
      </c>
      <c r="W199" s="341" t="n">
        <f aca="false">U199*M199</f>
        <v>0</v>
      </c>
      <c r="X199" s="341" t="n">
        <f aca="false">(SUMIF('LU - Avd.  Costs TRC'!$A$28:$A$48,M199,'LU - Avd.  Costs TRC'!$F$28:$F$48))</f>
        <v>0</v>
      </c>
      <c r="Y199" s="341" t="n">
        <f aca="false">(SUMIF('LU - Avd.  Costs TRC'!$A$28:$A$48,M199,'LU - Avd.  Costs TRC'!$L$28:$L$48))</f>
        <v>0</v>
      </c>
      <c r="Z199" s="343" t="n">
        <f aca="false">(IF(AND('Program Summary'!D$3="PGE",C199=C312),SUMIF('LU - Avd. Costs PT'!A$29:A$48,M199,'LU - Avd. Costs PT'!C$29:C$48),0))</f>
        <v>0</v>
      </c>
      <c r="AA199" s="341" t="n">
        <f aca="false">(IF(AND('Program Summary'!D$3="PGE",C199=C313),SUMIF('LU - Avd. Costs PT'!A$29:A$48,M199,'LU - Avd. Costs PT'!E$29:E$48),0))</f>
        <v>0</v>
      </c>
      <c r="AB199" s="341" t="n">
        <f aca="false">(IF(AND('Program Summary'!D$3="PGE",C199=C314),SUMIF('LU - Avd. Costs PT'!A$29:A$48,M199,'LU - Avd. Costs PT'!F$29:F$48),0))</f>
        <v>0</v>
      </c>
      <c r="AC199" s="341" t="n">
        <f aca="false">(IF(AND('Program Summary'!D$3="PGE",C199=C315),SUMIF('LU - Avd. Costs PT'!A$29:A$48,M199,'LU - Avd. Costs PT'!G$29:G$48),0))</f>
        <v>0</v>
      </c>
      <c r="AD199" s="341" t="n">
        <f aca="false">(IF(AND('Program Summary'!D$3="PGE",C199=C316),SUMIF('LU - Avd. Costs PT'!A$29:A$48,M199,'LU - Avd. Costs PT'!D$29:D$48),0))</f>
        <v>0</v>
      </c>
      <c r="AE199" s="343" t="n">
        <f aca="false">(IF(AND('Program Summary'!D$3="SCE",C199=C312),SUMIF('LU - Avd. Costs PT'!A$29:A$48,M199,'LU - Avd. Costs PT'!J$29:J$48),0))</f>
        <v>0</v>
      </c>
      <c r="AF199" s="341" t="n">
        <f aca="false">(IF(AND('Program Summary'!D$3="SCE",C199=C313),SUMIF('LU - Avd. Costs PT'!A$29:A$48,M199,'LU - Avd. Costs PT'!L$29:L$48),0))</f>
        <v>0</v>
      </c>
      <c r="AG199" s="341" t="n">
        <f aca="false">(IF(AND('Program Summary'!D$3="SCE",C199=C314),SUMIF('LU - Avd. Costs PT'!A$29:A$48,M199,'LU - Avd. Costs PT'!M$29:M$48),0))</f>
        <v>0</v>
      </c>
      <c r="AH199" s="341" t="n">
        <f aca="false">(IF(AND('Program Summary'!D$3="SCE",C199=C315),SUMIF('LU - Avd. Costs PT'!A$29:A$48,M199,'LU - Avd. Costs PT'!N$29:N$48),0))</f>
        <v>0</v>
      </c>
      <c r="AI199" s="341" t="n">
        <f aca="false">(IF(AND('Program Summary'!D$3="SCE",C199=C316),SUMIF('LU - Avd. Costs PT'!A$29:A$48,M199,'LU - Avd. Costs PT'!K$29:K$48),0))</f>
        <v>0</v>
      </c>
      <c r="AJ199" s="341" t="n">
        <f aca="false">(IF(AND('Program Summary'!D$3="SDGE",C199=C312),SUMIF('LU - Avd. Costs PT'!A$29:A$48,M199,'LU - Avd. Costs PT'!Q$29:Q$48),0))</f>
        <v>0</v>
      </c>
      <c r="AK199" s="341" t="n">
        <f aca="false">(IF(AND('Program Summary'!D$3="SDGE",C199=C313),SUMIF('LU - Avd. Costs PT'!A$29:A$48,M199,'LU - Avd. Costs PT'!S$29:S$48),0))</f>
        <v>0</v>
      </c>
      <c r="AL199" s="341" t="n">
        <f aca="false">(IF(AND('Program Summary'!D$3="SDGE",C199=C314),SUMIF('LU - Avd. Costs PT'!A$29:A$48,M199,'LU - Avd. Costs PT'!T$29:T$48),0))</f>
        <v>0</v>
      </c>
      <c r="AM199" s="341" t="n">
        <f aca="false">(IF(AND('Program Summary'!D$3="SDGE",C199=C315),SUMIF('LU - Avd. Costs PT'!A$29:A$48,M199,'LU - Avd. Costs PT'!U$29:U$48),0))</f>
        <v>0</v>
      </c>
      <c r="AN199" s="341" t="n">
        <f aca="false">(IF(AND('Program Summary'!D$3="SDGE",C199=C316),SUMIF('LU - Avd. Costs PT'!A$29:A$48,M199,'LU - Avd. Costs PT'!R$29:R$48),0))</f>
        <v>0</v>
      </c>
      <c r="AO199" s="341" t="n">
        <f aca="false">SUM(Z199:AN199)</f>
        <v>0</v>
      </c>
      <c r="AP199" s="343" t="n">
        <f aca="false">(IF(AND('Program Summary'!D$3="PGE",C199=C312),SUMIF('LU - Avd. Costs PT'!A$74:A$93,M199,'LU - Avd. Costs PT'!C$74:C$93),0))</f>
        <v>0</v>
      </c>
      <c r="AQ199" s="341" t="n">
        <f aca="false">(IF(AND('Program Summary'!D$3="PGE",C199=C313),SUMIF('LU - Avd. Costs PT'!A$74:A$93,M199,'LU - Avd. Costs PT'!E$74:E$93),0))</f>
        <v>0</v>
      </c>
      <c r="AR199" s="341" t="n">
        <f aca="false">(IF(AND('Program Summary'!D$3="PGE",C199=C314),SUMIF('LU - Avd. Costs PT'!A$74:A$93,M199,'LU - Avd. Costs PT'!F$74:F$93),0))</f>
        <v>0</v>
      </c>
      <c r="AS199" s="341" t="n">
        <f aca="false">(IF(AND('Program Summary'!D$3="PGE",C199=C315),SUMIF('LU - Avd. Costs PT'!A$74:A$93,M199,'LU - Avd. Costs PT'!G$74:G$93),0))</f>
        <v>0</v>
      </c>
      <c r="AT199" s="341" t="n">
        <f aca="false">(IF(AND('Program Summary'!D$3="PGE",C199=C316),SUMIF('LU - Avd. Costs PT'!A$74:A$93,M199,'LU - Avd. Costs PT'!F$74:F$93),0))</f>
        <v>0</v>
      </c>
      <c r="AU199" s="343" t="n">
        <f aca="false">(IF(AND('Program Summary'!D$3="SCG",C199=C312),SUMIF('LU - Avd. Costs PT'!A$74:A$93,M199,'LU - Avd. Costs PT'!J$74:J$93),0))</f>
        <v>0</v>
      </c>
      <c r="AV199" s="341" t="n">
        <f aca="false">(IF(AND('Program Summary'!D$3="SCG",C199=C313),SUMIF('LU - Avd. Costs PT'!A$74:A$93,M199,'LU - Avd. Costs PT'!L$74:L$93),0))</f>
        <v>0</v>
      </c>
      <c r="AW199" s="341" t="n">
        <f aca="false">(IF(AND('Program Summary'!D$3="SCG",C199=C314),SUMIF('LU - Avd. Costs PT'!A$74:A$93,M199,'LU - Avd. Costs PT'!M$74:M$93),0))</f>
        <v>0</v>
      </c>
      <c r="AX199" s="341" t="n">
        <f aca="false">(IF(AND('Program Summary'!D$3="SCG",C199=C315),SUMIF('LU - Avd. Costs PT'!A$74:A$93,M199,'LU - Avd. Costs PT'!N$74:N$93),0))</f>
        <v>0</v>
      </c>
      <c r="AY199" s="341" t="n">
        <f aca="false">(IF(AND('Program Summary'!D$3="SCG",C199=C316),SUMIF('LU - Avd. Costs PT'!A$74:A$93,M199,'LU - Avd. Costs PT'!K$74:K$93),0))</f>
        <v>0</v>
      </c>
      <c r="AZ199" s="341" t="n">
        <f aca="false">(IF(AND('Program Summary'!D$3="SDGE",C199=C312),SUMIF('LU - Avd. Costs PT'!A$74:A$93,M199,'LU - Avd. Costs PT'!Q$74:Q$93),0))</f>
        <v>0</v>
      </c>
      <c r="BA199" s="341" t="n">
        <f aca="false">(IF(AND('Program Summary'!D$3="SDGE",C199=C313),SUMIF('LU - Avd. Costs PT'!A$74:A$93,M199,'LU - Avd. Costs PT'!S$74:S$93),0))</f>
        <v>0</v>
      </c>
      <c r="BB199" s="341" t="n">
        <f aca="false">(IF(AND('Program Summary'!D$3="SDGE",C199=C314),SUMIF('LU - Avd. Costs PT'!A$74:A$93,M199,'LU - Avd. Costs PT'!T$74:T$93),0))</f>
        <v>0</v>
      </c>
      <c r="BC199" s="341" t="n">
        <f aca="false">(IF(AND('Program Summary'!D$3="SDGE",C199=C315),SUMIF('LU - Avd. Costs PT'!A$74:A$93,M199,'LU - Avd. Costs PT'!U$74:U$93),0))</f>
        <v>0</v>
      </c>
      <c r="BD199" s="341" t="n">
        <f aca="false">(IF(AND('Program Summary'!D$3="SDGE",C199=C316),SUMIF('LU - Avd. Costs PT'!A$74:A$93,M199,'LU - Avd. Costs PT'!T$74:T$93),0))</f>
        <v>0</v>
      </c>
      <c r="BE199" s="341" t="n">
        <f aca="false">SUM(AP199:BD199)</f>
        <v>0</v>
      </c>
      <c r="BF199" s="342" t="n">
        <f aca="false">E199*J199*AO199</f>
        <v>0</v>
      </c>
      <c r="BG199" s="340" t="n">
        <f aca="false">E199*K199*BE199</f>
        <v>0</v>
      </c>
      <c r="BH199" s="340" t="n">
        <f aca="false">T199*X199</f>
        <v>0</v>
      </c>
      <c r="BI199" s="340" t="n">
        <f aca="false">U199*Y199</f>
        <v>0</v>
      </c>
      <c r="BJ199" s="340" t="n">
        <f aca="false">SUMIF(BF199:BG199,"&gt;=0")</f>
        <v>0</v>
      </c>
      <c r="BK199" s="344" t="n">
        <f aca="false">SUMIF(BH199:BI199,"&gt;=0")</f>
        <v>0</v>
      </c>
    </row>
    <row r="200" s="240" customFormat="true" ht="12.75" hidden="false" customHeight="false" outlineLevel="0" collapsed="false">
      <c r="A200" s="101"/>
      <c r="B200" s="334"/>
      <c r="C200" s="353"/>
      <c r="D200" s="336"/>
      <c r="E200" s="345"/>
      <c r="F200" s="346"/>
      <c r="G200" s="347"/>
      <c r="H200" s="347"/>
      <c r="I200" s="348"/>
      <c r="J200" s="349"/>
      <c r="K200" s="349"/>
      <c r="L200" s="350"/>
      <c r="M200" s="351"/>
      <c r="N200" s="352"/>
      <c r="O200" s="337" t="n">
        <f aca="false">G200*E200</f>
        <v>0</v>
      </c>
      <c r="P200" s="338" t="n">
        <f aca="false">H200*E200</f>
        <v>0</v>
      </c>
      <c r="Q200" s="339" t="n">
        <f aca="false">E200*L200</f>
        <v>0</v>
      </c>
      <c r="R200" s="340" t="n">
        <f aca="false">(E200*L200*N200)</f>
        <v>0</v>
      </c>
      <c r="S200" s="341" t="n">
        <f aca="false">E200*I200*N200</f>
        <v>0</v>
      </c>
      <c r="T200" s="342" t="n">
        <f aca="false">E200*J200*N200</f>
        <v>0</v>
      </c>
      <c r="U200" s="341" t="n">
        <f aca="false">E200*K200*N200</f>
        <v>0</v>
      </c>
      <c r="V200" s="342" t="n">
        <f aca="false">T200*M200</f>
        <v>0</v>
      </c>
      <c r="W200" s="341" t="n">
        <f aca="false">U200*M200</f>
        <v>0</v>
      </c>
      <c r="X200" s="341" t="n">
        <f aca="false">(SUMIF('LU - Avd.  Costs TRC'!$A$28:$A$48,M200,'LU - Avd.  Costs TRC'!$F$28:$F$48))</f>
        <v>0</v>
      </c>
      <c r="Y200" s="341" t="n">
        <f aca="false">(SUMIF('LU - Avd.  Costs TRC'!$A$28:$A$48,M200,'LU - Avd.  Costs TRC'!$L$28:$L$48))</f>
        <v>0</v>
      </c>
      <c r="Z200" s="343" t="n">
        <f aca="false">(IF(AND('Program Summary'!D$3="PGE",C200=C312),SUMIF('LU - Avd. Costs PT'!A$29:A$48,M200,'LU - Avd. Costs PT'!C$29:C$48),0))</f>
        <v>0</v>
      </c>
      <c r="AA200" s="341" t="n">
        <f aca="false">(IF(AND('Program Summary'!D$3="PGE",C200=C313),SUMIF('LU - Avd. Costs PT'!A$29:A$48,M200,'LU - Avd. Costs PT'!E$29:E$48),0))</f>
        <v>0</v>
      </c>
      <c r="AB200" s="341" t="n">
        <f aca="false">(IF(AND('Program Summary'!D$3="PGE",C200=C314),SUMIF('LU - Avd. Costs PT'!A$29:A$48,M200,'LU - Avd. Costs PT'!F$29:F$48),0))</f>
        <v>0</v>
      </c>
      <c r="AC200" s="341" t="n">
        <f aca="false">(IF(AND('Program Summary'!D$3="PGE",C200=C315),SUMIF('LU - Avd. Costs PT'!A$29:A$48,M200,'LU - Avd. Costs PT'!G$29:G$48),0))</f>
        <v>0</v>
      </c>
      <c r="AD200" s="341" t="n">
        <f aca="false">(IF(AND('Program Summary'!D$3="PGE",C200=C316),SUMIF('LU - Avd. Costs PT'!A$29:A$48,M200,'LU - Avd. Costs PT'!D$29:D$48),0))</f>
        <v>0</v>
      </c>
      <c r="AE200" s="343" t="n">
        <f aca="false">(IF(AND('Program Summary'!D$3="SCE",C200=C312),SUMIF('LU - Avd. Costs PT'!A$29:A$48,M200,'LU - Avd. Costs PT'!J$29:J$48),0))</f>
        <v>0</v>
      </c>
      <c r="AF200" s="341" t="n">
        <f aca="false">(IF(AND('Program Summary'!D$3="SCE",C200=C313),SUMIF('LU - Avd. Costs PT'!A$29:A$48,M200,'LU - Avd. Costs PT'!L$29:L$48),0))</f>
        <v>0</v>
      </c>
      <c r="AG200" s="341" t="n">
        <f aca="false">(IF(AND('Program Summary'!D$3="SCE",C200=C314),SUMIF('LU - Avd. Costs PT'!A$29:A$48,M200,'LU - Avd. Costs PT'!M$29:M$48),0))</f>
        <v>0</v>
      </c>
      <c r="AH200" s="341" t="n">
        <f aca="false">(IF(AND('Program Summary'!D$3="SCE",C200=C315),SUMIF('LU - Avd. Costs PT'!A$29:A$48,M200,'LU - Avd. Costs PT'!N$29:N$48),0))</f>
        <v>0</v>
      </c>
      <c r="AI200" s="341" t="n">
        <f aca="false">(IF(AND('Program Summary'!D$3="SCE",C200=C316),SUMIF('LU - Avd. Costs PT'!A$29:A$48,M200,'LU - Avd. Costs PT'!K$29:K$48),0))</f>
        <v>0</v>
      </c>
      <c r="AJ200" s="341" t="n">
        <f aca="false">(IF(AND('Program Summary'!D$3="SDGE",C200=C312),SUMIF('LU - Avd. Costs PT'!A$29:A$48,M200,'LU - Avd. Costs PT'!Q$29:Q$48),0))</f>
        <v>0</v>
      </c>
      <c r="AK200" s="341" t="n">
        <f aca="false">(IF(AND('Program Summary'!D$3="SDGE",C200=C313),SUMIF('LU - Avd. Costs PT'!A$29:A$48,M200,'LU - Avd. Costs PT'!S$29:S$48),0))</f>
        <v>0</v>
      </c>
      <c r="AL200" s="341" t="n">
        <f aca="false">(IF(AND('Program Summary'!D$3="SDGE",C200=C314),SUMIF('LU - Avd. Costs PT'!A$29:A$48,M200,'LU - Avd. Costs PT'!T$29:T$48),0))</f>
        <v>0</v>
      </c>
      <c r="AM200" s="341" t="n">
        <f aca="false">(IF(AND('Program Summary'!D$3="SDGE",C200=C315),SUMIF('LU - Avd. Costs PT'!A$29:A$48,M200,'LU - Avd. Costs PT'!U$29:U$48),0))</f>
        <v>0</v>
      </c>
      <c r="AN200" s="341" t="n">
        <f aca="false">(IF(AND('Program Summary'!D$3="SDGE",C200=C316),SUMIF('LU - Avd. Costs PT'!A$29:A$48,M200,'LU - Avd. Costs PT'!R$29:R$48),0))</f>
        <v>0</v>
      </c>
      <c r="AO200" s="341" t="n">
        <f aca="false">SUM(Z200:AN200)</f>
        <v>0</v>
      </c>
      <c r="AP200" s="343" t="n">
        <f aca="false">(IF(AND('Program Summary'!D$3="PGE",C200=C312),SUMIF('LU - Avd. Costs PT'!A$74:A$93,M200,'LU - Avd. Costs PT'!C$74:C$93),0))</f>
        <v>0</v>
      </c>
      <c r="AQ200" s="341" t="n">
        <f aca="false">(IF(AND('Program Summary'!D$3="PGE",C200=C313),SUMIF('LU - Avd. Costs PT'!A$74:A$93,M200,'LU - Avd. Costs PT'!E$74:E$93),0))</f>
        <v>0</v>
      </c>
      <c r="AR200" s="341" t="n">
        <f aca="false">(IF(AND('Program Summary'!D$3="PGE",C200=C314),SUMIF('LU - Avd. Costs PT'!A$74:A$93,M200,'LU - Avd. Costs PT'!F$74:F$93),0))</f>
        <v>0</v>
      </c>
      <c r="AS200" s="341" t="n">
        <f aca="false">(IF(AND('Program Summary'!D$3="PGE",C200=C315),SUMIF('LU - Avd. Costs PT'!A$74:A$93,M200,'LU - Avd. Costs PT'!G$74:G$93),0))</f>
        <v>0</v>
      </c>
      <c r="AT200" s="341" t="n">
        <f aca="false">(IF(AND('Program Summary'!D$3="PGE",C200=C316),SUMIF('LU - Avd. Costs PT'!A$74:A$93,M200,'LU - Avd. Costs PT'!F$74:F$93),0))</f>
        <v>0</v>
      </c>
      <c r="AU200" s="343" t="n">
        <f aca="false">(IF(AND('Program Summary'!D$3="SCG",C200=C312),SUMIF('LU - Avd. Costs PT'!A$74:A$93,M200,'LU - Avd. Costs PT'!J$74:J$93),0))</f>
        <v>0</v>
      </c>
      <c r="AV200" s="341" t="n">
        <f aca="false">(IF(AND('Program Summary'!D$3="SCG",C200=C313),SUMIF('LU - Avd. Costs PT'!A$74:A$93,M200,'LU - Avd. Costs PT'!L$74:L$93),0))</f>
        <v>0</v>
      </c>
      <c r="AW200" s="341" t="n">
        <f aca="false">(IF(AND('Program Summary'!D$3="SCG",C200=C314),SUMIF('LU - Avd. Costs PT'!A$74:A$93,M200,'LU - Avd. Costs PT'!M$74:M$93),0))</f>
        <v>0</v>
      </c>
      <c r="AX200" s="341" t="n">
        <f aca="false">(IF(AND('Program Summary'!D$3="SCG",C200=C315),SUMIF('LU - Avd. Costs PT'!A$74:A$93,M200,'LU - Avd. Costs PT'!N$74:N$93),0))</f>
        <v>0</v>
      </c>
      <c r="AY200" s="341" t="n">
        <f aca="false">(IF(AND('Program Summary'!D$3="SCG",C200=C316),SUMIF('LU - Avd. Costs PT'!A$74:A$93,M200,'LU - Avd. Costs PT'!K$74:K$93),0))</f>
        <v>0</v>
      </c>
      <c r="AZ200" s="341" t="n">
        <f aca="false">(IF(AND('Program Summary'!D$3="SDGE",C200=C312),SUMIF('LU - Avd. Costs PT'!A$74:A$93,M200,'LU - Avd. Costs PT'!Q$74:Q$93),0))</f>
        <v>0</v>
      </c>
      <c r="BA200" s="341" t="n">
        <f aca="false">(IF(AND('Program Summary'!D$3="SDGE",C200=C313),SUMIF('LU - Avd. Costs PT'!A$74:A$93,M200,'LU - Avd. Costs PT'!S$74:S$93),0))</f>
        <v>0</v>
      </c>
      <c r="BB200" s="341" t="n">
        <f aca="false">(IF(AND('Program Summary'!D$3="SDGE",C200=C314),SUMIF('LU - Avd. Costs PT'!A$74:A$93,M200,'LU - Avd. Costs PT'!T$74:T$93),0))</f>
        <v>0</v>
      </c>
      <c r="BC200" s="341" t="n">
        <f aca="false">(IF(AND('Program Summary'!D$3="SDGE",C200=C315),SUMIF('LU - Avd. Costs PT'!A$74:A$93,M200,'LU - Avd. Costs PT'!U$74:U$93),0))</f>
        <v>0</v>
      </c>
      <c r="BD200" s="341" t="n">
        <f aca="false">(IF(AND('Program Summary'!D$3="SDGE",C200=C316),SUMIF('LU - Avd. Costs PT'!A$74:A$93,M200,'LU - Avd. Costs PT'!T$74:T$93),0))</f>
        <v>0</v>
      </c>
      <c r="BE200" s="341" t="n">
        <f aca="false">SUM(AP200:BD200)</f>
        <v>0</v>
      </c>
      <c r="BF200" s="342" t="n">
        <f aca="false">E200*J200*AO200</f>
        <v>0</v>
      </c>
      <c r="BG200" s="340" t="n">
        <f aca="false">E200*K200*BE200</f>
        <v>0</v>
      </c>
      <c r="BH200" s="340" t="n">
        <f aca="false">T200*X200</f>
        <v>0</v>
      </c>
      <c r="BI200" s="340" t="n">
        <f aca="false">U200*Y200</f>
        <v>0</v>
      </c>
      <c r="BJ200" s="340" t="n">
        <f aca="false">SUMIF(BF200:BG200,"&gt;=0")</f>
        <v>0</v>
      </c>
      <c r="BK200" s="344" t="n">
        <f aca="false">SUMIF(BH200:BI200,"&gt;=0")</f>
        <v>0</v>
      </c>
    </row>
    <row r="201" s="240" customFormat="true" ht="12.75" hidden="false" customHeight="false" outlineLevel="0" collapsed="false">
      <c r="A201" s="101"/>
      <c r="B201" s="334"/>
      <c r="C201" s="353"/>
      <c r="D201" s="336"/>
      <c r="E201" s="345"/>
      <c r="F201" s="346"/>
      <c r="G201" s="347"/>
      <c r="H201" s="347"/>
      <c r="I201" s="348"/>
      <c r="J201" s="349"/>
      <c r="K201" s="349"/>
      <c r="L201" s="350"/>
      <c r="M201" s="351"/>
      <c r="N201" s="352"/>
      <c r="O201" s="337" t="n">
        <f aca="false">G201*E201</f>
        <v>0</v>
      </c>
      <c r="P201" s="338" t="n">
        <f aca="false">H201*E201</f>
        <v>0</v>
      </c>
      <c r="Q201" s="339" t="n">
        <f aca="false">E201*L201</f>
        <v>0</v>
      </c>
      <c r="R201" s="340" t="n">
        <f aca="false">(E201*L201*N201)</f>
        <v>0</v>
      </c>
      <c r="S201" s="341" t="n">
        <f aca="false">E201*I201*N201</f>
        <v>0</v>
      </c>
      <c r="T201" s="342" t="n">
        <f aca="false">E201*J201*N201</f>
        <v>0</v>
      </c>
      <c r="U201" s="341" t="n">
        <f aca="false">E201*K201*N201</f>
        <v>0</v>
      </c>
      <c r="V201" s="342" t="n">
        <f aca="false">T201*M201</f>
        <v>0</v>
      </c>
      <c r="W201" s="341" t="n">
        <f aca="false">U201*M201</f>
        <v>0</v>
      </c>
      <c r="X201" s="341" t="n">
        <f aca="false">(SUMIF('LU - Avd.  Costs TRC'!$A$28:$A$48,M201,'LU - Avd.  Costs TRC'!$F$28:$F$48))</f>
        <v>0</v>
      </c>
      <c r="Y201" s="341" t="n">
        <f aca="false">(SUMIF('LU - Avd.  Costs TRC'!$A$28:$A$48,M201,'LU - Avd.  Costs TRC'!$L$28:$L$48))</f>
        <v>0</v>
      </c>
      <c r="Z201" s="343" t="n">
        <f aca="false">(IF(AND('Program Summary'!D$3="PGE",C201=C312),SUMIF('LU - Avd. Costs PT'!A$29:A$48,M201,'LU - Avd. Costs PT'!C$29:C$48),0))</f>
        <v>0</v>
      </c>
      <c r="AA201" s="341" t="n">
        <f aca="false">(IF(AND('Program Summary'!D$3="PGE",C201=C313),SUMIF('LU - Avd. Costs PT'!A$29:A$48,M201,'LU - Avd. Costs PT'!E$29:E$48),0))</f>
        <v>0</v>
      </c>
      <c r="AB201" s="341" t="n">
        <f aca="false">(IF(AND('Program Summary'!D$3="PGE",C201=C314),SUMIF('LU - Avd. Costs PT'!A$29:A$48,M201,'LU - Avd. Costs PT'!F$29:F$48),0))</f>
        <v>0</v>
      </c>
      <c r="AC201" s="341" t="n">
        <f aca="false">(IF(AND('Program Summary'!D$3="PGE",C201=C315),SUMIF('LU - Avd. Costs PT'!A$29:A$48,M201,'LU - Avd. Costs PT'!G$29:G$48),0))</f>
        <v>0</v>
      </c>
      <c r="AD201" s="341" t="n">
        <f aca="false">(IF(AND('Program Summary'!D$3="PGE",C201=C316),SUMIF('LU - Avd. Costs PT'!A$29:A$48,M201,'LU - Avd. Costs PT'!D$29:D$48),0))</f>
        <v>0</v>
      </c>
      <c r="AE201" s="343" t="n">
        <f aca="false">(IF(AND('Program Summary'!D$3="SCE",C201=C312),SUMIF('LU - Avd. Costs PT'!A$29:A$48,M201,'LU - Avd. Costs PT'!J$29:J$48),0))</f>
        <v>0</v>
      </c>
      <c r="AF201" s="341" t="n">
        <f aca="false">(IF(AND('Program Summary'!D$3="SCE",C201=C313),SUMIF('LU - Avd. Costs PT'!A$29:A$48,M201,'LU - Avd. Costs PT'!L$29:L$48),0))</f>
        <v>0</v>
      </c>
      <c r="AG201" s="341" t="n">
        <f aca="false">(IF(AND('Program Summary'!D$3="SCE",C201=C314),SUMIF('LU - Avd. Costs PT'!A$29:A$48,M201,'LU - Avd. Costs PT'!M$29:M$48),0))</f>
        <v>0</v>
      </c>
      <c r="AH201" s="341" t="n">
        <f aca="false">(IF(AND('Program Summary'!D$3="SCE",C201=C315),SUMIF('LU - Avd. Costs PT'!A$29:A$48,M201,'LU - Avd. Costs PT'!N$29:N$48),0))</f>
        <v>0</v>
      </c>
      <c r="AI201" s="341" t="n">
        <f aca="false">(IF(AND('Program Summary'!D$3="SCE",C201=C316),SUMIF('LU - Avd. Costs PT'!A$29:A$48,M201,'LU - Avd. Costs PT'!K$29:K$48),0))</f>
        <v>0</v>
      </c>
      <c r="AJ201" s="341" t="n">
        <f aca="false">(IF(AND('Program Summary'!D$3="SDGE",C201=C312),SUMIF('LU - Avd. Costs PT'!A$29:A$48,M201,'LU - Avd. Costs PT'!Q$29:Q$48),0))</f>
        <v>0</v>
      </c>
      <c r="AK201" s="341" t="n">
        <f aca="false">(IF(AND('Program Summary'!D$3="SDGE",C201=C313),SUMIF('LU - Avd. Costs PT'!A$29:A$48,M201,'LU - Avd. Costs PT'!S$29:S$48),0))</f>
        <v>0</v>
      </c>
      <c r="AL201" s="341" t="n">
        <f aca="false">(IF(AND('Program Summary'!D$3="SDGE",C201=C314),SUMIF('LU - Avd. Costs PT'!A$29:A$48,M201,'LU - Avd. Costs PT'!T$29:T$48),0))</f>
        <v>0</v>
      </c>
      <c r="AM201" s="341" t="n">
        <f aca="false">(IF(AND('Program Summary'!D$3="SDGE",C201=C315),SUMIF('LU - Avd. Costs PT'!A$29:A$48,M201,'LU - Avd. Costs PT'!U$29:U$48),0))</f>
        <v>0</v>
      </c>
      <c r="AN201" s="341" t="n">
        <f aca="false">(IF(AND('Program Summary'!D$3="SDGE",C201=C316),SUMIF('LU - Avd. Costs PT'!A$29:A$48,M201,'LU - Avd. Costs PT'!R$29:R$48),0))</f>
        <v>0</v>
      </c>
      <c r="AO201" s="341" t="n">
        <f aca="false">SUM(Z201:AN201)</f>
        <v>0</v>
      </c>
      <c r="AP201" s="343" t="n">
        <f aca="false">(IF(AND('Program Summary'!D$3="PGE",C201=C312),SUMIF('LU - Avd. Costs PT'!A$74:A$93,M201,'LU - Avd. Costs PT'!C$74:C$93),0))</f>
        <v>0</v>
      </c>
      <c r="AQ201" s="341" t="n">
        <f aca="false">(IF(AND('Program Summary'!D$3="PGE",C201=C313),SUMIF('LU - Avd. Costs PT'!A$74:A$93,M201,'LU - Avd. Costs PT'!E$74:E$93),0))</f>
        <v>0</v>
      </c>
      <c r="AR201" s="341" t="n">
        <f aca="false">(IF(AND('Program Summary'!D$3="PGE",C201=C314),SUMIF('LU - Avd. Costs PT'!A$74:A$93,M201,'LU - Avd. Costs PT'!F$74:F$93),0))</f>
        <v>0</v>
      </c>
      <c r="AS201" s="341" t="n">
        <f aca="false">(IF(AND('Program Summary'!D$3="PGE",C201=C315),SUMIF('LU - Avd. Costs PT'!A$74:A$93,M201,'LU - Avd. Costs PT'!G$74:G$93),0))</f>
        <v>0</v>
      </c>
      <c r="AT201" s="341" t="n">
        <f aca="false">(IF(AND('Program Summary'!D$3="PGE",C201=C316),SUMIF('LU - Avd. Costs PT'!A$74:A$93,M201,'LU - Avd. Costs PT'!F$74:F$93),0))</f>
        <v>0</v>
      </c>
      <c r="AU201" s="343" t="n">
        <f aca="false">(IF(AND('Program Summary'!D$3="SCG",C201=C312),SUMIF('LU - Avd. Costs PT'!A$74:A$93,M201,'LU - Avd. Costs PT'!J$74:J$93),0))</f>
        <v>0</v>
      </c>
      <c r="AV201" s="341" t="n">
        <f aca="false">(IF(AND('Program Summary'!D$3="SCG",C201=C313),SUMIF('LU - Avd. Costs PT'!A$74:A$93,M201,'LU - Avd. Costs PT'!L$74:L$93),0))</f>
        <v>0</v>
      </c>
      <c r="AW201" s="341" t="n">
        <f aca="false">(IF(AND('Program Summary'!D$3="SCG",C201=C314),SUMIF('LU - Avd. Costs PT'!A$74:A$93,M201,'LU - Avd. Costs PT'!M$74:M$93),0))</f>
        <v>0</v>
      </c>
      <c r="AX201" s="341" t="n">
        <f aca="false">(IF(AND('Program Summary'!D$3="SCG",C201=C315),SUMIF('LU - Avd. Costs PT'!A$74:A$93,M201,'LU - Avd. Costs PT'!N$74:N$93),0))</f>
        <v>0</v>
      </c>
      <c r="AY201" s="341" t="n">
        <f aca="false">(IF(AND('Program Summary'!D$3="SCG",C201=C316),SUMIF('LU - Avd. Costs PT'!A$74:A$93,M201,'LU - Avd. Costs PT'!K$74:K$93),0))</f>
        <v>0</v>
      </c>
      <c r="AZ201" s="341" t="n">
        <f aca="false">(IF(AND('Program Summary'!D$3="SDGE",C201=C312),SUMIF('LU - Avd. Costs PT'!A$74:A$93,M201,'LU - Avd. Costs PT'!Q$74:Q$93),0))</f>
        <v>0</v>
      </c>
      <c r="BA201" s="341" t="n">
        <f aca="false">(IF(AND('Program Summary'!D$3="SDGE",C201=C313),SUMIF('LU - Avd. Costs PT'!A$74:A$93,M201,'LU - Avd. Costs PT'!S$74:S$93),0))</f>
        <v>0</v>
      </c>
      <c r="BB201" s="341" t="n">
        <f aca="false">(IF(AND('Program Summary'!D$3="SDGE",C201=C314),SUMIF('LU - Avd. Costs PT'!A$74:A$93,M201,'LU - Avd. Costs PT'!T$74:T$93),0))</f>
        <v>0</v>
      </c>
      <c r="BC201" s="341" t="n">
        <f aca="false">(IF(AND('Program Summary'!D$3="SDGE",C201=C315),SUMIF('LU - Avd. Costs PT'!A$74:A$93,M201,'LU - Avd. Costs PT'!U$74:U$93),0))</f>
        <v>0</v>
      </c>
      <c r="BD201" s="341" t="n">
        <f aca="false">(IF(AND('Program Summary'!D$3="SDGE",C201=C316),SUMIF('LU - Avd. Costs PT'!A$74:A$93,M201,'LU - Avd. Costs PT'!T$74:T$93),0))</f>
        <v>0</v>
      </c>
      <c r="BE201" s="341" t="n">
        <f aca="false">SUM(AP201:BD201)</f>
        <v>0</v>
      </c>
      <c r="BF201" s="342" t="n">
        <f aca="false">E201*J201*AO201</f>
        <v>0</v>
      </c>
      <c r="BG201" s="340" t="n">
        <f aca="false">E201*K201*BE201</f>
        <v>0</v>
      </c>
      <c r="BH201" s="340" t="n">
        <f aca="false">T201*X201</f>
        <v>0</v>
      </c>
      <c r="BI201" s="340" t="n">
        <f aca="false">U201*Y201</f>
        <v>0</v>
      </c>
      <c r="BJ201" s="340" t="n">
        <f aca="false">SUMIF(BF201:BG201,"&gt;=0")</f>
        <v>0</v>
      </c>
      <c r="BK201" s="344" t="n">
        <f aca="false">SUMIF(BH201:BI201,"&gt;=0")</f>
        <v>0</v>
      </c>
    </row>
    <row r="202" s="240" customFormat="true" ht="12.75" hidden="false" customHeight="false" outlineLevel="0" collapsed="false">
      <c r="A202" s="101"/>
      <c r="B202" s="334"/>
      <c r="C202" s="353"/>
      <c r="D202" s="336"/>
      <c r="E202" s="345"/>
      <c r="F202" s="346"/>
      <c r="G202" s="347"/>
      <c r="H202" s="347"/>
      <c r="I202" s="348"/>
      <c r="J202" s="349"/>
      <c r="K202" s="349"/>
      <c r="L202" s="350"/>
      <c r="M202" s="351"/>
      <c r="N202" s="352"/>
      <c r="O202" s="337" t="n">
        <f aca="false">G202*E202</f>
        <v>0</v>
      </c>
      <c r="P202" s="338" t="n">
        <f aca="false">H202*E202</f>
        <v>0</v>
      </c>
      <c r="Q202" s="339" t="n">
        <f aca="false">E202*L202</f>
        <v>0</v>
      </c>
      <c r="R202" s="340" t="n">
        <f aca="false">(E202*L202*N202)</f>
        <v>0</v>
      </c>
      <c r="S202" s="341" t="n">
        <f aca="false">E202*I202*N202</f>
        <v>0</v>
      </c>
      <c r="T202" s="342" t="n">
        <f aca="false">E202*J202*N202</f>
        <v>0</v>
      </c>
      <c r="U202" s="341" t="n">
        <f aca="false">E202*K202*N202</f>
        <v>0</v>
      </c>
      <c r="V202" s="342" t="n">
        <f aca="false">T202*M202</f>
        <v>0</v>
      </c>
      <c r="W202" s="341" t="n">
        <f aca="false">U202*M202</f>
        <v>0</v>
      </c>
      <c r="X202" s="341" t="n">
        <f aca="false">(SUMIF('LU - Avd.  Costs TRC'!$A$28:$A$48,M202,'LU - Avd.  Costs TRC'!$F$28:$F$48))</f>
        <v>0</v>
      </c>
      <c r="Y202" s="341" t="n">
        <f aca="false">(SUMIF('LU - Avd.  Costs TRC'!$A$28:$A$48,M202,'LU - Avd.  Costs TRC'!$L$28:$L$48))</f>
        <v>0</v>
      </c>
      <c r="Z202" s="343" t="n">
        <f aca="false">(IF(AND('Program Summary'!D$3="PGE",C202=C312),SUMIF('LU - Avd. Costs PT'!A$29:A$48,M202,'LU - Avd. Costs PT'!C$29:C$48),0))</f>
        <v>0</v>
      </c>
      <c r="AA202" s="341" t="n">
        <f aca="false">(IF(AND('Program Summary'!D$3="PGE",C202=C313),SUMIF('LU - Avd. Costs PT'!A$29:A$48,M202,'LU - Avd. Costs PT'!E$29:E$48),0))</f>
        <v>0</v>
      </c>
      <c r="AB202" s="341" t="n">
        <f aca="false">(IF(AND('Program Summary'!D$3="PGE",C202=C314),SUMIF('LU - Avd. Costs PT'!A$29:A$48,M202,'LU - Avd. Costs PT'!F$29:F$48),0))</f>
        <v>0</v>
      </c>
      <c r="AC202" s="341" t="n">
        <f aca="false">(IF(AND('Program Summary'!D$3="PGE",C202=C315),SUMIF('LU - Avd. Costs PT'!A$29:A$48,M202,'LU - Avd. Costs PT'!G$29:G$48),0))</f>
        <v>0</v>
      </c>
      <c r="AD202" s="341" t="n">
        <f aca="false">(IF(AND('Program Summary'!D$3="PGE",C202=C316),SUMIF('LU - Avd. Costs PT'!A$29:A$48,M202,'LU - Avd. Costs PT'!D$29:D$48),0))</f>
        <v>0</v>
      </c>
      <c r="AE202" s="343" t="n">
        <f aca="false">(IF(AND('Program Summary'!D$3="SCE",C202=C312),SUMIF('LU - Avd. Costs PT'!A$29:A$48,M202,'LU - Avd. Costs PT'!J$29:J$48),0))</f>
        <v>0</v>
      </c>
      <c r="AF202" s="341" t="n">
        <f aca="false">(IF(AND('Program Summary'!D$3="SCE",C202=C313),SUMIF('LU - Avd. Costs PT'!A$29:A$48,M202,'LU - Avd. Costs PT'!L$29:L$48),0))</f>
        <v>0</v>
      </c>
      <c r="AG202" s="341" t="n">
        <f aca="false">(IF(AND('Program Summary'!D$3="SCE",C202=C314),SUMIF('LU - Avd. Costs PT'!A$29:A$48,M202,'LU - Avd. Costs PT'!M$29:M$48),0))</f>
        <v>0</v>
      </c>
      <c r="AH202" s="341" t="n">
        <f aca="false">(IF(AND('Program Summary'!D$3="SCE",C202=C315),SUMIF('LU - Avd. Costs PT'!A$29:A$48,M202,'LU - Avd. Costs PT'!N$29:N$48),0))</f>
        <v>0</v>
      </c>
      <c r="AI202" s="341" t="n">
        <f aca="false">(IF(AND('Program Summary'!D$3="SCE",C202=C316),SUMIF('LU - Avd. Costs PT'!A$29:A$48,M202,'LU - Avd. Costs PT'!K$29:K$48),0))</f>
        <v>0</v>
      </c>
      <c r="AJ202" s="341" t="n">
        <f aca="false">(IF(AND('Program Summary'!D$3="SDGE",C202=C312),SUMIF('LU - Avd. Costs PT'!A$29:A$48,M202,'LU - Avd. Costs PT'!Q$29:Q$48),0))</f>
        <v>0</v>
      </c>
      <c r="AK202" s="341" t="n">
        <f aca="false">(IF(AND('Program Summary'!D$3="SDGE",C202=C313),SUMIF('LU - Avd. Costs PT'!A$29:A$48,M202,'LU - Avd. Costs PT'!S$29:S$48),0))</f>
        <v>0</v>
      </c>
      <c r="AL202" s="341" t="n">
        <f aca="false">(IF(AND('Program Summary'!D$3="SDGE",C202=C314),SUMIF('LU - Avd. Costs PT'!A$29:A$48,M202,'LU - Avd. Costs PT'!T$29:T$48),0))</f>
        <v>0</v>
      </c>
      <c r="AM202" s="341" t="n">
        <f aca="false">(IF(AND('Program Summary'!D$3="SDGE",C202=C315),SUMIF('LU - Avd. Costs PT'!A$29:A$48,M202,'LU - Avd. Costs PT'!U$29:U$48),0))</f>
        <v>0</v>
      </c>
      <c r="AN202" s="341" t="n">
        <f aca="false">(IF(AND('Program Summary'!D$3="SDGE",C202=C316),SUMIF('LU - Avd. Costs PT'!A$29:A$48,M202,'LU - Avd. Costs PT'!R$29:R$48),0))</f>
        <v>0</v>
      </c>
      <c r="AO202" s="341" t="n">
        <f aca="false">SUM(Z202:AN202)</f>
        <v>0</v>
      </c>
      <c r="AP202" s="343" t="n">
        <f aca="false">(IF(AND('Program Summary'!D$3="PGE",C202=C312),SUMIF('LU - Avd. Costs PT'!A$74:A$93,M202,'LU - Avd. Costs PT'!C$74:C$93),0))</f>
        <v>0</v>
      </c>
      <c r="AQ202" s="341" t="n">
        <f aca="false">(IF(AND('Program Summary'!D$3="PGE",C202=C313),SUMIF('LU - Avd. Costs PT'!A$74:A$93,M202,'LU - Avd. Costs PT'!E$74:E$93),0))</f>
        <v>0</v>
      </c>
      <c r="AR202" s="341" t="n">
        <f aca="false">(IF(AND('Program Summary'!D$3="PGE",C202=C314),SUMIF('LU - Avd. Costs PT'!A$74:A$93,M202,'LU - Avd. Costs PT'!F$74:F$93),0))</f>
        <v>0</v>
      </c>
      <c r="AS202" s="341" t="n">
        <f aca="false">(IF(AND('Program Summary'!D$3="PGE",C202=C315),SUMIF('LU - Avd. Costs PT'!A$74:A$93,M202,'LU - Avd. Costs PT'!G$74:G$93),0))</f>
        <v>0</v>
      </c>
      <c r="AT202" s="341" t="n">
        <f aca="false">(IF(AND('Program Summary'!D$3="PGE",C202=C316),SUMIF('LU - Avd. Costs PT'!A$74:A$93,M202,'LU - Avd. Costs PT'!F$74:F$93),0))</f>
        <v>0</v>
      </c>
      <c r="AU202" s="343" t="n">
        <f aca="false">(IF(AND('Program Summary'!D$3="SCG",C202=C312),SUMIF('LU - Avd. Costs PT'!A$74:A$93,M202,'LU - Avd. Costs PT'!J$74:J$93),0))</f>
        <v>0</v>
      </c>
      <c r="AV202" s="341" t="n">
        <f aca="false">(IF(AND('Program Summary'!D$3="SCG",C202=C313),SUMIF('LU - Avd. Costs PT'!A$74:A$93,M202,'LU - Avd. Costs PT'!L$74:L$93),0))</f>
        <v>0</v>
      </c>
      <c r="AW202" s="341" t="n">
        <f aca="false">(IF(AND('Program Summary'!D$3="SCG",C202=C314),SUMIF('LU - Avd. Costs PT'!A$74:A$93,M202,'LU - Avd. Costs PT'!M$74:M$93),0))</f>
        <v>0</v>
      </c>
      <c r="AX202" s="341" t="n">
        <f aca="false">(IF(AND('Program Summary'!D$3="SCG",C202=C315),SUMIF('LU - Avd. Costs PT'!A$74:A$93,M202,'LU - Avd. Costs PT'!N$74:N$93),0))</f>
        <v>0</v>
      </c>
      <c r="AY202" s="341" t="n">
        <f aca="false">(IF(AND('Program Summary'!D$3="SCG",C202=C316),SUMIF('LU - Avd. Costs PT'!A$74:A$93,M202,'LU - Avd. Costs PT'!K$74:K$93),0))</f>
        <v>0</v>
      </c>
      <c r="AZ202" s="341" t="n">
        <f aca="false">(IF(AND('Program Summary'!D$3="SDGE",C202=C312),SUMIF('LU - Avd. Costs PT'!A$74:A$93,M202,'LU - Avd. Costs PT'!Q$74:Q$93),0))</f>
        <v>0</v>
      </c>
      <c r="BA202" s="341" t="n">
        <f aca="false">(IF(AND('Program Summary'!D$3="SDGE",C202=C313),SUMIF('LU - Avd. Costs PT'!A$74:A$93,M202,'LU - Avd. Costs PT'!S$74:S$93),0))</f>
        <v>0</v>
      </c>
      <c r="BB202" s="341" t="n">
        <f aca="false">(IF(AND('Program Summary'!D$3="SDGE",C202=C314),SUMIF('LU - Avd. Costs PT'!A$74:A$93,M202,'LU - Avd. Costs PT'!T$74:T$93),0))</f>
        <v>0</v>
      </c>
      <c r="BC202" s="341" t="n">
        <f aca="false">(IF(AND('Program Summary'!D$3="SDGE",C202=C315),SUMIF('LU - Avd. Costs PT'!A$74:A$93,M202,'LU - Avd. Costs PT'!U$74:U$93),0))</f>
        <v>0</v>
      </c>
      <c r="BD202" s="341" t="n">
        <f aca="false">(IF(AND('Program Summary'!D$3="SDGE",C202=C316),SUMIF('LU - Avd. Costs PT'!A$74:A$93,M202,'LU - Avd. Costs PT'!T$74:T$93),0))</f>
        <v>0</v>
      </c>
      <c r="BE202" s="341" t="n">
        <f aca="false">SUM(AP202:BD202)</f>
        <v>0</v>
      </c>
      <c r="BF202" s="342" t="n">
        <f aca="false">E202*J202*AO202</f>
        <v>0</v>
      </c>
      <c r="BG202" s="340" t="n">
        <f aca="false">E202*K202*BE202</f>
        <v>0</v>
      </c>
      <c r="BH202" s="340" t="n">
        <f aca="false">T202*X202</f>
        <v>0</v>
      </c>
      <c r="BI202" s="340" t="n">
        <f aca="false">U202*Y202</f>
        <v>0</v>
      </c>
      <c r="BJ202" s="340" t="n">
        <f aca="false">SUMIF(BF202:BG202,"&gt;=0")</f>
        <v>0</v>
      </c>
      <c r="BK202" s="344" t="n">
        <f aca="false">SUMIF(BH202:BI202,"&gt;=0")</f>
        <v>0</v>
      </c>
    </row>
    <row r="203" s="240" customFormat="true" ht="12.75" hidden="false" customHeight="false" outlineLevel="0" collapsed="false">
      <c r="A203" s="101"/>
      <c r="B203" s="334"/>
      <c r="C203" s="353"/>
      <c r="D203" s="336"/>
      <c r="E203" s="345"/>
      <c r="F203" s="346"/>
      <c r="G203" s="347"/>
      <c r="H203" s="347"/>
      <c r="I203" s="348"/>
      <c r="J203" s="349"/>
      <c r="K203" s="349"/>
      <c r="L203" s="350"/>
      <c r="M203" s="351"/>
      <c r="N203" s="352"/>
      <c r="O203" s="337" t="n">
        <f aca="false">G203*E203</f>
        <v>0</v>
      </c>
      <c r="P203" s="338" t="n">
        <f aca="false">H203*E203</f>
        <v>0</v>
      </c>
      <c r="Q203" s="339" t="n">
        <f aca="false">E203*L203</f>
        <v>0</v>
      </c>
      <c r="R203" s="340" t="n">
        <f aca="false">(E203*L203*N203)</f>
        <v>0</v>
      </c>
      <c r="S203" s="341" t="n">
        <f aca="false">E203*I203*N203</f>
        <v>0</v>
      </c>
      <c r="T203" s="342" t="n">
        <f aca="false">E203*J203*N203</f>
        <v>0</v>
      </c>
      <c r="U203" s="341" t="n">
        <f aca="false">E203*K203*N203</f>
        <v>0</v>
      </c>
      <c r="V203" s="342" t="n">
        <f aca="false">T203*M203</f>
        <v>0</v>
      </c>
      <c r="W203" s="341" t="n">
        <f aca="false">U203*M203</f>
        <v>0</v>
      </c>
      <c r="X203" s="341" t="n">
        <f aca="false">(SUMIF('LU - Avd.  Costs TRC'!$A$28:$A$48,M203,'LU - Avd.  Costs TRC'!$F$28:$F$48))</f>
        <v>0</v>
      </c>
      <c r="Y203" s="341" t="n">
        <f aca="false">(SUMIF('LU - Avd.  Costs TRC'!$A$28:$A$48,M203,'LU - Avd.  Costs TRC'!$L$28:$L$48))</f>
        <v>0</v>
      </c>
      <c r="Z203" s="343" t="n">
        <f aca="false">(IF(AND('Program Summary'!D$3="PGE",C203=C312),SUMIF('LU - Avd. Costs PT'!A$29:A$48,M203,'LU - Avd. Costs PT'!C$29:C$48),0))</f>
        <v>0</v>
      </c>
      <c r="AA203" s="341" t="n">
        <f aca="false">(IF(AND('Program Summary'!D$3="PGE",C203=C313),SUMIF('LU - Avd. Costs PT'!A$29:A$48,M203,'LU - Avd. Costs PT'!E$29:E$48),0))</f>
        <v>0</v>
      </c>
      <c r="AB203" s="341" t="n">
        <f aca="false">(IF(AND('Program Summary'!D$3="PGE",C203=C314),SUMIF('LU - Avd. Costs PT'!A$29:A$48,M203,'LU - Avd. Costs PT'!F$29:F$48),0))</f>
        <v>0</v>
      </c>
      <c r="AC203" s="341" t="n">
        <f aca="false">(IF(AND('Program Summary'!D$3="PGE",C203=C315),SUMIF('LU - Avd. Costs PT'!A$29:A$48,M203,'LU - Avd. Costs PT'!G$29:G$48),0))</f>
        <v>0</v>
      </c>
      <c r="AD203" s="341" t="n">
        <f aca="false">(IF(AND('Program Summary'!D$3="PGE",C203=C316),SUMIF('LU - Avd. Costs PT'!A$29:A$48,M203,'LU - Avd. Costs PT'!D$29:D$48),0))</f>
        <v>0</v>
      </c>
      <c r="AE203" s="343" t="n">
        <f aca="false">(IF(AND('Program Summary'!D$3="SCE",C203=C312),SUMIF('LU - Avd. Costs PT'!A$29:A$48,M203,'LU - Avd. Costs PT'!J$29:J$48),0))</f>
        <v>0</v>
      </c>
      <c r="AF203" s="341" t="n">
        <f aca="false">(IF(AND('Program Summary'!D$3="SCE",C203=C313),SUMIF('LU - Avd. Costs PT'!A$29:A$48,M203,'LU - Avd. Costs PT'!L$29:L$48),0))</f>
        <v>0</v>
      </c>
      <c r="AG203" s="341" t="n">
        <f aca="false">(IF(AND('Program Summary'!D$3="SCE",C203=C314),SUMIF('LU - Avd. Costs PT'!A$29:A$48,M203,'LU - Avd. Costs PT'!M$29:M$48),0))</f>
        <v>0</v>
      </c>
      <c r="AH203" s="341" t="n">
        <f aca="false">(IF(AND('Program Summary'!D$3="SCE",C203=C315),SUMIF('LU - Avd. Costs PT'!A$29:A$48,M203,'LU - Avd. Costs PT'!N$29:N$48),0))</f>
        <v>0</v>
      </c>
      <c r="AI203" s="341" t="n">
        <f aca="false">(IF(AND('Program Summary'!D$3="SCE",C203=C316),SUMIF('LU - Avd. Costs PT'!A$29:A$48,M203,'LU - Avd. Costs PT'!K$29:K$48),0))</f>
        <v>0</v>
      </c>
      <c r="AJ203" s="341" t="n">
        <f aca="false">(IF(AND('Program Summary'!D$3="SDGE",C203=C312),SUMIF('LU - Avd. Costs PT'!A$29:A$48,M203,'LU - Avd. Costs PT'!Q$29:Q$48),0))</f>
        <v>0</v>
      </c>
      <c r="AK203" s="341" t="n">
        <f aca="false">(IF(AND('Program Summary'!D$3="SDGE",C203=C313),SUMIF('LU - Avd. Costs PT'!A$29:A$48,M203,'LU - Avd. Costs PT'!S$29:S$48),0))</f>
        <v>0</v>
      </c>
      <c r="AL203" s="341" t="n">
        <f aca="false">(IF(AND('Program Summary'!D$3="SDGE",C203=C314),SUMIF('LU - Avd. Costs PT'!A$29:A$48,M203,'LU - Avd. Costs PT'!T$29:T$48),0))</f>
        <v>0</v>
      </c>
      <c r="AM203" s="341" t="n">
        <f aca="false">(IF(AND('Program Summary'!D$3="SDGE",C203=C315),SUMIF('LU - Avd. Costs PT'!A$29:A$48,M203,'LU - Avd. Costs PT'!U$29:U$48),0))</f>
        <v>0</v>
      </c>
      <c r="AN203" s="341" t="n">
        <f aca="false">(IF(AND('Program Summary'!D$3="SDGE",C203=C316),SUMIF('LU - Avd. Costs PT'!A$29:A$48,M203,'LU - Avd. Costs PT'!R$29:R$48),0))</f>
        <v>0</v>
      </c>
      <c r="AO203" s="341" t="n">
        <f aca="false">SUM(Z203:AN203)</f>
        <v>0</v>
      </c>
      <c r="AP203" s="343" t="n">
        <f aca="false">(IF(AND('Program Summary'!D$3="PGE",C203=C312),SUMIF('LU - Avd. Costs PT'!A$74:A$93,M203,'LU - Avd. Costs PT'!C$74:C$93),0))</f>
        <v>0</v>
      </c>
      <c r="AQ203" s="341" t="n">
        <f aca="false">(IF(AND('Program Summary'!D$3="PGE",C203=C313),SUMIF('LU - Avd. Costs PT'!A$74:A$93,M203,'LU - Avd. Costs PT'!E$74:E$93),0))</f>
        <v>0</v>
      </c>
      <c r="AR203" s="341" t="n">
        <f aca="false">(IF(AND('Program Summary'!D$3="PGE",C203=C314),SUMIF('LU - Avd. Costs PT'!A$74:A$93,M203,'LU - Avd. Costs PT'!F$74:F$93),0))</f>
        <v>0</v>
      </c>
      <c r="AS203" s="341" t="n">
        <f aca="false">(IF(AND('Program Summary'!D$3="PGE",C203=C315),SUMIF('LU - Avd. Costs PT'!A$74:A$93,M203,'LU - Avd. Costs PT'!G$74:G$93),0))</f>
        <v>0</v>
      </c>
      <c r="AT203" s="341" t="n">
        <f aca="false">(IF(AND('Program Summary'!D$3="PGE",C203=C316),SUMIF('LU - Avd. Costs PT'!A$74:A$93,M203,'LU - Avd. Costs PT'!F$74:F$93),0))</f>
        <v>0</v>
      </c>
      <c r="AU203" s="343" t="n">
        <f aca="false">(IF(AND('Program Summary'!D$3="SCG",C203=C312),SUMIF('LU - Avd. Costs PT'!A$74:A$93,M203,'LU - Avd. Costs PT'!J$74:J$93),0))</f>
        <v>0</v>
      </c>
      <c r="AV203" s="341" t="n">
        <f aca="false">(IF(AND('Program Summary'!D$3="SCG",C203=C313),SUMIF('LU - Avd. Costs PT'!A$74:A$93,M203,'LU - Avd. Costs PT'!L$74:L$93),0))</f>
        <v>0</v>
      </c>
      <c r="AW203" s="341" t="n">
        <f aca="false">(IF(AND('Program Summary'!D$3="SCG",C203=C314),SUMIF('LU - Avd. Costs PT'!A$74:A$93,M203,'LU - Avd. Costs PT'!M$74:M$93),0))</f>
        <v>0</v>
      </c>
      <c r="AX203" s="341" t="n">
        <f aca="false">(IF(AND('Program Summary'!D$3="SCG",C203=C315),SUMIF('LU - Avd. Costs PT'!A$74:A$93,M203,'LU - Avd. Costs PT'!N$74:N$93),0))</f>
        <v>0</v>
      </c>
      <c r="AY203" s="341" t="n">
        <f aca="false">(IF(AND('Program Summary'!D$3="SCG",C203=C316),SUMIF('LU - Avd. Costs PT'!A$74:A$93,M203,'LU - Avd. Costs PT'!K$74:K$93),0))</f>
        <v>0</v>
      </c>
      <c r="AZ203" s="341" t="n">
        <f aca="false">(IF(AND('Program Summary'!D$3="SDGE",C203=C312),SUMIF('LU - Avd. Costs PT'!A$74:A$93,M203,'LU - Avd. Costs PT'!Q$74:Q$93),0))</f>
        <v>0</v>
      </c>
      <c r="BA203" s="341" t="n">
        <f aca="false">(IF(AND('Program Summary'!D$3="SDGE",C203=C313),SUMIF('LU - Avd. Costs PT'!A$74:A$93,M203,'LU - Avd. Costs PT'!S$74:S$93),0))</f>
        <v>0</v>
      </c>
      <c r="BB203" s="341" t="n">
        <f aca="false">(IF(AND('Program Summary'!D$3="SDGE",C203=C314),SUMIF('LU - Avd. Costs PT'!A$74:A$93,M203,'LU - Avd. Costs PT'!T$74:T$93),0))</f>
        <v>0</v>
      </c>
      <c r="BC203" s="341" t="n">
        <f aca="false">(IF(AND('Program Summary'!D$3="SDGE",C203=C315),SUMIF('LU - Avd. Costs PT'!A$74:A$93,M203,'LU - Avd. Costs PT'!U$74:U$93),0))</f>
        <v>0</v>
      </c>
      <c r="BD203" s="341" t="n">
        <f aca="false">(IF(AND('Program Summary'!D$3="SDGE",C203=C316),SUMIF('LU - Avd. Costs PT'!A$74:A$93,M203,'LU - Avd. Costs PT'!T$74:T$93),0))</f>
        <v>0</v>
      </c>
      <c r="BE203" s="341" t="n">
        <f aca="false">SUM(AP203:BD203)</f>
        <v>0</v>
      </c>
      <c r="BF203" s="342" t="n">
        <f aca="false">E203*J203*AO203</f>
        <v>0</v>
      </c>
      <c r="BG203" s="340" t="n">
        <f aca="false">E203*K203*BE203</f>
        <v>0</v>
      </c>
      <c r="BH203" s="340" t="n">
        <f aca="false">T203*X203</f>
        <v>0</v>
      </c>
      <c r="BI203" s="340" t="n">
        <f aca="false">U203*Y203</f>
        <v>0</v>
      </c>
      <c r="BJ203" s="340" t="n">
        <f aca="false">SUMIF(BF203:BG203,"&gt;=0")</f>
        <v>0</v>
      </c>
      <c r="BK203" s="344" t="n">
        <f aca="false">SUMIF(BH203:BI203,"&gt;=0")</f>
        <v>0</v>
      </c>
    </row>
    <row r="204" s="240" customFormat="true" ht="12.75" hidden="false" customHeight="false" outlineLevel="0" collapsed="false">
      <c r="A204" s="101"/>
      <c r="B204" s="334"/>
      <c r="C204" s="353"/>
      <c r="D204" s="336"/>
      <c r="E204" s="345"/>
      <c r="F204" s="346"/>
      <c r="G204" s="347"/>
      <c r="H204" s="347"/>
      <c r="I204" s="348"/>
      <c r="J204" s="349"/>
      <c r="K204" s="349"/>
      <c r="L204" s="350"/>
      <c r="M204" s="351"/>
      <c r="N204" s="352"/>
      <c r="O204" s="337" t="n">
        <f aca="false">G204*E204</f>
        <v>0</v>
      </c>
      <c r="P204" s="338" t="n">
        <f aca="false">H204*E204</f>
        <v>0</v>
      </c>
      <c r="Q204" s="339" t="n">
        <f aca="false">E204*L204</f>
        <v>0</v>
      </c>
      <c r="R204" s="340" t="n">
        <f aca="false">(E204*L204*N204)</f>
        <v>0</v>
      </c>
      <c r="S204" s="341" t="n">
        <f aca="false">E204*I204*N204</f>
        <v>0</v>
      </c>
      <c r="T204" s="342" t="n">
        <f aca="false">E204*J204*N204</f>
        <v>0</v>
      </c>
      <c r="U204" s="341" t="n">
        <f aca="false">E204*K204*N204</f>
        <v>0</v>
      </c>
      <c r="V204" s="342" t="n">
        <f aca="false">T204*M204</f>
        <v>0</v>
      </c>
      <c r="W204" s="341" t="n">
        <f aca="false">U204*M204</f>
        <v>0</v>
      </c>
      <c r="X204" s="341" t="n">
        <f aca="false">(SUMIF('LU - Avd.  Costs TRC'!$A$28:$A$48,M204,'LU - Avd.  Costs TRC'!$F$28:$F$48))</f>
        <v>0</v>
      </c>
      <c r="Y204" s="341" t="n">
        <f aca="false">(SUMIF('LU - Avd.  Costs TRC'!$A$28:$A$48,M204,'LU - Avd.  Costs TRC'!$L$28:$L$48))</f>
        <v>0</v>
      </c>
      <c r="Z204" s="343" t="n">
        <f aca="false">(IF(AND('Program Summary'!D$3="PGE",C204=C312),SUMIF('LU - Avd. Costs PT'!A$29:A$48,M204,'LU - Avd. Costs PT'!C$29:C$48),0))</f>
        <v>0</v>
      </c>
      <c r="AA204" s="341" t="n">
        <f aca="false">(IF(AND('Program Summary'!D$3="PGE",C204=C313),SUMIF('LU - Avd. Costs PT'!A$29:A$48,M204,'LU - Avd. Costs PT'!E$29:E$48),0))</f>
        <v>0</v>
      </c>
      <c r="AB204" s="341" t="n">
        <f aca="false">(IF(AND('Program Summary'!D$3="PGE",C204=C314),SUMIF('LU - Avd. Costs PT'!A$29:A$48,M204,'LU - Avd. Costs PT'!F$29:F$48),0))</f>
        <v>0</v>
      </c>
      <c r="AC204" s="341" t="n">
        <f aca="false">(IF(AND('Program Summary'!D$3="PGE",C204=C315),SUMIF('LU - Avd. Costs PT'!A$29:A$48,M204,'LU - Avd. Costs PT'!G$29:G$48),0))</f>
        <v>0</v>
      </c>
      <c r="AD204" s="341" t="n">
        <f aca="false">(IF(AND('Program Summary'!D$3="PGE",C204=C316),SUMIF('LU - Avd. Costs PT'!A$29:A$48,M204,'LU - Avd. Costs PT'!D$29:D$48),0))</f>
        <v>0</v>
      </c>
      <c r="AE204" s="343" t="n">
        <f aca="false">(IF(AND('Program Summary'!D$3="SCE",C204=C312),SUMIF('LU - Avd. Costs PT'!A$29:A$48,M204,'LU - Avd. Costs PT'!J$29:J$48),0))</f>
        <v>0</v>
      </c>
      <c r="AF204" s="341" t="n">
        <f aca="false">(IF(AND('Program Summary'!D$3="SCE",C204=C313),SUMIF('LU - Avd. Costs PT'!A$29:A$48,M204,'LU - Avd. Costs PT'!L$29:L$48),0))</f>
        <v>0</v>
      </c>
      <c r="AG204" s="341" t="n">
        <f aca="false">(IF(AND('Program Summary'!D$3="SCE",C204=C314),SUMIF('LU - Avd. Costs PT'!A$29:A$48,M204,'LU - Avd. Costs PT'!M$29:M$48),0))</f>
        <v>0</v>
      </c>
      <c r="AH204" s="341" t="n">
        <f aca="false">(IF(AND('Program Summary'!D$3="SCE",C204=C315),SUMIF('LU - Avd. Costs PT'!A$29:A$48,M204,'LU - Avd. Costs PT'!N$29:N$48),0))</f>
        <v>0</v>
      </c>
      <c r="AI204" s="341" t="n">
        <f aca="false">(IF(AND('Program Summary'!D$3="SCE",C204=C316),SUMIF('LU - Avd. Costs PT'!A$29:A$48,M204,'LU - Avd. Costs PT'!K$29:K$48),0))</f>
        <v>0</v>
      </c>
      <c r="AJ204" s="341" t="n">
        <f aca="false">(IF(AND('Program Summary'!D$3="SDGE",C204=C312),SUMIF('LU - Avd. Costs PT'!A$29:A$48,M204,'LU - Avd. Costs PT'!Q$29:Q$48),0))</f>
        <v>0</v>
      </c>
      <c r="AK204" s="341" t="n">
        <f aca="false">(IF(AND('Program Summary'!D$3="SDGE",C204=C313),SUMIF('LU - Avd. Costs PT'!A$29:A$48,M204,'LU - Avd. Costs PT'!S$29:S$48),0))</f>
        <v>0</v>
      </c>
      <c r="AL204" s="341" t="n">
        <f aca="false">(IF(AND('Program Summary'!D$3="SDGE",C204=C314),SUMIF('LU - Avd. Costs PT'!A$29:A$48,M204,'LU - Avd. Costs PT'!T$29:T$48),0))</f>
        <v>0</v>
      </c>
      <c r="AM204" s="341" t="n">
        <f aca="false">(IF(AND('Program Summary'!D$3="SDGE",C204=C315),SUMIF('LU - Avd. Costs PT'!A$29:A$48,M204,'LU - Avd. Costs PT'!U$29:U$48),0))</f>
        <v>0</v>
      </c>
      <c r="AN204" s="341" t="n">
        <f aca="false">(IF(AND('Program Summary'!D$3="SDGE",C204=C316),SUMIF('LU - Avd. Costs PT'!A$29:A$48,M204,'LU - Avd. Costs PT'!R$29:R$48),0))</f>
        <v>0</v>
      </c>
      <c r="AO204" s="341" t="n">
        <f aca="false">SUM(Z204:AN204)</f>
        <v>0</v>
      </c>
      <c r="AP204" s="343" t="n">
        <f aca="false">(IF(AND('Program Summary'!D$3="PGE",C204=C312),SUMIF('LU - Avd. Costs PT'!A$74:A$93,M204,'LU - Avd. Costs PT'!C$74:C$93),0))</f>
        <v>0</v>
      </c>
      <c r="AQ204" s="341" t="n">
        <f aca="false">(IF(AND('Program Summary'!D$3="PGE",C204=C313),SUMIF('LU - Avd. Costs PT'!A$74:A$93,M204,'LU - Avd. Costs PT'!E$74:E$93),0))</f>
        <v>0</v>
      </c>
      <c r="AR204" s="341" t="n">
        <f aca="false">(IF(AND('Program Summary'!D$3="PGE",C204=C314),SUMIF('LU - Avd. Costs PT'!A$74:A$93,M204,'LU - Avd. Costs PT'!F$74:F$93),0))</f>
        <v>0</v>
      </c>
      <c r="AS204" s="341" t="n">
        <f aca="false">(IF(AND('Program Summary'!D$3="PGE",C204=C315),SUMIF('LU - Avd. Costs PT'!A$74:A$93,M204,'LU - Avd. Costs PT'!G$74:G$93),0))</f>
        <v>0</v>
      </c>
      <c r="AT204" s="341" t="n">
        <f aca="false">(IF(AND('Program Summary'!D$3="PGE",C204=C316),SUMIF('LU - Avd. Costs PT'!A$74:A$93,M204,'LU - Avd. Costs PT'!F$74:F$93),0))</f>
        <v>0</v>
      </c>
      <c r="AU204" s="343" t="n">
        <f aca="false">(IF(AND('Program Summary'!D$3="SCG",C204=C312),SUMIF('LU - Avd. Costs PT'!A$74:A$93,M204,'LU - Avd. Costs PT'!J$74:J$93),0))</f>
        <v>0</v>
      </c>
      <c r="AV204" s="341" t="n">
        <f aca="false">(IF(AND('Program Summary'!D$3="SCG",C204=C313),SUMIF('LU - Avd. Costs PT'!A$74:A$93,M204,'LU - Avd. Costs PT'!L$74:L$93),0))</f>
        <v>0</v>
      </c>
      <c r="AW204" s="341" t="n">
        <f aca="false">(IF(AND('Program Summary'!D$3="SCG",C204=C314),SUMIF('LU - Avd. Costs PT'!A$74:A$93,M204,'LU - Avd. Costs PT'!M$74:M$93),0))</f>
        <v>0</v>
      </c>
      <c r="AX204" s="341" t="n">
        <f aca="false">(IF(AND('Program Summary'!D$3="SCG",C204=C315),SUMIF('LU - Avd. Costs PT'!A$74:A$93,M204,'LU - Avd. Costs PT'!N$74:N$93),0))</f>
        <v>0</v>
      </c>
      <c r="AY204" s="341" t="n">
        <f aca="false">(IF(AND('Program Summary'!D$3="SCG",C204=C316),SUMIF('LU - Avd. Costs PT'!A$74:A$93,M204,'LU - Avd. Costs PT'!K$74:K$93),0))</f>
        <v>0</v>
      </c>
      <c r="AZ204" s="341" t="n">
        <f aca="false">(IF(AND('Program Summary'!D$3="SDGE",C204=C312),SUMIF('LU - Avd. Costs PT'!A$74:A$93,M204,'LU - Avd. Costs PT'!Q$74:Q$93),0))</f>
        <v>0</v>
      </c>
      <c r="BA204" s="341" t="n">
        <f aca="false">(IF(AND('Program Summary'!D$3="SDGE",C204=C313),SUMIF('LU - Avd. Costs PT'!A$74:A$93,M204,'LU - Avd. Costs PT'!S$74:S$93),0))</f>
        <v>0</v>
      </c>
      <c r="BB204" s="341" t="n">
        <f aca="false">(IF(AND('Program Summary'!D$3="SDGE",C204=C314),SUMIF('LU - Avd. Costs PT'!A$74:A$93,M204,'LU - Avd. Costs PT'!T$74:T$93),0))</f>
        <v>0</v>
      </c>
      <c r="BC204" s="341" t="n">
        <f aca="false">(IF(AND('Program Summary'!D$3="SDGE",C204=C315),SUMIF('LU - Avd. Costs PT'!A$74:A$93,M204,'LU - Avd. Costs PT'!U$74:U$93),0))</f>
        <v>0</v>
      </c>
      <c r="BD204" s="341" t="n">
        <f aca="false">(IF(AND('Program Summary'!D$3="SDGE",C204=C316),SUMIF('LU - Avd. Costs PT'!A$74:A$93,M204,'LU - Avd. Costs PT'!T$74:T$93),0))</f>
        <v>0</v>
      </c>
      <c r="BE204" s="341" t="n">
        <f aca="false">SUM(AP204:BD204)</f>
        <v>0</v>
      </c>
      <c r="BF204" s="342" t="n">
        <f aca="false">E204*J204*AO204</f>
        <v>0</v>
      </c>
      <c r="BG204" s="340" t="n">
        <f aca="false">E204*K204*BE204</f>
        <v>0</v>
      </c>
      <c r="BH204" s="340" t="n">
        <f aca="false">T204*X204</f>
        <v>0</v>
      </c>
      <c r="BI204" s="340" t="n">
        <f aca="false">U204*Y204</f>
        <v>0</v>
      </c>
      <c r="BJ204" s="340" t="n">
        <f aca="false">SUMIF(BF204:BG204,"&gt;=0")</f>
        <v>0</v>
      </c>
      <c r="BK204" s="344" t="n">
        <f aca="false">SUMIF(BH204:BI204,"&gt;=0")</f>
        <v>0</v>
      </c>
    </row>
    <row r="205" s="240" customFormat="true" ht="12.75" hidden="false" customHeight="false" outlineLevel="0" collapsed="false">
      <c r="A205" s="101"/>
      <c r="B205" s="334"/>
      <c r="C205" s="353"/>
      <c r="D205" s="336"/>
      <c r="E205" s="345"/>
      <c r="F205" s="346"/>
      <c r="G205" s="347"/>
      <c r="H205" s="347"/>
      <c r="I205" s="348"/>
      <c r="J205" s="349"/>
      <c r="K205" s="349"/>
      <c r="L205" s="350"/>
      <c r="M205" s="351"/>
      <c r="N205" s="352"/>
      <c r="O205" s="337" t="n">
        <f aca="false">G205*E205</f>
        <v>0</v>
      </c>
      <c r="P205" s="338" t="n">
        <f aca="false">H205*E205</f>
        <v>0</v>
      </c>
      <c r="Q205" s="339" t="n">
        <f aca="false">E205*L205</f>
        <v>0</v>
      </c>
      <c r="R205" s="340" t="n">
        <f aca="false">(E205*L205*N205)</f>
        <v>0</v>
      </c>
      <c r="S205" s="341" t="n">
        <f aca="false">E205*I205*N205</f>
        <v>0</v>
      </c>
      <c r="T205" s="342" t="n">
        <f aca="false">E205*J205*N205</f>
        <v>0</v>
      </c>
      <c r="U205" s="341" t="n">
        <f aca="false">E205*K205*N205</f>
        <v>0</v>
      </c>
      <c r="V205" s="342" t="n">
        <f aca="false">T205*M205</f>
        <v>0</v>
      </c>
      <c r="W205" s="341" t="n">
        <f aca="false">U205*M205</f>
        <v>0</v>
      </c>
      <c r="X205" s="341" t="n">
        <f aca="false">(SUMIF('LU - Avd.  Costs TRC'!$A$28:$A$48,M205,'LU - Avd.  Costs TRC'!$F$28:$F$48))</f>
        <v>0</v>
      </c>
      <c r="Y205" s="341" t="n">
        <f aca="false">(SUMIF('LU - Avd.  Costs TRC'!$A$28:$A$48,M205,'LU - Avd.  Costs TRC'!$L$28:$L$48))</f>
        <v>0</v>
      </c>
      <c r="Z205" s="343" t="n">
        <f aca="false">(IF(AND('Program Summary'!D$3="PGE",C205=C312),SUMIF('LU - Avd. Costs PT'!A$29:A$48,M205,'LU - Avd. Costs PT'!C$29:C$48),0))</f>
        <v>0</v>
      </c>
      <c r="AA205" s="341" t="n">
        <f aca="false">(IF(AND('Program Summary'!D$3="PGE",C205=C313),SUMIF('LU - Avd. Costs PT'!A$29:A$48,M205,'LU - Avd. Costs PT'!E$29:E$48),0))</f>
        <v>0</v>
      </c>
      <c r="AB205" s="341" t="n">
        <f aca="false">(IF(AND('Program Summary'!D$3="PGE",C205=C314),SUMIF('LU - Avd. Costs PT'!A$29:A$48,M205,'LU - Avd. Costs PT'!F$29:F$48),0))</f>
        <v>0</v>
      </c>
      <c r="AC205" s="341" t="n">
        <f aca="false">(IF(AND('Program Summary'!D$3="PGE",C205=C315),SUMIF('LU - Avd. Costs PT'!A$29:A$48,M205,'LU - Avd. Costs PT'!G$29:G$48),0))</f>
        <v>0</v>
      </c>
      <c r="AD205" s="341" t="n">
        <f aca="false">(IF(AND('Program Summary'!D$3="PGE",C205=C316),SUMIF('LU - Avd. Costs PT'!A$29:A$48,M205,'LU - Avd. Costs PT'!D$29:D$48),0))</f>
        <v>0</v>
      </c>
      <c r="AE205" s="343" t="n">
        <f aca="false">(IF(AND('Program Summary'!D$3="SCE",C205=C312),SUMIF('LU - Avd. Costs PT'!A$29:A$48,M205,'LU - Avd. Costs PT'!J$29:J$48),0))</f>
        <v>0</v>
      </c>
      <c r="AF205" s="341" t="n">
        <f aca="false">(IF(AND('Program Summary'!D$3="SCE",C205=C313),SUMIF('LU - Avd. Costs PT'!A$29:A$48,M205,'LU - Avd. Costs PT'!L$29:L$48),0))</f>
        <v>0</v>
      </c>
      <c r="AG205" s="341" t="n">
        <f aca="false">(IF(AND('Program Summary'!D$3="SCE",C205=C314),SUMIF('LU - Avd. Costs PT'!A$29:A$48,M205,'LU - Avd. Costs PT'!M$29:M$48),0))</f>
        <v>0</v>
      </c>
      <c r="AH205" s="341" t="n">
        <f aca="false">(IF(AND('Program Summary'!D$3="SCE",C205=C315),SUMIF('LU - Avd. Costs PT'!A$29:A$48,M205,'LU - Avd. Costs PT'!N$29:N$48),0))</f>
        <v>0</v>
      </c>
      <c r="AI205" s="341" t="n">
        <f aca="false">(IF(AND('Program Summary'!D$3="SCE",C205=C316),SUMIF('LU - Avd. Costs PT'!A$29:A$48,M205,'LU - Avd. Costs PT'!K$29:K$48),0))</f>
        <v>0</v>
      </c>
      <c r="AJ205" s="341" t="n">
        <f aca="false">(IF(AND('Program Summary'!D$3="SDGE",C205=C312),SUMIF('LU - Avd. Costs PT'!A$29:A$48,M205,'LU - Avd. Costs PT'!Q$29:Q$48),0))</f>
        <v>0</v>
      </c>
      <c r="AK205" s="341" t="n">
        <f aca="false">(IF(AND('Program Summary'!D$3="SDGE",C205=C313),SUMIF('LU - Avd. Costs PT'!A$29:A$48,M205,'LU - Avd. Costs PT'!S$29:S$48),0))</f>
        <v>0</v>
      </c>
      <c r="AL205" s="341" t="n">
        <f aca="false">(IF(AND('Program Summary'!D$3="SDGE",C205=C314),SUMIF('LU - Avd. Costs PT'!A$29:A$48,M205,'LU - Avd. Costs PT'!T$29:T$48),0))</f>
        <v>0</v>
      </c>
      <c r="AM205" s="341" t="n">
        <f aca="false">(IF(AND('Program Summary'!D$3="SDGE",C205=C315),SUMIF('LU - Avd. Costs PT'!A$29:A$48,M205,'LU - Avd. Costs PT'!U$29:U$48),0))</f>
        <v>0</v>
      </c>
      <c r="AN205" s="341" t="n">
        <f aca="false">(IF(AND('Program Summary'!D$3="SDGE",C205=C316),SUMIF('LU - Avd. Costs PT'!A$29:A$48,M205,'LU - Avd. Costs PT'!R$29:R$48),0))</f>
        <v>0</v>
      </c>
      <c r="AO205" s="341" t="n">
        <f aca="false">SUM(Z205:AN205)</f>
        <v>0</v>
      </c>
      <c r="AP205" s="343" t="n">
        <f aca="false">(IF(AND('Program Summary'!D$3="PGE",C205=C312),SUMIF('LU - Avd. Costs PT'!A$74:A$93,M205,'LU - Avd. Costs PT'!C$74:C$93),0))</f>
        <v>0</v>
      </c>
      <c r="AQ205" s="341" t="n">
        <f aca="false">(IF(AND('Program Summary'!D$3="PGE",C205=C313),SUMIF('LU - Avd. Costs PT'!A$74:A$93,M205,'LU - Avd. Costs PT'!E$74:E$93),0))</f>
        <v>0</v>
      </c>
      <c r="AR205" s="341" t="n">
        <f aca="false">(IF(AND('Program Summary'!D$3="PGE",C205=C314),SUMIF('LU - Avd. Costs PT'!A$74:A$93,M205,'LU - Avd. Costs PT'!F$74:F$93),0))</f>
        <v>0</v>
      </c>
      <c r="AS205" s="341" t="n">
        <f aca="false">(IF(AND('Program Summary'!D$3="PGE",C205=C315),SUMIF('LU - Avd. Costs PT'!A$74:A$93,M205,'LU - Avd. Costs PT'!G$74:G$93),0))</f>
        <v>0</v>
      </c>
      <c r="AT205" s="341" t="n">
        <f aca="false">(IF(AND('Program Summary'!D$3="PGE",C205=C316),SUMIF('LU - Avd. Costs PT'!A$74:A$93,M205,'LU - Avd. Costs PT'!F$74:F$93),0))</f>
        <v>0</v>
      </c>
      <c r="AU205" s="343" t="n">
        <f aca="false">(IF(AND('Program Summary'!D$3="SCG",C205=C312),SUMIF('LU - Avd. Costs PT'!A$74:A$93,M205,'LU - Avd. Costs PT'!J$74:J$93),0))</f>
        <v>0</v>
      </c>
      <c r="AV205" s="341" t="n">
        <f aca="false">(IF(AND('Program Summary'!D$3="SCG",C205=C313),SUMIF('LU - Avd. Costs PT'!A$74:A$93,M205,'LU - Avd. Costs PT'!L$74:L$93),0))</f>
        <v>0</v>
      </c>
      <c r="AW205" s="341" t="n">
        <f aca="false">(IF(AND('Program Summary'!D$3="SCG",C205=C314),SUMIF('LU - Avd. Costs PT'!A$74:A$93,M205,'LU - Avd. Costs PT'!M$74:M$93),0))</f>
        <v>0</v>
      </c>
      <c r="AX205" s="341" t="n">
        <f aca="false">(IF(AND('Program Summary'!D$3="SCG",C205=C315),SUMIF('LU - Avd. Costs PT'!A$74:A$93,M205,'LU - Avd. Costs PT'!N$74:N$93),0))</f>
        <v>0</v>
      </c>
      <c r="AY205" s="341" t="n">
        <f aca="false">(IF(AND('Program Summary'!D$3="SCG",C205=C316),SUMIF('LU - Avd. Costs PT'!A$74:A$93,M205,'LU - Avd. Costs PT'!K$74:K$93),0))</f>
        <v>0</v>
      </c>
      <c r="AZ205" s="341" t="n">
        <f aca="false">(IF(AND('Program Summary'!D$3="SDGE",C205=C312),SUMIF('LU - Avd. Costs PT'!A$74:A$93,M205,'LU - Avd. Costs PT'!Q$74:Q$93),0))</f>
        <v>0</v>
      </c>
      <c r="BA205" s="341" t="n">
        <f aca="false">(IF(AND('Program Summary'!D$3="SDGE",C205=C313),SUMIF('LU - Avd. Costs PT'!A$74:A$93,M205,'LU - Avd. Costs PT'!S$74:S$93),0))</f>
        <v>0</v>
      </c>
      <c r="BB205" s="341" t="n">
        <f aca="false">(IF(AND('Program Summary'!D$3="SDGE",C205=C314),SUMIF('LU - Avd. Costs PT'!A$74:A$93,M205,'LU - Avd. Costs PT'!T$74:T$93),0))</f>
        <v>0</v>
      </c>
      <c r="BC205" s="341" t="n">
        <f aca="false">(IF(AND('Program Summary'!D$3="SDGE",C205=C315),SUMIF('LU - Avd. Costs PT'!A$74:A$93,M205,'LU - Avd. Costs PT'!U$74:U$93),0))</f>
        <v>0</v>
      </c>
      <c r="BD205" s="341" t="n">
        <f aca="false">(IF(AND('Program Summary'!D$3="SDGE",C205=C316),SUMIF('LU - Avd. Costs PT'!A$74:A$93,M205,'LU - Avd. Costs PT'!T$74:T$93),0))</f>
        <v>0</v>
      </c>
      <c r="BE205" s="341" t="n">
        <f aca="false">SUM(AP205:BD205)</f>
        <v>0</v>
      </c>
      <c r="BF205" s="342" t="n">
        <f aca="false">E205*J205*AO205</f>
        <v>0</v>
      </c>
      <c r="BG205" s="340" t="n">
        <f aca="false">E205*K205*BE205</f>
        <v>0</v>
      </c>
      <c r="BH205" s="340" t="n">
        <f aca="false">T205*X205</f>
        <v>0</v>
      </c>
      <c r="BI205" s="340" t="n">
        <f aca="false">U205*Y205</f>
        <v>0</v>
      </c>
      <c r="BJ205" s="340" t="n">
        <f aca="false">SUMIF(BF205:BG205,"&gt;=0")</f>
        <v>0</v>
      </c>
      <c r="BK205" s="344" t="n">
        <f aca="false">SUMIF(BH205:BI205,"&gt;=0")</f>
        <v>0</v>
      </c>
    </row>
    <row r="206" s="240" customFormat="true" ht="12.75" hidden="false" customHeight="false" outlineLevel="0" collapsed="false">
      <c r="A206" s="101"/>
      <c r="B206" s="334"/>
      <c r="C206" s="353"/>
      <c r="D206" s="336"/>
      <c r="E206" s="345"/>
      <c r="F206" s="346"/>
      <c r="G206" s="347"/>
      <c r="H206" s="347"/>
      <c r="I206" s="348"/>
      <c r="J206" s="349"/>
      <c r="K206" s="349"/>
      <c r="L206" s="350"/>
      <c r="M206" s="351"/>
      <c r="N206" s="352"/>
      <c r="O206" s="337" t="n">
        <f aca="false">G206*E206</f>
        <v>0</v>
      </c>
      <c r="P206" s="338" t="n">
        <f aca="false">H206*E206</f>
        <v>0</v>
      </c>
      <c r="Q206" s="339" t="n">
        <f aca="false">E206*L206</f>
        <v>0</v>
      </c>
      <c r="R206" s="340" t="n">
        <f aca="false">(E206*L206*N206)</f>
        <v>0</v>
      </c>
      <c r="S206" s="341" t="n">
        <f aca="false">E206*I206*N206</f>
        <v>0</v>
      </c>
      <c r="T206" s="342" t="n">
        <f aca="false">E206*J206*N206</f>
        <v>0</v>
      </c>
      <c r="U206" s="341" t="n">
        <f aca="false">E206*K206*N206</f>
        <v>0</v>
      </c>
      <c r="V206" s="342" t="n">
        <f aca="false">T206*M206</f>
        <v>0</v>
      </c>
      <c r="W206" s="341" t="n">
        <f aca="false">U206*M206</f>
        <v>0</v>
      </c>
      <c r="X206" s="341" t="n">
        <f aca="false">(SUMIF('LU - Avd.  Costs TRC'!$A$28:$A$48,M206,'LU - Avd.  Costs TRC'!$F$28:$F$48))</f>
        <v>0</v>
      </c>
      <c r="Y206" s="341" t="n">
        <f aca="false">(SUMIF('LU - Avd.  Costs TRC'!$A$28:$A$48,M206,'LU - Avd.  Costs TRC'!$L$28:$L$48))</f>
        <v>0</v>
      </c>
      <c r="Z206" s="343" t="n">
        <f aca="false">(IF(AND('Program Summary'!D$3="PGE",C206=C312),SUMIF('LU - Avd. Costs PT'!A$29:A$48,M206,'LU - Avd. Costs PT'!C$29:C$48),0))</f>
        <v>0</v>
      </c>
      <c r="AA206" s="341" t="n">
        <f aca="false">(IF(AND('Program Summary'!D$3="PGE",C206=C313),SUMIF('LU - Avd. Costs PT'!A$29:A$48,M206,'LU - Avd. Costs PT'!E$29:E$48),0))</f>
        <v>0</v>
      </c>
      <c r="AB206" s="341" t="n">
        <f aca="false">(IF(AND('Program Summary'!D$3="PGE",C206=C314),SUMIF('LU - Avd. Costs PT'!A$29:A$48,M206,'LU - Avd. Costs PT'!F$29:F$48),0))</f>
        <v>0</v>
      </c>
      <c r="AC206" s="341" t="n">
        <f aca="false">(IF(AND('Program Summary'!D$3="PGE",C206=C315),SUMIF('LU - Avd. Costs PT'!A$29:A$48,M206,'LU - Avd. Costs PT'!G$29:G$48),0))</f>
        <v>0</v>
      </c>
      <c r="AD206" s="341" t="n">
        <f aca="false">(IF(AND('Program Summary'!D$3="PGE",C206=C316),SUMIF('LU - Avd. Costs PT'!A$29:A$48,M206,'LU - Avd. Costs PT'!D$29:D$48),0))</f>
        <v>0</v>
      </c>
      <c r="AE206" s="343" t="n">
        <f aca="false">(IF(AND('Program Summary'!D$3="SCE",C206=C312),SUMIF('LU - Avd. Costs PT'!A$29:A$48,M206,'LU - Avd. Costs PT'!J$29:J$48),0))</f>
        <v>0</v>
      </c>
      <c r="AF206" s="341" t="n">
        <f aca="false">(IF(AND('Program Summary'!D$3="SCE",C206=C313),SUMIF('LU - Avd. Costs PT'!A$29:A$48,M206,'LU - Avd. Costs PT'!L$29:L$48),0))</f>
        <v>0</v>
      </c>
      <c r="AG206" s="341" t="n">
        <f aca="false">(IF(AND('Program Summary'!D$3="SCE",C206=C314),SUMIF('LU - Avd. Costs PT'!A$29:A$48,M206,'LU - Avd. Costs PT'!M$29:M$48),0))</f>
        <v>0</v>
      </c>
      <c r="AH206" s="341" t="n">
        <f aca="false">(IF(AND('Program Summary'!D$3="SCE",C206=C315),SUMIF('LU - Avd. Costs PT'!A$29:A$48,M206,'LU - Avd. Costs PT'!N$29:N$48),0))</f>
        <v>0</v>
      </c>
      <c r="AI206" s="341" t="n">
        <f aca="false">(IF(AND('Program Summary'!D$3="SCE",C206=C316),SUMIF('LU - Avd. Costs PT'!A$29:A$48,M206,'LU - Avd. Costs PT'!K$29:K$48),0))</f>
        <v>0</v>
      </c>
      <c r="AJ206" s="341" t="n">
        <f aca="false">(IF(AND('Program Summary'!D$3="SDGE",C206=C312),SUMIF('LU - Avd. Costs PT'!A$29:A$48,M206,'LU - Avd. Costs PT'!Q$29:Q$48),0))</f>
        <v>0</v>
      </c>
      <c r="AK206" s="341" t="n">
        <f aca="false">(IF(AND('Program Summary'!D$3="SDGE",C206=C313),SUMIF('LU - Avd. Costs PT'!A$29:A$48,M206,'LU - Avd. Costs PT'!S$29:S$48),0))</f>
        <v>0</v>
      </c>
      <c r="AL206" s="341" t="n">
        <f aca="false">(IF(AND('Program Summary'!D$3="SDGE",C206=C314),SUMIF('LU - Avd. Costs PT'!A$29:A$48,M206,'LU - Avd. Costs PT'!T$29:T$48),0))</f>
        <v>0</v>
      </c>
      <c r="AM206" s="341" t="n">
        <f aca="false">(IF(AND('Program Summary'!D$3="SDGE",C206=C315),SUMIF('LU - Avd. Costs PT'!A$29:A$48,M206,'LU - Avd. Costs PT'!U$29:U$48),0))</f>
        <v>0</v>
      </c>
      <c r="AN206" s="341" t="n">
        <f aca="false">(IF(AND('Program Summary'!D$3="SDGE",C206=C316),SUMIF('LU - Avd. Costs PT'!A$29:A$48,M206,'LU - Avd. Costs PT'!R$29:R$48),0))</f>
        <v>0</v>
      </c>
      <c r="AO206" s="341" t="n">
        <f aca="false">SUM(Z206:AN206)</f>
        <v>0</v>
      </c>
      <c r="AP206" s="343" t="n">
        <f aca="false">(IF(AND('Program Summary'!D$3="PGE",C206=C312),SUMIF('LU - Avd. Costs PT'!A$74:A$93,M206,'LU - Avd. Costs PT'!C$74:C$93),0))</f>
        <v>0</v>
      </c>
      <c r="AQ206" s="341" t="n">
        <f aca="false">(IF(AND('Program Summary'!D$3="PGE",C206=C313),SUMIF('LU - Avd. Costs PT'!A$74:A$93,M206,'LU - Avd. Costs PT'!E$74:E$93),0))</f>
        <v>0</v>
      </c>
      <c r="AR206" s="341" t="n">
        <f aca="false">(IF(AND('Program Summary'!D$3="PGE",C206=C314),SUMIF('LU - Avd. Costs PT'!A$74:A$93,M206,'LU - Avd. Costs PT'!F$74:F$93),0))</f>
        <v>0</v>
      </c>
      <c r="AS206" s="341" t="n">
        <f aca="false">(IF(AND('Program Summary'!D$3="PGE",C206=C315),SUMIF('LU - Avd. Costs PT'!A$74:A$93,M206,'LU - Avd. Costs PT'!G$74:G$93),0))</f>
        <v>0</v>
      </c>
      <c r="AT206" s="341" t="n">
        <f aca="false">(IF(AND('Program Summary'!D$3="PGE",C206=C316),SUMIF('LU - Avd. Costs PT'!A$74:A$93,M206,'LU - Avd. Costs PT'!F$74:F$93),0))</f>
        <v>0</v>
      </c>
      <c r="AU206" s="343" t="n">
        <f aca="false">(IF(AND('Program Summary'!D$3="SCG",C206=C312),SUMIF('LU - Avd. Costs PT'!A$74:A$93,M206,'LU - Avd. Costs PT'!J$74:J$93),0))</f>
        <v>0</v>
      </c>
      <c r="AV206" s="341" t="n">
        <f aca="false">(IF(AND('Program Summary'!D$3="SCG",C206=C313),SUMIF('LU - Avd. Costs PT'!A$74:A$93,M206,'LU - Avd. Costs PT'!L$74:L$93),0))</f>
        <v>0</v>
      </c>
      <c r="AW206" s="341" t="n">
        <f aca="false">(IF(AND('Program Summary'!D$3="SCG",C206=C314),SUMIF('LU - Avd. Costs PT'!A$74:A$93,M206,'LU - Avd. Costs PT'!M$74:M$93),0))</f>
        <v>0</v>
      </c>
      <c r="AX206" s="341" t="n">
        <f aca="false">(IF(AND('Program Summary'!D$3="SCG",C206=C315),SUMIF('LU - Avd. Costs PT'!A$74:A$93,M206,'LU - Avd. Costs PT'!N$74:N$93),0))</f>
        <v>0</v>
      </c>
      <c r="AY206" s="341" t="n">
        <f aca="false">(IF(AND('Program Summary'!D$3="SCG",C206=C316),SUMIF('LU - Avd. Costs PT'!A$74:A$93,M206,'LU - Avd. Costs PT'!K$74:K$93),0))</f>
        <v>0</v>
      </c>
      <c r="AZ206" s="341" t="n">
        <f aca="false">(IF(AND('Program Summary'!D$3="SDGE",C206=C312),SUMIF('LU - Avd. Costs PT'!A$74:A$93,M206,'LU - Avd. Costs PT'!Q$74:Q$93),0))</f>
        <v>0</v>
      </c>
      <c r="BA206" s="341" t="n">
        <f aca="false">(IF(AND('Program Summary'!D$3="SDGE",C206=C313),SUMIF('LU - Avd. Costs PT'!A$74:A$93,M206,'LU - Avd. Costs PT'!S$74:S$93),0))</f>
        <v>0</v>
      </c>
      <c r="BB206" s="341" t="n">
        <f aca="false">(IF(AND('Program Summary'!D$3="SDGE",C206=C314),SUMIF('LU - Avd. Costs PT'!A$74:A$93,M206,'LU - Avd. Costs PT'!T$74:T$93),0))</f>
        <v>0</v>
      </c>
      <c r="BC206" s="341" t="n">
        <f aca="false">(IF(AND('Program Summary'!D$3="SDGE",C206=C315),SUMIF('LU - Avd. Costs PT'!A$74:A$93,M206,'LU - Avd. Costs PT'!U$74:U$93),0))</f>
        <v>0</v>
      </c>
      <c r="BD206" s="341" t="n">
        <f aca="false">(IF(AND('Program Summary'!D$3="SDGE",C206=C316),SUMIF('LU - Avd. Costs PT'!A$74:A$93,M206,'LU - Avd. Costs PT'!T$74:T$93),0))</f>
        <v>0</v>
      </c>
      <c r="BE206" s="341" t="n">
        <f aca="false">SUM(AP206:BD206)</f>
        <v>0</v>
      </c>
      <c r="BF206" s="342" t="n">
        <f aca="false">E206*J206*AO206</f>
        <v>0</v>
      </c>
      <c r="BG206" s="340" t="n">
        <f aca="false">E206*K206*BE206</f>
        <v>0</v>
      </c>
      <c r="BH206" s="340" t="n">
        <f aca="false">T206*X206</f>
        <v>0</v>
      </c>
      <c r="BI206" s="340" t="n">
        <f aca="false">U206*Y206</f>
        <v>0</v>
      </c>
      <c r="BJ206" s="340" t="n">
        <f aca="false">SUMIF(BF206:BG206,"&gt;=0")</f>
        <v>0</v>
      </c>
      <c r="BK206" s="344" t="n">
        <f aca="false">SUMIF(BH206:BI206,"&gt;=0")</f>
        <v>0</v>
      </c>
    </row>
    <row r="207" s="240" customFormat="true" ht="12.75" hidden="false" customHeight="false" outlineLevel="0" collapsed="false">
      <c r="A207" s="101"/>
      <c r="B207" s="334"/>
      <c r="C207" s="353"/>
      <c r="D207" s="336"/>
      <c r="E207" s="345"/>
      <c r="F207" s="346"/>
      <c r="G207" s="347"/>
      <c r="H207" s="347"/>
      <c r="I207" s="348"/>
      <c r="J207" s="349"/>
      <c r="K207" s="349"/>
      <c r="L207" s="350"/>
      <c r="M207" s="351"/>
      <c r="N207" s="352"/>
      <c r="O207" s="337" t="n">
        <f aca="false">G207*E207</f>
        <v>0</v>
      </c>
      <c r="P207" s="338" t="n">
        <f aca="false">H207*E207</f>
        <v>0</v>
      </c>
      <c r="Q207" s="339" t="n">
        <f aca="false">E207*L207</f>
        <v>0</v>
      </c>
      <c r="R207" s="340" t="n">
        <f aca="false">(E207*L207*N207)</f>
        <v>0</v>
      </c>
      <c r="S207" s="341" t="n">
        <f aca="false">E207*I207*N207</f>
        <v>0</v>
      </c>
      <c r="T207" s="342" t="n">
        <f aca="false">E207*J207*N207</f>
        <v>0</v>
      </c>
      <c r="U207" s="341" t="n">
        <f aca="false">E207*K207*N207</f>
        <v>0</v>
      </c>
      <c r="V207" s="342" t="n">
        <f aca="false">T207*M207</f>
        <v>0</v>
      </c>
      <c r="W207" s="341" t="n">
        <f aca="false">U207*M207</f>
        <v>0</v>
      </c>
      <c r="X207" s="341" t="n">
        <f aca="false">(SUMIF('LU - Avd.  Costs TRC'!$A$28:$A$48,M207,'LU - Avd.  Costs TRC'!$F$28:$F$48))</f>
        <v>0</v>
      </c>
      <c r="Y207" s="341" t="n">
        <f aca="false">(SUMIF('LU - Avd.  Costs TRC'!$A$28:$A$48,M207,'LU - Avd.  Costs TRC'!$L$28:$L$48))</f>
        <v>0</v>
      </c>
      <c r="Z207" s="343" t="n">
        <f aca="false">(IF(AND('Program Summary'!D$3="PGE",C207=C312),SUMIF('LU - Avd. Costs PT'!A$29:A$48,M207,'LU - Avd. Costs PT'!C$29:C$48),0))</f>
        <v>0</v>
      </c>
      <c r="AA207" s="341" t="n">
        <f aca="false">(IF(AND('Program Summary'!D$3="PGE",C207=C313),SUMIF('LU - Avd. Costs PT'!A$29:A$48,M207,'LU - Avd. Costs PT'!E$29:E$48),0))</f>
        <v>0</v>
      </c>
      <c r="AB207" s="341" t="n">
        <f aca="false">(IF(AND('Program Summary'!D$3="PGE",C207=C314),SUMIF('LU - Avd. Costs PT'!A$29:A$48,M207,'LU - Avd. Costs PT'!F$29:F$48),0))</f>
        <v>0</v>
      </c>
      <c r="AC207" s="341" t="n">
        <f aca="false">(IF(AND('Program Summary'!D$3="PGE",C207=C315),SUMIF('LU - Avd. Costs PT'!A$29:A$48,M207,'LU - Avd. Costs PT'!G$29:G$48),0))</f>
        <v>0</v>
      </c>
      <c r="AD207" s="341" t="n">
        <f aca="false">(IF(AND('Program Summary'!D$3="PGE",C207=C316),SUMIF('LU - Avd. Costs PT'!A$29:A$48,M207,'LU - Avd. Costs PT'!D$29:D$48),0))</f>
        <v>0</v>
      </c>
      <c r="AE207" s="343" t="n">
        <f aca="false">(IF(AND('Program Summary'!D$3="SCE",C207=C312),SUMIF('LU - Avd. Costs PT'!A$29:A$48,M207,'LU - Avd. Costs PT'!J$29:J$48),0))</f>
        <v>0</v>
      </c>
      <c r="AF207" s="341" t="n">
        <f aca="false">(IF(AND('Program Summary'!D$3="SCE",C207=C313),SUMIF('LU - Avd. Costs PT'!A$29:A$48,M207,'LU - Avd. Costs PT'!L$29:L$48),0))</f>
        <v>0</v>
      </c>
      <c r="AG207" s="341" t="n">
        <f aca="false">(IF(AND('Program Summary'!D$3="SCE",C207=C314),SUMIF('LU - Avd. Costs PT'!A$29:A$48,M207,'LU - Avd. Costs PT'!M$29:M$48),0))</f>
        <v>0</v>
      </c>
      <c r="AH207" s="341" t="n">
        <f aca="false">(IF(AND('Program Summary'!D$3="SCE",C207=C315),SUMIF('LU - Avd. Costs PT'!A$29:A$48,M207,'LU - Avd. Costs PT'!N$29:N$48),0))</f>
        <v>0</v>
      </c>
      <c r="AI207" s="341" t="n">
        <f aca="false">(IF(AND('Program Summary'!D$3="SCE",C207=C316),SUMIF('LU - Avd. Costs PT'!A$29:A$48,M207,'LU - Avd. Costs PT'!K$29:K$48),0))</f>
        <v>0</v>
      </c>
      <c r="AJ207" s="341" t="n">
        <f aca="false">(IF(AND('Program Summary'!D$3="SDGE",C207=C312),SUMIF('LU - Avd. Costs PT'!A$29:A$48,M207,'LU - Avd. Costs PT'!Q$29:Q$48),0))</f>
        <v>0</v>
      </c>
      <c r="AK207" s="341" t="n">
        <f aca="false">(IF(AND('Program Summary'!D$3="SDGE",C207=C313),SUMIF('LU - Avd. Costs PT'!A$29:A$48,M207,'LU - Avd. Costs PT'!S$29:S$48),0))</f>
        <v>0</v>
      </c>
      <c r="AL207" s="341" t="n">
        <f aca="false">(IF(AND('Program Summary'!D$3="SDGE",C207=C314),SUMIF('LU - Avd. Costs PT'!A$29:A$48,M207,'LU - Avd. Costs PT'!T$29:T$48),0))</f>
        <v>0</v>
      </c>
      <c r="AM207" s="341" t="n">
        <f aca="false">(IF(AND('Program Summary'!D$3="SDGE",C207=C315),SUMIF('LU - Avd. Costs PT'!A$29:A$48,M207,'LU - Avd. Costs PT'!U$29:U$48),0))</f>
        <v>0</v>
      </c>
      <c r="AN207" s="341" t="n">
        <f aca="false">(IF(AND('Program Summary'!D$3="SDGE",C207=C316),SUMIF('LU - Avd. Costs PT'!A$29:A$48,M207,'LU - Avd. Costs PT'!R$29:R$48),0))</f>
        <v>0</v>
      </c>
      <c r="AO207" s="341" t="n">
        <f aca="false">SUM(Z207:AN207)</f>
        <v>0</v>
      </c>
      <c r="AP207" s="343" t="n">
        <f aca="false">(IF(AND('Program Summary'!D$3="PGE",C207=C312),SUMIF('LU - Avd. Costs PT'!A$74:A$93,M207,'LU - Avd. Costs PT'!C$74:C$93),0))</f>
        <v>0</v>
      </c>
      <c r="AQ207" s="341" t="n">
        <f aca="false">(IF(AND('Program Summary'!D$3="PGE",C207=C313),SUMIF('LU - Avd. Costs PT'!A$74:A$93,M207,'LU - Avd. Costs PT'!E$74:E$93),0))</f>
        <v>0</v>
      </c>
      <c r="AR207" s="341" t="n">
        <f aca="false">(IF(AND('Program Summary'!D$3="PGE",C207=C314),SUMIF('LU - Avd. Costs PT'!A$74:A$93,M207,'LU - Avd. Costs PT'!F$74:F$93),0))</f>
        <v>0</v>
      </c>
      <c r="AS207" s="341" t="n">
        <f aca="false">(IF(AND('Program Summary'!D$3="PGE",C207=C315),SUMIF('LU - Avd. Costs PT'!A$74:A$93,M207,'LU - Avd. Costs PT'!G$74:G$93),0))</f>
        <v>0</v>
      </c>
      <c r="AT207" s="341" t="n">
        <f aca="false">(IF(AND('Program Summary'!D$3="PGE",C207=C316),SUMIF('LU - Avd. Costs PT'!A$74:A$93,M207,'LU - Avd. Costs PT'!F$74:F$93),0))</f>
        <v>0</v>
      </c>
      <c r="AU207" s="343" t="n">
        <f aca="false">(IF(AND('Program Summary'!D$3="SCG",C207=C312),SUMIF('LU - Avd. Costs PT'!A$74:A$93,M207,'LU - Avd. Costs PT'!J$74:J$93),0))</f>
        <v>0</v>
      </c>
      <c r="AV207" s="341" t="n">
        <f aca="false">(IF(AND('Program Summary'!D$3="SCG",C207=C313),SUMIF('LU - Avd. Costs PT'!A$74:A$93,M207,'LU - Avd. Costs PT'!L$74:L$93),0))</f>
        <v>0</v>
      </c>
      <c r="AW207" s="341" t="n">
        <f aca="false">(IF(AND('Program Summary'!D$3="SCG",C207=C314),SUMIF('LU - Avd. Costs PT'!A$74:A$93,M207,'LU - Avd. Costs PT'!M$74:M$93),0))</f>
        <v>0</v>
      </c>
      <c r="AX207" s="341" t="n">
        <f aca="false">(IF(AND('Program Summary'!D$3="SCG",C207=C315),SUMIF('LU - Avd. Costs PT'!A$74:A$93,M207,'LU - Avd. Costs PT'!N$74:N$93),0))</f>
        <v>0</v>
      </c>
      <c r="AY207" s="341" t="n">
        <f aca="false">(IF(AND('Program Summary'!D$3="SCG",C207=C316),SUMIF('LU - Avd. Costs PT'!A$74:A$93,M207,'LU - Avd. Costs PT'!K$74:K$93),0))</f>
        <v>0</v>
      </c>
      <c r="AZ207" s="341" t="n">
        <f aca="false">(IF(AND('Program Summary'!D$3="SDGE",C207=C312),SUMIF('LU - Avd. Costs PT'!A$74:A$93,M207,'LU - Avd. Costs PT'!Q$74:Q$93),0))</f>
        <v>0</v>
      </c>
      <c r="BA207" s="341" t="n">
        <f aca="false">(IF(AND('Program Summary'!D$3="SDGE",C207=C313),SUMIF('LU - Avd. Costs PT'!A$74:A$93,M207,'LU - Avd. Costs PT'!S$74:S$93),0))</f>
        <v>0</v>
      </c>
      <c r="BB207" s="341" t="n">
        <f aca="false">(IF(AND('Program Summary'!D$3="SDGE",C207=C314),SUMIF('LU - Avd. Costs PT'!A$74:A$93,M207,'LU - Avd. Costs PT'!T$74:T$93),0))</f>
        <v>0</v>
      </c>
      <c r="BC207" s="341" t="n">
        <f aca="false">(IF(AND('Program Summary'!D$3="SDGE",C207=C315),SUMIF('LU - Avd. Costs PT'!A$74:A$93,M207,'LU - Avd. Costs PT'!U$74:U$93),0))</f>
        <v>0</v>
      </c>
      <c r="BD207" s="341" t="n">
        <f aca="false">(IF(AND('Program Summary'!D$3="SDGE",C207=C316),SUMIF('LU - Avd. Costs PT'!A$74:A$93,M207,'LU - Avd. Costs PT'!T$74:T$93),0))</f>
        <v>0</v>
      </c>
      <c r="BE207" s="341" t="n">
        <f aca="false">SUM(AP207:BD207)</f>
        <v>0</v>
      </c>
      <c r="BF207" s="342" t="n">
        <f aca="false">E207*J207*AO207</f>
        <v>0</v>
      </c>
      <c r="BG207" s="340" t="n">
        <f aca="false">E207*K207*BE207</f>
        <v>0</v>
      </c>
      <c r="BH207" s="340" t="n">
        <f aca="false">T207*X207</f>
        <v>0</v>
      </c>
      <c r="BI207" s="340" t="n">
        <f aca="false">U207*Y207</f>
        <v>0</v>
      </c>
      <c r="BJ207" s="340" t="n">
        <f aca="false">SUMIF(BF207:BG207,"&gt;=0")</f>
        <v>0</v>
      </c>
      <c r="BK207" s="344" t="n">
        <f aca="false">SUMIF(BH207:BI207,"&gt;=0")</f>
        <v>0</v>
      </c>
    </row>
    <row r="208" s="240" customFormat="true" ht="12.75" hidden="false" customHeight="false" outlineLevel="0" collapsed="false">
      <c r="A208" s="101"/>
      <c r="B208" s="334"/>
      <c r="C208" s="353"/>
      <c r="D208" s="336"/>
      <c r="E208" s="345"/>
      <c r="F208" s="346"/>
      <c r="G208" s="347"/>
      <c r="H208" s="347"/>
      <c r="I208" s="348"/>
      <c r="J208" s="349"/>
      <c r="K208" s="349"/>
      <c r="L208" s="350"/>
      <c r="M208" s="351"/>
      <c r="N208" s="352"/>
      <c r="O208" s="337" t="n">
        <f aca="false">G208*E208</f>
        <v>0</v>
      </c>
      <c r="P208" s="338" t="n">
        <f aca="false">H208*E208</f>
        <v>0</v>
      </c>
      <c r="Q208" s="339" t="n">
        <f aca="false">E208*L208</f>
        <v>0</v>
      </c>
      <c r="R208" s="340" t="n">
        <f aca="false">(E208*L208*N208)</f>
        <v>0</v>
      </c>
      <c r="S208" s="341" t="n">
        <f aca="false">E208*I208*N208</f>
        <v>0</v>
      </c>
      <c r="T208" s="342" t="n">
        <f aca="false">E208*J208*N208</f>
        <v>0</v>
      </c>
      <c r="U208" s="341" t="n">
        <f aca="false">E208*K208*N208</f>
        <v>0</v>
      </c>
      <c r="V208" s="342" t="n">
        <f aca="false">T208*M208</f>
        <v>0</v>
      </c>
      <c r="W208" s="341" t="n">
        <f aca="false">U208*M208</f>
        <v>0</v>
      </c>
      <c r="X208" s="341" t="n">
        <f aca="false">(SUMIF('LU - Avd.  Costs TRC'!$A$28:$A$48,M208,'LU - Avd.  Costs TRC'!$F$28:$F$48))</f>
        <v>0</v>
      </c>
      <c r="Y208" s="341" t="n">
        <f aca="false">(SUMIF('LU - Avd.  Costs TRC'!$A$28:$A$48,M208,'LU - Avd.  Costs TRC'!$L$28:$L$48))</f>
        <v>0</v>
      </c>
      <c r="Z208" s="343" t="n">
        <f aca="false">(IF(AND('Program Summary'!D$3="PGE",C208=C312),SUMIF('LU - Avd. Costs PT'!A$29:A$48,M208,'LU - Avd. Costs PT'!C$29:C$48),0))</f>
        <v>0</v>
      </c>
      <c r="AA208" s="341" t="n">
        <f aca="false">(IF(AND('Program Summary'!D$3="PGE",C208=C313),SUMIF('LU - Avd. Costs PT'!A$29:A$48,M208,'LU - Avd. Costs PT'!E$29:E$48),0))</f>
        <v>0</v>
      </c>
      <c r="AB208" s="341" t="n">
        <f aca="false">(IF(AND('Program Summary'!D$3="PGE",C208=C314),SUMIF('LU - Avd. Costs PT'!A$29:A$48,M208,'LU - Avd. Costs PT'!F$29:F$48),0))</f>
        <v>0</v>
      </c>
      <c r="AC208" s="341" t="n">
        <f aca="false">(IF(AND('Program Summary'!D$3="PGE",C208=C315),SUMIF('LU - Avd. Costs PT'!A$29:A$48,M208,'LU - Avd. Costs PT'!G$29:G$48),0))</f>
        <v>0</v>
      </c>
      <c r="AD208" s="341" t="n">
        <f aca="false">(IF(AND('Program Summary'!D$3="PGE",C208=C316),SUMIF('LU - Avd. Costs PT'!A$29:A$48,M208,'LU - Avd. Costs PT'!D$29:D$48),0))</f>
        <v>0</v>
      </c>
      <c r="AE208" s="343" t="n">
        <f aca="false">(IF(AND('Program Summary'!D$3="SCE",C208=C312),SUMIF('LU - Avd. Costs PT'!A$29:A$48,M208,'LU - Avd. Costs PT'!J$29:J$48),0))</f>
        <v>0</v>
      </c>
      <c r="AF208" s="341" t="n">
        <f aca="false">(IF(AND('Program Summary'!D$3="SCE",C208=C313),SUMIF('LU - Avd. Costs PT'!A$29:A$48,M208,'LU - Avd. Costs PT'!L$29:L$48),0))</f>
        <v>0</v>
      </c>
      <c r="AG208" s="341" t="n">
        <f aca="false">(IF(AND('Program Summary'!D$3="SCE",C208=C314),SUMIF('LU - Avd. Costs PT'!A$29:A$48,M208,'LU - Avd. Costs PT'!M$29:M$48),0))</f>
        <v>0</v>
      </c>
      <c r="AH208" s="341" t="n">
        <f aca="false">(IF(AND('Program Summary'!D$3="SCE",C208=C315),SUMIF('LU - Avd. Costs PT'!A$29:A$48,M208,'LU - Avd. Costs PT'!N$29:N$48),0))</f>
        <v>0</v>
      </c>
      <c r="AI208" s="341" t="n">
        <f aca="false">(IF(AND('Program Summary'!D$3="SCE",C208=C316),SUMIF('LU - Avd. Costs PT'!A$29:A$48,M208,'LU - Avd. Costs PT'!K$29:K$48),0))</f>
        <v>0</v>
      </c>
      <c r="AJ208" s="341" t="n">
        <f aca="false">(IF(AND('Program Summary'!D$3="SDGE",C208=C312),SUMIF('LU - Avd. Costs PT'!A$29:A$48,M208,'LU - Avd. Costs PT'!Q$29:Q$48),0))</f>
        <v>0</v>
      </c>
      <c r="AK208" s="341" t="n">
        <f aca="false">(IF(AND('Program Summary'!D$3="SDGE",C208=C313),SUMIF('LU - Avd. Costs PT'!A$29:A$48,M208,'LU - Avd. Costs PT'!S$29:S$48),0))</f>
        <v>0</v>
      </c>
      <c r="AL208" s="341" t="n">
        <f aca="false">(IF(AND('Program Summary'!D$3="SDGE",C208=C314),SUMIF('LU - Avd. Costs PT'!A$29:A$48,M208,'LU - Avd. Costs PT'!T$29:T$48),0))</f>
        <v>0</v>
      </c>
      <c r="AM208" s="341" t="n">
        <f aca="false">(IF(AND('Program Summary'!D$3="SDGE",C208=C315),SUMIF('LU - Avd. Costs PT'!A$29:A$48,M208,'LU - Avd. Costs PT'!U$29:U$48),0))</f>
        <v>0</v>
      </c>
      <c r="AN208" s="341" t="n">
        <f aca="false">(IF(AND('Program Summary'!D$3="SDGE",C208=C316),SUMIF('LU - Avd. Costs PT'!A$29:A$48,M208,'LU - Avd. Costs PT'!R$29:R$48),0))</f>
        <v>0</v>
      </c>
      <c r="AO208" s="341" t="n">
        <f aca="false">SUM(Z208:AN208)</f>
        <v>0</v>
      </c>
      <c r="AP208" s="343" t="n">
        <f aca="false">(IF(AND('Program Summary'!D$3="PGE",C208=C312),SUMIF('LU - Avd. Costs PT'!A$74:A$93,M208,'LU - Avd. Costs PT'!C$74:C$93),0))</f>
        <v>0</v>
      </c>
      <c r="AQ208" s="341" t="n">
        <f aca="false">(IF(AND('Program Summary'!D$3="PGE",C208=C313),SUMIF('LU - Avd. Costs PT'!A$74:A$93,M208,'LU - Avd. Costs PT'!E$74:E$93),0))</f>
        <v>0</v>
      </c>
      <c r="AR208" s="341" t="n">
        <f aca="false">(IF(AND('Program Summary'!D$3="PGE",C208=C314),SUMIF('LU - Avd. Costs PT'!A$74:A$93,M208,'LU - Avd. Costs PT'!F$74:F$93),0))</f>
        <v>0</v>
      </c>
      <c r="AS208" s="341" t="n">
        <f aca="false">(IF(AND('Program Summary'!D$3="PGE",C208=C315),SUMIF('LU - Avd. Costs PT'!A$74:A$93,M208,'LU - Avd. Costs PT'!G$74:G$93),0))</f>
        <v>0</v>
      </c>
      <c r="AT208" s="341" t="n">
        <f aca="false">(IF(AND('Program Summary'!D$3="PGE",C208=C316),SUMIF('LU - Avd. Costs PT'!A$74:A$93,M208,'LU - Avd. Costs PT'!F$74:F$93),0))</f>
        <v>0</v>
      </c>
      <c r="AU208" s="343" t="n">
        <f aca="false">(IF(AND('Program Summary'!D$3="SCG",C208=C312),SUMIF('LU - Avd. Costs PT'!A$74:A$93,M208,'LU - Avd. Costs PT'!J$74:J$93),0))</f>
        <v>0</v>
      </c>
      <c r="AV208" s="341" t="n">
        <f aca="false">(IF(AND('Program Summary'!D$3="SCG",C208=C313),SUMIF('LU - Avd. Costs PT'!A$74:A$93,M208,'LU - Avd. Costs PT'!L$74:L$93),0))</f>
        <v>0</v>
      </c>
      <c r="AW208" s="341" t="n">
        <f aca="false">(IF(AND('Program Summary'!D$3="SCG",C208=C314),SUMIF('LU - Avd. Costs PT'!A$74:A$93,M208,'LU - Avd. Costs PT'!M$74:M$93),0))</f>
        <v>0</v>
      </c>
      <c r="AX208" s="341" t="n">
        <f aca="false">(IF(AND('Program Summary'!D$3="SCG",C208=C315),SUMIF('LU - Avd. Costs PT'!A$74:A$93,M208,'LU - Avd. Costs PT'!N$74:N$93),0))</f>
        <v>0</v>
      </c>
      <c r="AY208" s="341" t="n">
        <f aca="false">(IF(AND('Program Summary'!D$3="SCG",C208=C316),SUMIF('LU - Avd. Costs PT'!A$74:A$93,M208,'LU - Avd. Costs PT'!K$74:K$93),0))</f>
        <v>0</v>
      </c>
      <c r="AZ208" s="341" t="n">
        <f aca="false">(IF(AND('Program Summary'!D$3="SDGE",C208=C312),SUMIF('LU - Avd. Costs PT'!A$74:A$93,M208,'LU - Avd. Costs PT'!Q$74:Q$93),0))</f>
        <v>0</v>
      </c>
      <c r="BA208" s="341" t="n">
        <f aca="false">(IF(AND('Program Summary'!D$3="SDGE",C208=C313),SUMIF('LU - Avd. Costs PT'!A$74:A$93,M208,'LU - Avd. Costs PT'!S$74:S$93),0))</f>
        <v>0</v>
      </c>
      <c r="BB208" s="341" t="n">
        <f aca="false">(IF(AND('Program Summary'!D$3="SDGE",C208=C314),SUMIF('LU - Avd. Costs PT'!A$74:A$93,M208,'LU - Avd. Costs PT'!T$74:T$93),0))</f>
        <v>0</v>
      </c>
      <c r="BC208" s="341" t="n">
        <f aca="false">(IF(AND('Program Summary'!D$3="SDGE",C208=C315),SUMIF('LU - Avd. Costs PT'!A$74:A$93,M208,'LU - Avd. Costs PT'!U$74:U$93),0))</f>
        <v>0</v>
      </c>
      <c r="BD208" s="341" t="n">
        <f aca="false">(IF(AND('Program Summary'!D$3="SDGE",C208=C316),SUMIF('LU - Avd. Costs PT'!A$74:A$93,M208,'LU - Avd. Costs PT'!T$74:T$93),0))</f>
        <v>0</v>
      </c>
      <c r="BE208" s="341" t="n">
        <f aca="false">SUM(AP208:BD208)</f>
        <v>0</v>
      </c>
      <c r="BF208" s="342" t="n">
        <f aca="false">E208*J208*AO208</f>
        <v>0</v>
      </c>
      <c r="BG208" s="340" t="n">
        <f aca="false">E208*K208*BE208</f>
        <v>0</v>
      </c>
      <c r="BH208" s="340" t="n">
        <f aca="false">T208*X208</f>
        <v>0</v>
      </c>
      <c r="BI208" s="340" t="n">
        <f aca="false">U208*Y208</f>
        <v>0</v>
      </c>
      <c r="BJ208" s="340" t="n">
        <f aca="false">SUMIF(BF208:BG208,"&gt;=0")</f>
        <v>0</v>
      </c>
      <c r="BK208" s="344" t="n">
        <f aca="false">SUMIF(BH208:BI208,"&gt;=0")</f>
        <v>0</v>
      </c>
    </row>
    <row r="209" s="240" customFormat="true" ht="12.75" hidden="false" customHeight="false" outlineLevel="0" collapsed="false">
      <c r="A209" s="101"/>
      <c r="B209" s="334"/>
      <c r="C209" s="353"/>
      <c r="D209" s="336"/>
      <c r="E209" s="345"/>
      <c r="F209" s="346"/>
      <c r="G209" s="347"/>
      <c r="H209" s="347"/>
      <c r="I209" s="348"/>
      <c r="J209" s="349"/>
      <c r="K209" s="349"/>
      <c r="L209" s="350"/>
      <c r="M209" s="351"/>
      <c r="N209" s="352"/>
      <c r="O209" s="337" t="n">
        <f aca="false">G209*E209</f>
        <v>0</v>
      </c>
      <c r="P209" s="338" t="n">
        <f aca="false">H209*E209</f>
        <v>0</v>
      </c>
      <c r="Q209" s="339" t="n">
        <f aca="false">E209*L209</f>
        <v>0</v>
      </c>
      <c r="R209" s="340" t="n">
        <f aca="false">(E209*L209*N209)</f>
        <v>0</v>
      </c>
      <c r="S209" s="341" t="n">
        <f aca="false">E209*I209*N209</f>
        <v>0</v>
      </c>
      <c r="T209" s="342" t="n">
        <f aca="false">E209*J209*N209</f>
        <v>0</v>
      </c>
      <c r="U209" s="341" t="n">
        <f aca="false">E209*K209*N209</f>
        <v>0</v>
      </c>
      <c r="V209" s="342" t="n">
        <f aca="false">T209*M209</f>
        <v>0</v>
      </c>
      <c r="W209" s="341" t="n">
        <f aca="false">U209*M209</f>
        <v>0</v>
      </c>
      <c r="X209" s="341" t="n">
        <f aca="false">(SUMIF('LU - Avd.  Costs TRC'!$A$28:$A$48,M209,'LU - Avd.  Costs TRC'!$F$28:$F$48))</f>
        <v>0</v>
      </c>
      <c r="Y209" s="341" t="n">
        <f aca="false">(SUMIF('LU - Avd.  Costs TRC'!$A$28:$A$48,M209,'LU - Avd.  Costs TRC'!$L$28:$L$48))</f>
        <v>0</v>
      </c>
      <c r="Z209" s="343" t="n">
        <f aca="false">(IF(AND('Program Summary'!D$3="PGE",C209=C312),SUMIF('LU - Avd. Costs PT'!A$29:A$48,M209,'LU - Avd. Costs PT'!C$29:C$48),0))</f>
        <v>0</v>
      </c>
      <c r="AA209" s="341" t="n">
        <f aca="false">(IF(AND('Program Summary'!D$3="PGE",C209=C313),SUMIF('LU - Avd. Costs PT'!A$29:A$48,M209,'LU - Avd. Costs PT'!E$29:E$48),0))</f>
        <v>0</v>
      </c>
      <c r="AB209" s="341" t="n">
        <f aca="false">(IF(AND('Program Summary'!D$3="PGE",C209=C314),SUMIF('LU - Avd. Costs PT'!A$29:A$48,M209,'LU - Avd. Costs PT'!F$29:F$48),0))</f>
        <v>0</v>
      </c>
      <c r="AC209" s="341" t="n">
        <f aca="false">(IF(AND('Program Summary'!D$3="PGE",C209=C315),SUMIF('LU - Avd. Costs PT'!A$29:A$48,M209,'LU - Avd. Costs PT'!G$29:G$48),0))</f>
        <v>0</v>
      </c>
      <c r="AD209" s="341" t="n">
        <f aca="false">(IF(AND('Program Summary'!D$3="PGE",C209=C316),SUMIF('LU - Avd. Costs PT'!A$29:A$48,M209,'LU - Avd. Costs PT'!D$29:D$48),0))</f>
        <v>0</v>
      </c>
      <c r="AE209" s="343" t="n">
        <f aca="false">(IF(AND('Program Summary'!D$3="SCE",C209=C312),SUMIF('LU - Avd. Costs PT'!A$29:A$48,M209,'LU - Avd. Costs PT'!J$29:J$48),0))</f>
        <v>0</v>
      </c>
      <c r="AF209" s="341" t="n">
        <f aca="false">(IF(AND('Program Summary'!D$3="SCE",C209=C313),SUMIF('LU - Avd. Costs PT'!A$29:A$48,M209,'LU - Avd. Costs PT'!L$29:L$48),0))</f>
        <v>0</v>
      </c>
      <c r="AG209" s="341" t="n">
        <f aca="false">(IF(AND('Program Summary'!D$3="SCE",C209=C314),SUMIF('LU - Avd. Costs PT'!A$29:A$48,M209,'LU - Avd. Costs PT'!M$29:M$48),0))</f>
        <v>0</v>
      </c>
      <c r="AH209" s="341" t="n">
        <f aca="false">(IF(AND('Program Summary'!D$3="SCE",C209=C315),SUMIF('LU - Avd. Costs PT'!A$29:A$48,M209,'LU - Avd. Costs PT'!N$29:N$48),0))</f>
        <v>0</v>
      </c>
      <c r="AI209" s="341" t="n">
        <f aca="false">(IF(AND('Program Summary'!D$3="SCE",C209=C316),SUMIF('LU - Avd. Costs PT'!A$29:A$48,M209,'LU - Avd. Costs PT'!K$29:K$48),0))</f>
        <v>0</v>
      </c>
      <c r="AJ209" s="341" t="n">
        <f aca="false">(IF(AND('Program Summary'!D$3="SDGE",C209=C312),SUMIF('LU - Avd. Costs PT'!A$29:A$48,M209,'LU - Avd. Costs PT'!Q$29:Q$48),0))</f>
        <v>0</v>
      </c>
      <c r="AK209" s="341" t="n">
        <f aca="false">(IF(AND('Program Summary'!D$3="SDGE",C209=C313),SUMIF('LU - Avd. Costs PT'!A$29:A$48,M209,'LU - Avd. Costs PT'!S$29:S$48),0))</f>
        <v>0</v>
      </c>
      <c r="AL209" s="341" t="n">
        <f aca="false">(IF(AND('Program Summary'!D$3="SDGE",C209=C314),SUMIF('LU - Avd. Costs PT'!A$29:A$48,M209,'LU - Avd. Costs PT'!T$29:T$48),0))</f>
        <v>0</v>
      </c>
      <c r="AM209" s="341" t="n">
        <f aca="false">(IF(AND('Program Summary'!D$3="SDGE",C209=C315),SUMIF('LU - Avd. Costs PT'!A$29:A$48,M209,'LU - Avd. Costs PT'!U$29:U$48),0))</f>
        <v>0</v>
      </c>
      <c r="AN209" s="341" t="n">
        <f aca="false">(IF(AND('Program Summary'!D$3="SDGE",C209=C316),SUMIF('LU - Avd. Costs PT'!A$29:A$48,M209,'LU - Avd. Costs PT'!R$29:R$48),0))</f>
        <v>0</v>
      </c>
      <c r="AO209" s="341" t="n">
        <f aca="false">SUM(Z209:AN209)</f>
        <v>0</v>
      </c>
      <c r="AP209" s="343" t="n">
        <f aca="false">(IF(AND('Program Summary'!D$3="PGE",C209=C312),SUMIF('LU - Avd. Costs PT'!A$74:A$93,M209,'LU - Avd. Costs PT'!C$74:C$93),0))</f>
        <v>0</v>
      </c>
      <c r="AQ209" s="341" t="n">
        <f aca="false">(IF(AND('Program Summary'!D$3="PGE",C209=C313),SUMIF('LU - Avd. Costs PT'!A$74:A$93,M209,'LU - Avd. Costs PT'!E$74:E$93),0))</f>
        <v>0</v>
      </c>
      <c r="AR209" s="341" t="n">
        <f aca="false">(IF(AND('Program Summary'!D$3="PGE",C209=C314),SUMIF('LU - Avd. Costs PT'!A$74:A$93,M209,'LU - Avd. Costs PT'!F$74:F$93),0))</f>
        <v>0</v>
      </c>
      <c r="AS209" s="341" t="n">
        <f aca="false">(IF(AND('Program Summary'!D$3="PGE",C209=C315),SUMIF('LU - Avd. Costs PT'!A$74:A$93,M209,'LU - Avd. Costs PT'!G$74:G$93),0))</f>
        <v>0</v>
      </c>
      <c r="AT209" s="341" t="n">
        <f aca="false">(IF(AND('Program Summary'!D$3="PGE",C209=C316),SUMIF('LU - Avd. Costs PT'!A$74:A$93,M209,'LU - Avd. Costs PT'!F$74:F$93),0))</f>
        <v>0</v>
      </c>
      <c r="AU209" s="343" t="n">
        <f aca="false">(IF(AND('Program Summary'!D$3="SCG",C209=C312),SUMIF('LU - Avd. Costs PT'!A$74:A$93,M209,'LU - Avd. Costs PT'!J$74:J$93),0))</f>
        <v>0</v>
      </c>
      <c r="AV209" s="341" t="n">
        <f aca="false">(IF(AND('Program Summary'!D$3="SCG",C209=C313),SUMIF('LU - Avd. Costs PT'!A$74:A$93,M209,'LU - Avd. Costs PT'!L$74:L$93),0))</f>
        <v>0</v>
      </c>
      <c r="AW209" s="341" t="n">
        <f aca="false">(IF(AND('Program Summary'!D$3="SCG",C209=C314),SUMIF('LU - Avd. Costs PT'!A$74:A$93,M209,'LU - Avd. Costs PT'!M$74:M$93),0))</f>
        <v>0</v>
      </c>
      <c r="AX209" s="341" t="n">
        <f aca="false">(IF(AND('Program Summary'!D$3="SCG",C209=C315),SUMIF('LU - Avd. Costs PT'!A$74:A$93,M209,'LU - Avd. Costs PT'!N$74:N$93),0))</f>
        <v>0</v>
      </c>
      <c r="AY209" s="341" t="n">
        <f aca="false">(IF(AND('Program Summary'!D$3="SCG",C209=C316),SUMIF('LU - Avd. Costs PT'!A$74:A$93,M209,'LU - Avd. Costs PT'!K$74:K$93),0))</f>
        <v>0</v>
      </c>
      <c r="AZ209" s="341" t="n">
        <f aca="false">(IF(AND('Program Summary'!D$3="SDGE",C209=C312),SUMIF('LU - Avd. Costs PT'!A$74:A$93,M209,'LU - Avd. Costs PT'!Q$74:Q$93),0))</f>
        <v>0</v>
      </c>
      <c r="BA209" s="341" t="n">
        <f aca="false">(IF(AND('Program Summary'!D$3="SDGE",C209=C313),SUMIF('LU - Avd. Costs PT'!A$74:A$93,M209,'LU - Avd. Costs PT'!S$74:S$93),0))</f>
        <v>0</v>
      </c>
      <c r="BB209" s="341" t="n">
        <f aca="false">(IF(AND('Program Summary'!D$3="SDGE",C209=C314),SUMIF('LU - Avd. Costs PT'!A$74:A$93,M209,'LU - Avd. Costs PT'!T$74:T$93),0))</f>
        <v>0</v>
      </c>
      <c r="BC209" s="341" t="n">
        <f aca="false">(IF(AND('Program Summary'!D$3="SDGE",C209=C315),SUMIF('LU - Avd. Costs PT'!A$74:A$93,M209,'LU - Avd. Costs PT'!U$74:U$93),0))</f>
        <v>0</v>
      </c>
      <c r="BD209" s="341" t="n">
        <f aca="false">(IF(AND('Program Summary'!D$3="SDGE",C209=C316),SUMIF('LU - Avd. Costs PT'!A$74:A$93,M209,'LU - Avd. Costs PT'!T$74:T$93),0))</f>
        <v>0</v>
      </c>
      <c r="BE209" s="341" t="n">
        <f aca="false">SUM(AP209:BD209)</f>
        <v>0</v>
      </c>
      <c r="BF209" s="342" t="n">
        <f aca="false">E209*J209*AO209</f>
        <v>0</v>
      </c>
      <c r="BG209" s="340" t="n">
        <f aca="false">E209*K209*BE209</f>
        <v>0</v>
      </c>
      <c r="BH209" s="340" t="n">
        <f aca="false">T209*X209</f>
        <v>0</v>
      </c>
      <c r="BI209" s="340" t="n">
        <f aca="false">U209*Y209</f>
        <v>0</v>
      </c>
      <c r="BJ209" s="340" t="n">
        <f aca="false">SUMIF(BF209:BG209,"&gt;=0")</f>
        <v>0</v>
      </c>
      <c r="BK209" s="344" t="n">
        <f aca="false">SUMIF(BH209:BI209,"&gt;=0")</f>
        <v>0</v>
      </c>
    </row>
    <row r="210" s="240" customFormat="true" ht="12.75" hidden="false" customHeight="false" outlineLevel="0" collapsed="false">
      <c r="A210" s="101"/>
      <c r="B210" s="334"/>
      <c r="C210" s="353"/>
      <c r="D210" s="336"/>
      <c r="E210" s="345"/>
      <c r="F210" s="346"/>
      <c r="G210" s="347"/>
      <c r="H210" s="347"/>
      <c r="I210" s="348"/>
      <c r="J210" s="349"/>
      <c r="K210" s="349"/>
      <c r="L210" s="350"/>
      <c r="M210" s="351"/>
      <c r="N210" s="352"/>
      <c r="O210" s="337" t="n">
        <f aca="false">G210*E210</f>
        <v>0</v>
      </c>
      <c r="P210" s="338" t="n">
        <f aca="false">H210*E210</f>
        <v>0</v>
      </c>
      <c r="Q210" s="339" t="n">
        <f aca="false">E210*L210</f>
        <v>0</v>
      </c>
      <c r="R210" s="340" t="n">
        <f aca="false">(E210*L210*N210)</f>
        <v>0</v>
      </c>
      <c r="S210" s="341" t="n">
        <f aca="false">E210*I210*N210</f>
        <v>0</v>
      </c>
      <c r="T210" s="342" t="n">
        <f aca="false">E210*J210*N210</f>
        <v>0</v>
      </c>
      <c r="U210" s="341" t="n">
        <f aca="false">E210*K210*N210</f>
        <v>0</v>
      </c>
      <c r="V210" s="342" t="n">
        <f aca="false">T210*M210</f>
        <v>0</v>
      </c>
      <c r="W210" s="341" t="n">
        <f aca="false">U210*M210</f>
        <v>0</v>
      </c>
      <c r="X210" s="341" t="n">
        <f aca="false">(SUMIF('LU - Avd.  Costs TRC'!$A$28:$A$48,M210,'LU - Avd.  Costs TRC'!$F$28:$F$48))</f>
        <v>0</v>
      </c>
      <c r="Y210" s="341" t="n">
        <f aca="false">(SUMIF('LU - Avd.  Costs TRC'!$A$28:$A$48,M210,'LU - Avd.  Costs TRC'!$L$28:$L$48))</f>
        <v>0</v>
      </c>
      <c r="Z210" s="343" t="n">
        <f aca="false">(IF(AND('Program Summary'!D$3="PGE",C210=C312),SUMIF('LU - Avd. Costs PT'!A$29:A$48,M210,'LU - Avd. Costs PT'!C$29:C$48),0))</f>
        <v>0</v>
      </c>
      <c r="AA210" s="341" t="n">
        <f aca="false">(IF(AND('Program Summary'!D$3="PGE",C210=C313),SUMIF('LU - Avd. Costs PT'!A$29:A$48,M210,'LU - Avd. Costs PT'!E$29:E$48),0))</f>
        <v>0</v>
      </c>
      <c r="AB210" s="341" t="n">
        <f aca="false">(IF(AND('Program Summary'!D$3="PGE",C210=C314),SUMIF('LU - Avd. Costs PT'!A$29:A$48,M210,'LU - Avd. Costs PT'!F$29:F$48),0))</f>
        <v>0</v>
      </c>
      <c r="AC210" s="341" t="n">
        <f aca="false">(IF(AND('Program Summary'!D$3="PGE",C210=C315),SUMIF('LU - Avd. Costs PT'!A$29:A$48,M210,'LU - Avd. Costs PT'!G$29:G$48),0))</f>
        <v>0</v>
      </c>
      <c r="AD210" s="341" t="n">
        <f aca="false">(IF(AND('Program Summary'!D$3="PGE",C210=C316),SUMIF('LU - Avd. Costs PT'!A$29:A$48,M210,'LU - Avd. Costs PT'!D$29:D$48),0))</f>
        <v>0</v>
      </c>
      <c r="AE210" s="343" t="n">
        <f aca="false">(IF(AND('Program Summary'!D$3="SCE",C210=C312),SUMIF('LU - Avd. Costs PT'!A$29:A$48,M210,'LU - Avd. Costs PT'!J$29:J$48),0))</f>
        <v>0</v>
      </c>
      <c r="AF210" s="341" t="n">
        <f aca="false">(IF(AND('Program Summary'!D$3="SCE",C210=C313),SUMIF('LU - Avd. Costs PT'!A$29:A$48,M210,'LU - Avd. Costs PT'!L$29:L$48),0))</f>
        <v>0</v>
      </c>
      <c r="AG210" s="341" t="n">
        <f aca="false">(IF(AND('Program Summary'!D$3="SCE",C210=C314),SUMIF('LU - Avd. Costs PT'!A$29:A$48,M210,'LU - Avd. Costs PT'!M$29:M$48),0))</f>
        <v>0</v>
      </c>
      <c r="AH210" s="341" t="n">
        <f aca="false">(IF(AND('Program Summary'!D$3="SCE",C210=C315),SUMIF('LU - Avd. Costs PT'!A$29:A$48,M210,'LU - Avd. Costs PT'!N$29:N$48),0))</f>
        <v>0</v>
      </c>
      <c r="AI210" s="341" t="n">
        <f aca="false">(IF(AND('Program Summary'!D$3="SCE",C210=C316),SUMIF('LU - Avd. Costs PT'!A$29:A$48,M210,'LU - Avd. Costs PT'!K$29:K$48),0))</f>
        <v>0</v>
      </c>
      <c r="AJ210" s="341" t="n">
        <f aca="false">(IF(AND('Program Summary'!D$3="SDGE",C210=C312),SUMIF('LU - Avd. Costs PT'!A$29:A$48,M210,'LU - Avd. Costs PT'!Q$29:Q$48),0))</f>
        <v>0</v>
      </c>
      <c r="AK210" s="341" t="n">
        <f aca="false">(IF(AND('Program Summary'!D$3="SDGE",C210=C313),SUMIF('LU - Avd. Costs PT'!A$29:A$48,M210,'LU - Avd. Costs PT'!S$29:S$48),0))</f>
        <v>0</v>
      </c>
      <c r="AL210" s="341" t="n">
        <f aca="false">(IF(AND('Program Summary'!D$3="SDGE",C210=C314),SUMIF('LU - Avd. Costs PT'!A$29:A$48,M210,'LU - Avd. Costs PT'!T$29:T$48),0))</f>
        <v>0</v>
      </c>
      <c r="AM210" s="341" t="n">
        <f aca="false">(IF(AND('Program Summary'!D$3="SDGE",C210=C315),SUMIF('LU - Avd. Costs PT'!A$29:A$48,M210,'LU - Avd. Costs PT'!U$29:U$48),0))</f>
        <v>0</v>
      </c>
      <c r="AN210" s="341" t="n">
        <f aca="false">(IF(AND('Program Summary'!D$3="SDGE",C210=C316),SUMIF('LU - Avd. Costs PT'!A$29:A$48,M210,'LU - Avd. Costs PT'!R$29:R$48),0))</f>
        <v>0</v>
      </c>
      <c r="AO210" s="341" t="n">
        <f aca="false">SUM(Z210:AN210)</f>
        <v>0</v>
      </c>
      <c r="AP210" s="343" t="n">
        <f aca="false">(IF(AND('Program Summary'!D$3="PGE",C210=C312),SUMIF('LU - Avd. Costs PT'!A$74:A$93,M210,'LU - Avd. Costs PT'!C$74:C$93),0))</f>
        <v>0</v>
      </c>
      <c r="AQ210" s="341" t="n">
        <f aca="false">(IF(AND('Program Summary'!D$3="PGE",C210=C313),SUMIF('LU - Avd. Costs PT'!A$74:A$93,M210,'LU - Avd. Costs PT'!E$74:E$93),0))</f>
        <v>0</v>
      </c>
      <c r="AR210" s="341" t="n">
        <f aca="false">(IF(AND('Program Summary'!D$3="PGE",C210=C314),SUMIF('LU - Avd. Costs PT'!A$74:A$93,M210,'LU - Avd. Costs PT'!F$74:F$93),0))</f>
        <v>0</v>
      </c>
      <c r="AS210" s="341" t="n">
        <f aca="false">(IF(AND('Program Summary'!D$3="PGE",C210=C315),SUMIF('LU - Avd. Costs PT'!A$74:A$93,M210,'LU - Avd. Costs PT'!G$74:G$93),0))</f>
        <v>0</v>
      </c>
      <c r="AT210" s="341" t="n">
        <f aca="false">(IF(AND('Program Summary'!D$3="PGE",C210=C316),SUMIF('LU - Avd. Costs PT'!A$74:A$93,M210,'LU - Avd. Costs PT'!F$74:F$93),0))</f>
        <v>0</v>
      </c>
      <c r="AU210" s="343" t="n">
        <f aca="false">(IF(AND('Program Summary'!D$3="SCG",C210=C312),SUMIF('LU - Avd. Costs PT'!A$74:A$93,M210,'LU - Avd. Costs PT'!J$74:J$93),0))</f>
        <v>0</v>
      </c>
      <c r="AV210" s="341" t="n">
        <f aca="false">(IF(AND('Program Summary'!D$3="SCG",C210=C313),SUMIF('LU - Avd. Costs PT'!A$74:A$93,M210,'LU - Avd. Costs PT'!L$74:L$93),0))</f>
        <v>0</v>
      </c>
      <c r="AW210" s="341" t="n">
        <f aca="false">(IF(AND('Program Summary'!D$3="SCG",C210=C314),SUMIF('LU - Avd. Costs PT'!A$74:A$93,M210,'LU - Avd. Costs PT'!M$74:M$93),0))</f>
        <v>0</v>
      </c>
      <c r="AX210" s="341" t="n">
        <f aca="false">(IF(AND('Program Summary'!D$3="SCG",C210=C315),SUMIF('LU - Avd. Costs PT'!A$74:A$93,M210,'LU - Avd. Costs PT'!N$74:N$93),0))</f>
        <v>0</v>
      </c>
      <c r="AY210" s="341" t="n">
        <f aca="false">(IF(AND('Program Summary'!D$3="SCG",C210=C316),SUMIF('LU - Avd. Costs PT'!A$74:A$93,M210,'LU - Avd. Costs PT'!K$74:K$93),0))</f>
        <v>0</v>
      </c>
      <c r="AZ210" s="341" t="n">
        <f aca="false">(IF(AND('Program Summary'!D$3="SDGE",C210=C312),SUMIF('LU - Avd. Costs PT'!A$74:A$93,M210,'LU - Avd. Costs PT'!Q$74:Q$93),0))</f>
        <v>0</v>
      </c>
      <c r="BA210" s="341" t="n">
        <f aca="false">(IF(AND('Program Summary'!D$3="SDGE",C210=C313),SUMIF('LU - Avd. Costs PT'!A$74:A$93,M210,'LU - Avd. Costs PT'!S$74:S$93),0))</f>
        <v>0</v>
      </c>
      <c r="BB210" s="341" t="n">
        <f aca="false">(IF(AND('Program Summary'!D$3="SDGE",C210=C314),SUMIF('LU - Avd. Costs PT'!A$74:A$93,M210,'LU - Avd. Costs PT'!T$74:T$93),0))</f>
        <v>0</v>
      </c>
      <c r="BC210" s="341" t="n">
        <f aca="false">(IF(AND('Program Summary'!D$3="SDGE",C210=C315),SUMIF('LU - Avd. Costs PT'!A$74:A$93,M210,'LU - Avd. Costs PT'!U$74:U$93),0))</f>
        <v>0</v>
      </c>
      <c r="BD210" s="341" t="n">
        <f aca="false">(IF(AND('Program Summary'!D$3="SDGE",C210=C316),SUMIF('LU - Avd. Costs PT'!A$74:A$93,M210,'LU - Avd. Costs PT'!T$74:T$93),0))</f>
        <v>0</v>
      </c>
      <c r="BE210" s="341" t="n">
        <f aca="false">SUM(AP210:BD210)</f>
        <v>0</v>
      </c>
      <c r="BF210" s="342" t="n">
        <f aca="false">E210*J210*AO210</f>
        <v>0</v>
      </c>
      <c r="BG210" s="340" t="n">
        <f aca="false">E210*K210*BE210</f>
        <v>0</v>
      </c>
      <c r="BH210" s="340" t="n">
        <f aca="false">T210*X210</f>
        <v>0</v>
      </c>
      <c r="BI210" s="340" t="n">
        <f aca="false">U210*Y210</f>
        <v>0</v>
      </c>
      <c r="BJ210" s="340" t="n">
        <f aca="false">SUMIF(BF210:BG210,"&gt;=0")</f>
        <v>0</v>
      </c>
      <c r="BK210" s="344" t="n">
        <f aca="false">SUMIF(BH210:BI210,"&gt;=0")</f>
        <v>0</v>
      </c>
    </row>
    <row r="211" s="240" customFormat="true" ht="12.75" hidden="false" customHeight="false" outlineLevel="0" collapsed="false">
      <c r="A211" s="101"/>
      <c r="B211" s="334"/>
      <c r="C211" s="353"/>
      <c r="D211" s="336"/>
      <c r="E211" s="345"/>
      <c r="F211" s="346"/>
      <c r="G211" s="347"/>
      <c r="H211" s="347"/>
      <c r="I211" s="348"/>
      <c r="J211" s="349"/>
      <c r="K211" s="349"/>
      <c r="L211" s="350"/>
      <c r="M211" s="351"/>
      <c r="N211" s="352"/>
      <c r="O211" s="337" t="n">
        <f aca="false">G211*E211</f>
        <v>0</v>
      </c>
      <c r="P211" s="338" t="n">
        <f aca="false">H211*E211</f>
        <v>0</v>
      </c>
      <c r="Q211" s="339" t="n">
        <f aca="false">E211*L211</f>
        <v>0</v>
      </c>
      <c r="R211" s="340" t="n">
        <f aca="false">(E211*L211*N211)</f>
        <v>0</v>
      </c>
      <c r="S211" s="341" t="n">
        <f aca="false">E211*I211*N211</f>
        <v>0</v>
      </c>
      <c r="T211" s="342" t="n">
        <f aca="false">E211*J211*N211</f>
        <v>0</v>
      </c>
      <c r="U211" s="341" t="n">
        <f aca="false">E211*K211*N211</f>
        <v>0</v>
      </c>
      <c r="V211" s="342" t="n">
        <f aca="false">T211*M211</f>
        <v>0</v>
      </c>
      <c r="W211" s="341" t="n">
        <f aca="false">U211*M211</f>
        <v>0</v>
      </c>
      <c r="X211" s="341" t="n">
        <f aca="false">(SUMIF('LU - Avd.  Costs TRC'!$A$28:$A$48,M211,'LU - Avd.  Costs TRC'!$F$28:$F$48))</f>
        <v>0</v>
      </c>
      <c r="Y211" s="341" t="n">
        <f aca="false">(SUMIF('LU - Avd.  Costs TRC'!$A$28:$A$48,M211,'LU - Avd.  Costs TRC'!$L$28:$L$48))</f>
        <v>0</v>
      </c>
      <c r="Z211" s="343" t="n">
        <f aca="false">(IF(AND('Program Summary'!D$3="PGE",C211=C312),SUMIF('LU - Avd. Costs PT'!A$29:A$48,M211,'LU - Avd. Costs PT'!C$29:C$48),0))</f>
        <v>0</v>
      </c>
      <c r="AA211" s="341" t="n">
        <f aca="false">(IF(AND('Program Summary'!D$3="PGE",C211=C313),SUMIF('LU - Avd. Costs PT'!A$29:A$48,M211,'LU - Avd. Costs PT'!E$29:E$48),0))</f>
        <v>0</v>
      </c>
      <c r="AB211" s="341" t="n">
        <f aca="false">(IF(AND('Program Summary'!D$3="PGE",C211=C314),SUMIF('LU - Avd. Costs PT'!A$29:A$48,M211,'LU - Avd. Costs PT'!F$29:F$48),0))</f>
        <v>0</v>
      </c>
      <c r="AC211" s="341" t="n">
        <f aca="false">(IF(AND('Program Summary'!D$3="PGE",C211=C315),SUMIF('LU - Avd. Costs PT'!A$29:A$48,M211,'LU - Avd. Costs PT'!G$29:G$48),0))</f>
        <v>0</v>
      </c>
      <c r="AD211" s="341" t="n">
        <f aca="false">(IF(AND('Program Summary'!D$3="PGE",C211=C316),SUMIF('LU - Avd. Costs PT'!A$29:A$48,M211,'LU - Avd. Costs PT'!D$29:D$48),0))</f>
        <v>0</v>
      </c>
      <c r="AE211" s="343" t="n">
        <f aca="false">(IF(AND('Program Summary'!D$3="SCE",C211=C312),SUMIF('LU - Avd. Costs PT'!A$29:A$48,M211,'LU - Avd. Costs PT'!J$29:J$48),0))</f>
        <v>0</v>
      </c>
      <c r="AF211" s="341" t="n">
        <f aca="false">(IF(AND('Program Summary'!D$3="SCE",C211=C313),SUMIF('LU - Avd. Costs PT'!A$29:A$48,M211,'LU - Avd. Costs PT'!L$29:L$48),0))</f>
        <v>0</v>
      </c>
      <c r="AG211" s="341" t="n">
        <f aca="false">(IF(AND('Program Summary'!D$3="SCE",C211=C314),SUMIF('LU - Avd. Costs PT'!A$29:A$48,M211,'LU - Avd. Costs PT'!M$29:M$48),0))</f>
        <v>0</v>
      </c>
      <c r="AH211" s="341" t="n">
        <f aca="false">(IF(AND('Program Summary'!D$3="SCE",C211=C315),SUMIF('LU - Avd. Costs PT'!A$29:A$48,M211,'LU - Avd. Costs PT'!N$29:N$48),0))</f>
        <v>0</v>
      </c>
      <c r="AI211" s="341" t="n">
        <f aca="false">(IF(AND('Program Summary'!D$3="SCE",C211=C316),SUMIF('LU - Avd. Costs PT'!A$29:A$48,M211,'LU - Avd. Costs PT'!K$29:K$48),0))</f>
        <v>0</v>
      </c>
      <c r="AJ211" s="341" t="n">
        <f aca="false">(IF(AND('Program Summary'!D$3="SDGE",C211=C312),SUMIF('LU - Avd. Costs PT'!A$29:A$48,M211,'LU - Avd. Costs PT'!Q$29:Q$48),0))</f>
        <v>0</v>
      </c>
      <c r="AK211" s="341" t="n">
        <f aca="false">(IF(AND('Program Summary'!D$3="SDGE",C211=C313),SUMIF('LU - Avd. Costs PT'!A$29:A$48,M211,'LU - Avd. Costs PT'!S$29:S$48),0))</f>
        <v>0</v>
      </c>
      <c r="AL211" s="341" t="n">
        <f aca="false">(IF(AND('Program Summary'!D$3="SDGE",C211=C314),SUMIF('LU - Avd. Costs PT'!A$29:A$48,M211,'LU - Avd. Costs PT'!T$29:T$48),0))</f>
        <v>0</v>
      </c>
      <c r="AM211" s="341" t="n">
        <f aca="false">(IF(AND('Program Summary'!D$3="SDGE",C211=C315),SUMIF('LU - Avd. Costs PT'!A$29:A$48,M211,'LU - Avd. Costs PT'!U$29:U$48),0))</f>
        <v>0</v>
      </c>
      <c r="AN211" s="341" t="n">
        <f aca="false">(IF(AND('Program Summary'!D$3="SDGE",C211=C316),SUMIF('LU - Avd. Costs PT'!A$29:A$48,M211,'LU - Avd. Costs PT'!R$29:R$48),0))</f>
        <v>0</v>
      </c>
      <c r="AO211" s="341" t="n">
        <f aca="false">SUM(Z211:AN211)</f>
        <v>0</v>
      </c>
      <c r="AP211" s="343" t="n">
        <f aca="false">(IF(AND('Program Summary'!D$3="PGE",C211=C312),SUMIF('LU - Avd. Costs PT'!A$74:A$93,M211,'LU - Avd. Costs PT'!C$74:C$93),0))</f>
        <v>0</v>
      </c>
      <c r="AQ211" s="341" t="n">
        <f aca="false">(IF(AND('Program Summary'!D$3="PGE",C211=C313),SUMIF('LU - Avd. Costs PT'!A$74:A$93,M211,'LU - Avd. Costs PT'!E$74:E$93),0))</f>
        <v>0</v>
      </c>
      <c r="AR211" s="341" t="n">
        <f aca="false">(IF(AND('Program Summary'!D$3="PGE",C211=C314),SUMIF('LU - Avd. Costs PT'!A$74:A$93,M211,'LU - Avd. Costs PT'!F$74:F$93),0))</f>
        <v>0</v>
      </c>
      <c r="AS211" s="341" t="n">
        <f aca="false">(IF(AND('Program Summary'!D$3="PGE",C211=C315),SUMIF('LU - Avd. Costs PT'!A$74:A$93,M211,'LU - Avd. Costs PT'!G$74:G$93),0))</f>
        <v>0</v>
      </c>
      <c r="AT211" s="341" t="n">
        <f aca="false">(IF(AND('Program Summary'!D$3="PGE",C211=C316),SUMIF('LU - Avd. Costs PT'!A$74:A$93,M211,'LU - Avd. Costs PT'!F$74:F$93),0))</f>
        <v>0</v>
      </c>
      <c r="AU211" s="343" t="n">
        <f aca="false">(IF(AND('Program Summary'!D$3="SCG",C211=C312),SUMIF('LU - Avd. Costs PT'!A$74:A$93,M211,'LU - Avd. Costs PT'!J$74:J$93),0))</f>
        <v>0</v>
      </c>
      <c r="AV211" s="341" t="n">
        <f aca="false">(IF(AND('Program Summary'!D$3="SCG",C211=C313),SUMIF('LU - Avd. Costs PT'!A$74:A$93,M211,'LU - Avd. Costs PT'!L$74:L$93),0))</f>
        <v>0</v>
      </c>
      <c r="AW211" s="341" t="n">
        <f aca="false">(IF(AND('Program Summary'!D$3="SCG",C211=C314),SUMIF('LU - Avd. Costs PT'!A$74:A$93,M211,'LU - Avd. Costs PT'!M$74:M$93),0))</f>
        <v>0</v>
      </c>
      <c r="AX211" s="341" t="n">
        <f aca="false">(IF(AND('Program Summary'!D$3="SCG",C211=C315),SUMIF('LU - Avd. Costs PT'!A$74:A$93,M211,'LU - Avd. Costs PT'!N$74:N$93),0))</f>
        <v>0</v>
      </c>
      <c r="AY211" s="341" t="n">
        <f aca="false">(IF(AND('Program Summary'!D$3="SCG",C211=C316),SUMIF('LU - Avd. Costs PT'!A$74:A$93,M211,'LU - Avd. Costs PT'!K$74:K$93),0))</f>
        <v>0</v>
      </c>
      <c r="AZ211" s="341" t="n">
        <f aca="false">(IF(AND('Program Summary'!D$3="SDGE",C211=C312),SUMIF('LU - Avd. Costs PT'!A$74:A$93,M211,'LU - Avd. Costs PT'!Q$74:Q$93),0))</f>
        <v>0</v>
      </c>
      <c r="BA211" s="341" t="n">
        <f aca="false">(IF(AND('Program Summary'!D$3="SDGE",C211=C313),SUMIF('LU - Avd. Costs PT'!A$74:A$93,M211,'LU - Avd. Costs PT'!S$74:S$93),0))</f>
        <v>0</v>
      </c>
      <c r="BB211" s="341" t="n">
        <f aca="false">(IF(AND('Program Summary'!D$3="SDGE",C211=C314),SUMIF('LU - Avd. Costs PT'!A$74:A$93,M211,'LU - Avd. Costs PT'!T$74:T$93),0))</f>
        <v>0</v>
      </c>
      <c r="BC211" s="341" t="n">
        <f aca="false">(IF(AND('Program Summary'!D$3="SDGE",C211=C315),SUMIF('LU - Avd. Costs PT'!A$74:A$93,M211,'LU - Avd. Costs PT'!U$74:U$93),0))</f>
        <v>0</v>
      </c>
      <c r="BD211" s="341" t="n">
        <f aca="false">(IF(AND('Program Summary'!D$3="SDGE",C211=C316),SUMIF('LU - Avd. Costs PT'!A$74:A$93,M211,'LU - Avd. Costs PT'!T$74:T$93),0))</f>
        <v>0</v>
      </c>
      <c r="BE211" s="341" t="n">
        <f aca="false">SUM(AP211:BD211)</f>
        <v>0</v>
      </c>
      <c r="BF211" s="342" t="n">
        <f aca="false">E211*J211*AO211</f>
        <v>0</v>
      </c>
      <c r="BG211" s="340" t="n">
        <f aca="false">E211*K211*BE211</f>
        <v>0</v>
      </c>
      <c r="BH211" s="340" t="n">
        <f aca="false">T211*X211</f>
        <v>0</v>
      </c>
      <c r="BI211" s="340" t="n">
        <f aca="false">U211*Y211</f>
        <v>0</v>
      </c>
      <c r="BJ211" s="340" t="n">
        <f aca="false">SUMIF(BF211:BG211,"&gt;=0")</f>
        <v>0</v>
      </c>
      <c r="BK211" s="344" t="n">
        <f aca="false">SUMIF(BH211:BI211,"&gt;=0")</f>
        <v>0</v>
      </c>
    </row>
    <row r="212" s="240" customFormat="true" ht="12.75" hidden="false" customHeight="false" outlineLevel="0" collapsed="false">
      <c r="A212" s="101"/>
      <c r="B212" s="334"/>
      <c r="C212" s="353"/>
      <c r="D212" s="336"/>
      <c r="E212" s="345"/>
      <c r="F212" s="346"/>
      <c r="G212" s="347"/>
      <c r="H212" s="347"/>
      <c r="I212" s="348"/>
      <c r="J212" s="349"/>
      <c r="K212" s="349"/>
      <c r="L212" s="350"/>
      <c r="M212" s="351"/>
      <c r="N212" s="352"/>
      <c r="O212" s="337" t="n">
        <f aca="false">G212*E212</f>
        <v>0</v>
      </c>
      <c r="P212" s="338" t="n">
        <f aca="false">H212*E212</f>
        <v>0</v>
      </c>
      <c r="Q212" s="339" t="n">
        <f aca="false">E212*L212</f>
        <v>0</v>
      </c>
      <c r="R212" s="340" t="n">
        <f aca="false">(E212*L212*N212)</f>
        <v>0</v>
      </c>
      <c r="S212" s="341" t="n">
        <f aca="false">E212*I212*N212</f>
        <v>0</v>
      </c>
      <c r="T212" s="342" t="n">
        <f aca="false">E212*J212*N212</f>
        <v>0</v>
      </c>
      <c r="U212" s="341" t="n">
        <f aca="false">E212*K212*N212</f>
        <v>0</v>
      </c>
      <c r="V212" s="342" t="n">
        <f aca="false">T212*M212</f>
        <v>0</v>
      </c>
      <c r="W212" s="341" t="n">
        <f aca="false">U212*M212</f>
        <v>0</v>
      </c>
      <c r="X212" s="341" t="n">
        <f aca="false">(SUMIF('LU - Avd.  Costs TRC'!$A$28:$A$48,M212,'LU - Avd.  Costs TRC'!$F$28:$F$48))</f>
        <v>0</v>
      </c>
      <c r="Y212" s="341" t="n">
        <f aca="false">(SUMIF('LU - Avd.  Costs TRC'!$A$28:$A$48,M212,'LU - Avd.  Costs TRC'!$L$28:$L$48))</f>
        <v>0</v>
      </c>
      <c r="Z212" s="343" t="n">
        <f aca="false">(IF(AND('Program Summary'!D$3="PGE",C212=C312),SUMIF('LU - Avd. Costs PT'!A$29:A$48,M212,'LU - Avd. Costs PT'!C$29:C$48),0))</f>
        <v>0</v>
      </c>
      <c r="AA212" s="341" t="n">
        <f aca="false">(IF(AND('Program Summary'!D$3="PGE",C212=C313),SUMIF('LU - Avd. Costs PT'!A$29:A$48,M212,'LU - Avd. Costs PT'!E$29:E$48),0))</f>
        <v>0</v>
      </c>
      <c r="AB212" s="341" t="n">
        <f aca="false">(IF(AND('Program Summary'!D$3="PGE",C212=C314),SUMIF('LU - Avd. Costs PT'!A$29:A$48,M212,'LU - Avd. Costs PT'!F$29:F$48),0))</f>
        <v>0</v>
      </c>
      <c r="AC212" s="341" t="n">
        <f aca="false">(IF(AND('Program Summary'!D$3="PGE",C212=C315),SUMIF('LU - Avd. Costs PT'!A$29:A$48,M212,'LU - Avd. Costs PT'!G$29:G$48),0))</f>
        <v>0</v>
      </c>
      <c r="AD212" s="341" t="n">
        <f aca="false">(IF(AND('Program Summary'!D$3="PGE",C212=C316),SUMIF('LU - Avd. Costs PT'!A$29:A$48,M212,'LU - Avd. Costs PT'!D$29:D$48),0))</f>
        <v>0</v>
      </c>
      <c r="AE212" s="343" t="n">
        <f aca="false">(IF(AND('Program Summary'!D$3="SCE",C212=C312),SUMIF('LU - Avd. Costs PT'!A$29:A$48,M212,'LU - Avd. Costs PT'!J$29:J$48),0))</f>
        <v>0</v>
      </c>
      <c r="AF212" s="341" t="n">
        <f aca="false">(IF(AND('Program Summary'!D$3="SCE",C212=C313),SUMIF('LU - Avd. Costs PT'!A$29:A$48,M212,'LU - Avd. Costs PT'!L$29:L$48),0))</f>
        <v>0</v>
      </c>
      <c r="AG212" s="341" t="n">
        <f aca="false">(IF(AND('Program Summary'!D$3="SCE",C212=C314),SUMIF('LU - Avd. Costs PT'!A$29:A$48,M212,'LU - Avd. Costs PT'!M$29:M$48),0))</f>
        <v>0</v>
      </c>
      <c r="AH212" s="341" t="n">
        <f aca="false">(IF(AND('Program Summary'!D$3="SCE",C212=C315),SUMIF('LU - Avd. Costs PT'!A$29:A$48,M212,'LU - Avd. Costs PT'!N$29:N$48),0))</f>
        <v>0</v>
      </c>
      <c r="AI212" s="341" t="n">
        <f aca="false">(IF(AND('Program Summary'!D$3="SCE",C212=C316),SUMIF('LU - Avd. Costs PT'!A$29:A$48,M212,'LU - Avd. Costs PT'!K$29:K$48),0))</f>
        <v>0</v>
      </c>
      <c r="AJ212" s="341" t="n">
        <f aca="false">(IF(AND('Program Summary'!D$3="SDGE",C212=C312),SUMIF('LU - Avd. Costs PT'!A$29:A$48,M212,'LU - Avd. Costs PT'!Q$29:Q$48),0))</f>
        <v>0</v>
      </c>
      <c r="AK212" s="341" t="n">
        <f aca="false">(IF(AND('Program Summary'!D$3="SDGE",C212=C313),SUMIF('LU - Avd. Costs PT'!A$29:A$48,M212,'LU - Avd. Costs PT'!S$29:S$48),0))</f>
        <v>0</v>
      </c>
      <c r="AL212" s="341" t="n">
        <f aca="false">(IF(AND('Program Summary'!D$3="SDGE",C212=C314),SUMIF('LU - Avd. Costs PT'!A$29:A$48,M212,'LU - Avd. Costs PT'!T$29:T$48),0))</f>
        <v>0</v>
      </c>
      <c r="AM212" s="341" t="n">
        <f aca="false">(IF(AND('Program Summary'!D$3="SDGE",C212=C315),SUMIF('LU - Avd. Costs PT'!A$29:A$48,M212,'LU - Avd. Costs PT'!U$29:U$48),0))</f>
        <v>0</v>
      </c>
      <c r="AN212" s="341" t="n">
        <f aca="false">(IF(AND('Program Summary'!D$3="SDGE",C212=C316),SUMIF('LU - Avd. Costs PT'!A$29:A$48,M212,'LU - Avd. Costs PT'!R$29:R$48),0))</f>
        <v>0</v>
      </c>
      <c r="AO212" s="341" t="n">
        <f aca="false">SUM(Z212:AN212)</f>
        <v>0</v>
      </c>
      <c r="AP212" s="343" t="n">
        <f aca="false">(IF(AND('Program Summary'!D$3="PGE",C212=C312),SUMIF('LU - Avd. Costs PT'!A$74:A$93,M212,'LU - Avd. Costs PT'!C$74:C$93),0))</f>
        <v>0</v>
      </c>
      <c r="AQ212" s="341" t="n">
        <f aca="false">(IF(AND('Program Summary'!D$3="PGE",C212=C313),SUMIF('LU - Avd. Costs PT'!A$74:A$93,M212,'LU - Avd. Costs PT'!E$74:E$93),0))</f>
        <v>0</v>
      </c>
      <c r="AR212" s="341" t="n">
        <f aca="false">(IF(AND('Program Summary'!D$3="PGE",C212=C314),SUMIF('LU - Avd. Costs PT'!A$74:A$93,M212,'LU - Avd. Costs PT'!F$74:F$93),0))</f>
        <v>0</v>
      </c>
      <c r="AS212" s="341" t="n">
        <f aca="false">(IF(AND('Program Summary'!D$3="PGE",C212=C315),SUMIF('LU - Avd. Costs PT'!A$74:A$93,M212,'LU - Avd. Costs PT'!G$74:G$93),0))</f>
        <v>0</v>
      </c>
      <c r="AT212" s="341" t="n">
        <f aca="false">(IF(AND('Program Summary'!D$3="PGE",C212=C316),SUMIF('LU - Avd. Costs PT'!A$74:A$93,M212,'LU - Avd. Costs PT'!F$74:F$93),0))</f>
        <v>0</v>
      </c>
      <c r="AU212" s="343" t="n">
        <f aca="false">(IF(AND('Program Summary'!D$3="SCG",C212=C312),SUMIF('LU - Avd. Costs PT'!A$74:A$93,M212,'LU - Avd. Costs PT'!J$74:J$93),0))</f>
        <v>0</v>
      </c>
      <c r="AV212" s="341" t="n">
        <f aca="false">(IF(AND('Program Summary'!D$3="SCG",C212=C313),SUMIF('LU - Avd. Costs PT'!A$74:A$93,M212,'LU - Avd. Costs PT'!L$74:L$93),0))</f>
        <v>0</v>
      </c>
      <c r="AW212" s="341" t="n">
        <f aca="false">(IF(AND('Program Summary'!D$3="SCG",C212=C314),SUMIF('LU - Avd. Costs PT'!A$74:A$93,M212,'LU - Avd. Costs PT'!M$74:M$93),0))</f>
        <v>0</v>
      </c>
      <c r="AX212" s="341" t="n">
        <f aca="false">(IF(AND('Program Summary'!D$3="SCG",C212=C315),SUMIF('LU - Avd. Costs PT'!A$74:A$93,M212,'LU - Avd. Costs PT'!N$74:N$93),0))</f>
        <v>0</v>
      </c>
      <c r="AY212" s="341" t="n">
        <f aca="false">(IF(AND('Program Summary'!D$3="SCG",C212=C316),SUMIF('LU - Avd. Costs PT'!A$74:A$93,M212,'LU - Avd. Costs PT'!K$74:K$93),0))</f>
        <v>0</v>
      </c>
      <c r="AZ212" s="341" t="n">
        <f aca="false">(IF(AND('Program Summary'!D$3="SDGE",C212=C312),SUMIF('LU - Avd. Costs PT'!A$74:A$93,M212,'LU - Avd. Costs PT'!Q$74:Q$93),0))</f>
        <v>0</v>
      </c>
      <c r="BA212" s="341" t="n">
        <f aca="false">(IF(AND('Program Summary'!D$3="SDGE",C212=C313),SUMIF('LU - Avd. Costs PT'!A$74:A$93,M212,'LU - Avd. Costs PT'!S$74:S$93),0))</f>
        <v>0</v>
      </c>
      <c r="BB212" s="341" t="n">
        <f aca="false">(IF(AND('Program Summary'!D$3="SDGE",C212=C314),SUMIF('LU - Avd. Costs PT'!A$74:A$93,M212,'LU - Avd. Costs PT'!T$74:T$93),0))</f>
        <v>0</v>
      </c>
      <c r="BC212" s="341" t="n">
        <f aca="false">(IF(AND('Program Summary'!D$3="SDGE",C212=C315),SUMIF('LU - Avd. Costs PT'!A$74:A$93,M212,'LU - Avd. Costs PT'!U$74:U$93),0))</f>
        <v>0</v>
      </c>
      <c r="BD212" s="341" t="n">
        <f aca="false">(IF(AND('Program Summary'!D$3="SDGE",C212=C316),SUMIF('LU - Avd. Costs PT'!A$74:A$93,M212,'LU - Avd. Costs PT'!T$74:T$93),0))</f>
        <v>0</v>
      </c>
      <c r="BE212" s="341" t="n">
        <f aca="false">SUM(AP212:BD212)</f>
        <v>0</v>
      </c>
      <c r="BF212" s="342" t="n">
        <f aca="false">E212*J212*AO212</f>
        <v>0</v>
      </c>
      <c r="BG212" s="340" t="n">
        <f aca="false">E212*K212*BE212</f>
        <v>0</v>
      </c>
      <c r="BH212" s="340" t="n">
        <f aca="false">T212*X212</f>
        <v>0</v>
      </c>
      <c r="BI212" s="340" t="n">
        <f aca="false">U212*Y212</f>
        <v>0</v>
      </c>
      <c r="BJ212" s="340" t="n">
        <f aca="false">SUMIF(BF212:BG212,"&gt;=0")</f>
        <v>0</v>
      </c>
      <c r="BK212" s="344" t="n">
        <f aca="false">SUMIF(BH212:BI212,"&gt;=0")</f>
        <v>0</v>
      </c>
    </row>
    <row r="213" s="240" customFormat="true" ht="12.75" hidden="false" customHeight="false" outlineLevel="0" collapsed="false">
      <c r="A213" s="101"/>
      <c r="B213" s="334"/>
      <c r="C213" s="353"/>
      <c r="D213" s="336"/>
      <c r="E213" s="345"/>
      <c r="F213" s="346"/>
      <c r="G213" s="347"/>
      <c r="H213" s="347"/>
      <c r="I213" s="348"/>
      <c r="J213" s="349"/>
      <c r="K213" s="349"/>
      <c r="L213" s="350"/>
      <c r="M213" s="351"/>
      <c r="N213" s="352"/>
      <c r="O213" s="337" t="n">
        <f aca="false">G213*E213</f>
        <v>0</v>
      </c>
      <c r="P213" s="338" t="n">
        <f aca="false">H213*E213</f>
        <v>0</v>
      </c>
      <c r="Q213" s="339" t="n">
        <f aca="false">E213*L213</f>
        <v>0</v>
      </c>
      <c r="R213" s="340" t="n">
        <f aca="false">(E213*L213*N213)</f>
        <v>0</v>
      </c>
      <c r="S213" s="341" t="n">
        <f aca="false">E213*I213*N213</f>
        <v>0</v>
      </c>
      <c r="T213" s="342" t="n">
        <f aca="false">E213*J213*N213</f>
        <v>0</v>
      </c>
      <c r="U213" s="341" t="n">
        <f aca="false">E213*K213*N213</f>
        <v>0</v>
      </c>
      <c r="V213" s="342" t="n">
        <f aca="false">T213*M213</f>
        <v>0</v>
      </c>
      <c r="W213" s="341" t="n">
        <f aca="false">U213*M213</f>
        <v>0</v>
      </c>
      <c r="X213" s="341" t="n">
        <f aca="false">(SUMIF('LU - Avd.  Costs TRC'!$A$28:$A$48,M213,'LU - Avd.  Costs TRC'!$F$28:$F$48))</f>
        <v>0</v>
      </c>
      <c r="Y213" s="341" t="n">
        <f aca="false">(SUMIF('LU - Avd.  Costs TRC'!$A$28:$A$48,M213,'LU - Avd.  Costs TRC'!$L$28:$L$48))</f>
        <v>0</v>
      </c>
      <c r="Z213" s="343" t="n">
        <f aca="false">(IF(AND('Program Summary'!D$3="PGE",C213=C312),SUMIF('LU - Avd. Costs PT'!A$29:A$48,M213,'LU - Avd. Costs PT'!C$29:C$48),0))</f>
        <v>0</v>
      </c>
      <c r="AA213" s="341" t="n">
        <f aca="false">(IF(AND('Program Summary'!D$3="PGE",C213=C313),SUMIF('LU - Avd. Costs PT'!A$29:A$48,M213,'LU - Avd. Costs PT'!E$29:E$48),0))</f>
        <v>0</v>
      </c>
      <c r="AB213" s="341" t="n">
        <f aca="false">(IF(AND('Program Summary'!D$3="PGE",C213=C314),SUMIF('LU - Avd. Costs PT'!A$29:A$48,M213,'LU - Avd. Costs PT'!F$29:F$48),0))</f>
        <v>0</v>
      </c>
      <c r="AC213" s="341" t="n">
        <f aca="false">(IF(AND('Program Summary'!D$3="PGE",C213=C315),SUMIF('LU - Avd. Costs PT'!A$29:A$48,M213,'LU - Avd. Costs PT'!G$29:G$48),0))</f>
        <v>0</v>
      </c>
      <c r="AD213" s="341" t="n">
        <f aca="false">(IF(AND('Program Summary'!D$3="PGE",C213=C316),SUMIF('LU - Avd. Costs PT'!A$29:A$48,M213,'LU - Avd. Costs PT'!D$29:D$48),0))</f>
        <v>0</v>
      </c>
      <c r="AE213" s="343" t="n">
        <f aca="false">(IF(AND('Program Summary'!D$3="SCE",C213=C312),SUMIF('LU - Avd. Costs PT'!A$29:A$48,M213,'LU - Avd. Costs PT'!J$29:J$48),0))</f>
        <v>0</v>
      </c>
      <c r="AF213" s="341" t="n">
        <f aca="false">(IF(AND('Program Summary'!D$3="SCE",C213=C313),SUMIF('LU - Avd. Costs PT'!A$29:A$48,M213,'LU - Avd. Costs PT'!L$29:L$48),0))</f>
        <v>0</v>
      </c>
      <c r="AG213" s="341" t="n">
        <f aca="false">(IF(AND('Program Summary'!D$3="SCE",C213=C314),SUMIF('LU - Avd. Costs PT'!A$29:A$48,M213,'LU - Avd. Costs PT'!M$29:M$48),0))</f>
        <v>0</v>
      </c>
      <c r="AH213" s="341" t="n">
        <f aca="false">(IF(AND('Program Summary'!D$3="SCE",C213=C315),SUMIF('LU - Avd. Costs PT'!A$29:A$48,M213,'LU - Avd. Costs PT'!N$29:N$48),0))</f>
        <v>0</v>
      </c>
      <c r="AI213" s="341" t="n">
        <f aca="false">(IF(AND('Program Summary'!D$3="SCE",C213=C316),SUMIF('LU - Avd. Costs PT'!A$29:A$48,M213,'LU - Avd. Costs PT'!K$29:K$48),0))</f>
        <v>0</v>
      </c>
      <c r="AJ213" s="341" t="n">
        <f aca="false">(IF(AND('Program Summary'!D$3="SDGE",C213=C312),SUMIF('LU - Avd. Costs PT'!A$29:A$48,M213,'LU - Avd. Costs PT'!Q$29:Q$48),0))</f>
        <v>0</v>
      </c>
      <c r="AK213" s="341" t="n">
        <f aca="false">(IF(AND('Program Summary'!D$3="SDGE",C213=C313),SUMIF('LU - Avd. Costs PT'!A$29:A$48,M213,'LU - Avd. Costs PT'!S$29:S$48),0))</f>
        <v>0</v>
      </c>
      <c r="AL213" s="341" t="n">
        <f aca="false">(IF(AND('Program Summary'!D$3="SDGE",C213=C314),SUMIF('LU - Avd. Costs PT'!A$29:A$48,M213,'LU - Avd. Costs PT'!T$29:T$48),0))</f>
        <v>0</v>
      </c>
      <c r="AM213" s="341" t="n">
        <f aca="false">(IF(AND('Program Summary'!D$3="SDGE",C213=C315),SUMIF('LU - Avd. Costs PT'!A$29:A$48,M213,'LU - Avd. Costs PT'!U$29:U$48),0))</f>
        <v>0</v>
      </c>
      <c r="AN213" s="341" t="n">
        <f aca="false">(IF(AND('Program Summary'!D$3="SDGE",C213=C316),SUMIF('LU - Avd. Costs PT'!A$29:A$48,M213,'LU - Avd. Costs PT'!R$29:R$48),0))</f>
        <v>0</v>
      </c>
      <c r="AO213" s="341" t="n">
        <f aca="false">SUM(Z213:AN213)</f>
        <v>0</v>
      </c>
      <c r="AP213" s="343" t="n">
        <f aca="false">(IF(AND('Program Summary'!D$3="PGE",C213=C312),SUMIF('LU - Avd. Costs PT'!A$74:A$93,M213,'LU - Avd. Costs PT'!C$74:C$93),0))</f>
        <v>0</v>
      </c>
      <c r="AQ213" s="341" t="n">
        <f aca="false">(IF(AND('Program Summary'!D$3="PGE",C213=C313),SUMIF('LU - Avd. Costs PT'!A$74:A$93,M213,'LU - Avd. Costs PT'!E$74:E$93),0))</f>
        <v>0</v>
      </c>
      <c r="AR213" s="341" t="n">
        <f aca="false">(IF(AND('Program Summary'!D$3="PGE",C213=C314),SUMIF('LU - Avd. Costs PT'!A$74:A$93,M213,'LU - Avd. Costs PT'!F$74:F$93),0))</f>
        <v>0</v>
      </c>
      <c r="AS213" s="341" t="n">
        <f aca="false">(IF(AND('Program Summary'!D$3="PGE",C213=C315),SUMIF('LU - Avd. Costs PT'!A$74:A$93,M213,'LU - Avd. Costs PT'!G$74:G$93),0))</f>
        <v>0</v>
      </c>
      <c r="AT213" s="341" t="n">
        <f aca="false">(IF(AND('Program Summary'!D$3="PGE",C213=C316),SUMIF('LU - Avd. Costs PT'!A$74:A$93,M213,'LU - Avd. Costs PT'!F$74:F$93),0))</f>
        <v>0</v>
      </c>
      <c r="AU213" s="343" t="n">
        <f aca="false">(IF(AND('Program Summary'!D$3="SCG",C213=C312),SUMIF('LU - Avd. Costs PT'!A$74:A$93,M213,'LU - Avd. Costs PT'!J$74:J$93),0))</f>
        <v>0</v>
      </c>
      <c r="AV213" s="341" t="n">
        <f aca="false">(IF(AND('Program Summary'!D$3="SCG",C213=C313),SUMIF('LU - Avd. Costs PT'!A$74:A$93,M213,'LU - Avd. Costs PT'!L$74:L$93),0))</f>
        <v>0</v>
      </c>
      <c r="AW213" s="341" t="n">
        <f aca="false">(IF(AND('Program Summary'!D$3="SCG",C213=C314),SUMIF('LU - Avd. Costs PT'!A$74:A$93,M213,'LU - Avd. Costs PT'!M$74:M$93),0))</f>
        <v>0</v>
      </c>
      <c r="AX213" s="341" t="n">
        <f aca="false">(IF(AND('Program Summary'!D$3="SCG",C213=C315),SUMIF('LU - Avd. Costs PT'!A$74:A$93,M213,'LU - Avd. Costs PT'!N$74:N$93),0))</f>
        <v>0</v>
      </c>
      <c r="AY213" s="341" t="n">
        <f aca="false">(IF(AND('Program Summary'!D$3="SCG",C213=C316),SUMIF('LU - Avd. Costs PT'!A$74:A$93,M213,'LU - Avd. Costs PT'!K$74:K$93),0))</f>
        <v>0</v>
      </c>
      <c r="AZ213" s="341" t="n">
        <f aca="false">(IF(AND('Program Summary'!D$3="SDGE",C213=C312),SUMIF('LU - Avd. Costs PT'!A$74:A$93,M213,'LU - Avd. Costs PT'!Q$74:Q$93),0))</f>
        <v>0</v>
      </c>
      <c r="BA213" s="341" t="n">
        <f aca="false">(IF(AND('Program Summary'!D$3="SDGE",C213=C313),SUMIF('LU - Avd. Costs PT'!A$74:A$93,M213,'LU - Avd. Costs PT'!S$74:S$93),0))</f>
        <v>0</v>
      </c>
      <c r="BB213" s="341" t="n">
        <f aca="false">(IF(AND('Program Summary'!D$3="SDGE",C213=C314),SUMIF('LU - Avd. Costs PT'!A$74:A$93,M213,'LU - Avd. Costs PT'!T$74:T$93),0))</f>
        <v>0</v>
      </c>
      <c r="BC213" s="341" t="n">
        <f aca="false">(IF(AND('Program Summary'!D$3="SDGE",C213=C315),SUMIF('LU - Avd. Costs PT'!A$74:A$93,M213,'LU - Avd. Costs PT'!U$74:U$93),0))</f>
        <v>0</v>
      </c>
      <c r="BD213" s="341" t="n">
        <f aca="false">(IF(AND('Program Summary'!D$3="SDGE",C213=C316),SUMIF('LU - Avd. Costs PT'!A$74:A$93,M213,'LU - Avd. Costs PT'!T$74:T$93),0))</f>
        <v>0</v>
      </c>
      <c r="BE213" s="341" t="n">
        <f aca="false">SUM(AP213:BD213)</f>
        <v>0</v>
      </c>
      <c r="BF213" s="342" t="n">
        <f aca="false">E213*J213*AO213</f>
        <v>0</v>
      </c>
      <c r="BG213" s="340" t="n">
        <f aca="false">E213*K213*BE213</f>
        <v>0</v>
      </c>
      <c r="BH213" s="340" t="n">
        <f aca="false">T213*X213</f>
        <v>0</v>
      </c>
      <c r="BI213" s="340" t="n">
        <f aca="false">U213*Y213</f>
        <v>0</v>
      </c>
      <c r="BJ213" s="340" t="n">
        <f aca="false">SUMIF(BF213:BG213,"&gt;=0")</f>
        <v>0</v>
      </c>
      <c r="BK213" s="344" t="n">
        <f aca="false">SUMIF(BH213:BI213,"&gt;=0")</f>
        <v>0</v>
      </c>
    </row>
    <row r="214" s="240" customFormat="true" ht="12.75" hidden="false" customHeight="false" outlineLevel="0" collapsed="false">
      <c r="A214" s="101"/>
      <c r="B214" s="334"/>
      <c r="C214" s="353"/>
      <c r="D214" s="336"/>
      <c r="E214" s="345"/>
      <c r="F214" s="346"/>
      <c r="G214" s="347"/>
      <c r="H214" s="347"/>
      <c r="I214" s="348"/>
      <c r="J214" s="349"/>
      <c r="K214" s="349"/>
      <c r="L214" s="350"/>
      <c r="M214" s="351"/>
      <c r="N214" s="352"/>
      <c r="O214" s="337" t="n">
        <f aca="false">G214*E214</f>
        <v>0</v>
      </c>
      <c r="P214" s="338" t="n">
        <f aca="false">H214*E214</f>
        <v>0</v>
      </c>
      <c r="Q214" s="339" t="n">
        <f aca="false">E214*L214</f>
        <v>0</v>
      </c>
      <c r="R214" s="340" t="n">
        <f aca="false">(E214*L214*N214)</f>
        <v>0</v>
      </c>
      <c r="S214" s="341" t="n">
        <f aca="false">E214*I214*N214</f>
        <v>0</v>
      </c>
      <c r="T214" s="342" t="n">
        <f aca="false">E214*J214*N214</f>
        <v>0</v>
      </c>
      <c r="U214" s="341" t="n">
        <f aca="false">E214*K214*N214</f>
        <v>0</v>
      </c>
      <c r="V214" s="342" t="n">
        <f aca="false">T214*M214</f>
        <v>0</v>
      </c>
      <c r="W214" s="341" t="n">
        <f aca="false">U214*M214</f>
        <v>0</v>
      </c>
      <c r="X214" s="341" t="n">
        <f aca="false">(SUMIF('LU - Avd.  Costs TRC'!$A$28:$A$48,M214,'LU - Avd.  Costs TRC'!$F$28:$F$48))</f>
        <v>0</v>
      </c>
      <c r="Y214" s="341" t="n">
        <f aca="false">(SUMIF('LU - Avd.  Costs TRC'!$A$28:$A$48,M214,'LU - Avd.  Costs TRC'!$L$28:$L$48))</f>
        <v>0</v>
      </c>
      <c r="Z214" s="343" t="n">
        <f aca="false">(IF(AND('Program Summary'!D$3="PGE",C214=C312),SUMIF('LU - Avd. Costs PT'!A$29:A$48,M214,'LU - Avd. Costs PT'!C$29:C$48),0))</f>
        <v>0</v>
      </c>
      <c r="AA214" s="341" t="n">
        <f aca="false">(IF(AND('Program Summary'!D$3="PGE",C214=C313),SUMIF('LU - Avd. Costs PT'!A$29:A$48,M214,'LU - Avd. Costs PT'!E$29:E$48),0))</f>
        <v>0</v>
      </c>
      <c r="AB214" s="341" t="n">
        <f aca="false">(IF(AND('Program Summary'!D$3="PGE",C214=C314),SUMIF('LU - Avd. Costs PT'!A$29:A$48,M214,'LU - Avd. Costs PT'!F$29:F$48),0))</f>
        <v>0</v>
      </c>
      <c r="AC214" s="341" t="n">
        <f aca="false">(IF(AND('Program Summary'!D$3="PGE",C214=C315),SUMIF('LU - Avd. Costs PT'!A$29:A$48,M214,'LU - Avd. Costs PT'!G$29:G$48),0))</f>
        <v>0</v>
      </c>
      <c r="AD214" s="341" t="n">
        <f aca="false">(IF(AND('Program Summary'!D$3="PGE",C214=C316),SUMIF('LU - Avd. Costs PT'!A$29:A$48,M214,'LU - Avd. Costs PT'!D$29:D$48),0))</f>
        <v>0</v>
      </c>
      <c r="AE214" s="343" t="n">
        <f aca="false">(IF(AND('Program Summary'!D$3="SCE",C214=C312),SUMIF('LU - Avd. Costs PT'!A$29:A$48,M214,'LU - Avd. Costs PT'!J$29:J$48),0))</f>
        <v>0</v>
      </c>
      <c r="AF214" s="341" t="n">
        <f aca="false">(IF(AND('Program Summary'!D$3="SCE",C214=C313),SUMIF('LU - Avd. Costs PT'!A$29:A$48,M214,'LU - Avd. Costs PT'!L$29:L$48),0))</f>
        <v>0</v>
      </c>
      <c r="AG214" s="341" t="n">
        <f aca="false">(IF(AND('Program Summary'!D$3="SCE",C214=C314),SUMIF('LU - Avd. Costs PT'!A$29:A$48,M214,'LU - Avd. Costs PT'!M$29:M$48),0))</f>
        <v>0</v>
      </c>
      <c r="AH214" s="341" t="n">
        <f aca="false">(IF(AND('Program Summary'!D$3="SCE",C214=C315),SUMIF('LU - Avd. Costs PT'!A$29:A$48,M214,'LU - Avd. Costs PT'!N$29:N$48),0))</f>
        <v>0</v>
      </c>
      <c r="AI214" s="341" t="n">
        <f aca="false">(IF(AND('Program Summary'!D$3="SCE",C214=C316),SUMIF('LU - Avd. Costs PT'!A$29:A$48,M214,'LU - Avd. Costs PT'!K$29:K$48),0))</f>
        <v>0</v>
      </c>
      <c r="AJ214" s="341" t="n">
        <f aca="false">(IF(AND('Program Summary'!D$3="SDGE",C214=C312),SUMIF('LU - Avd. Costs PT'!A$29:A$48,M214,'LU - Avd. Costs PT'!Q$29:Q$48),0))</f>
        <v>0</v>
      </c>
      <c r="AK214" s="341" t="n">
        <f aca="false">(IF(AND('Program Summary'!D$3="SDGE",C214=C313),SUMIF('LU - Avd. Costs PT'!A$29:A$48,M214,'LU - Avd. Costs PT'!S$29:S$48),0))</f>
        <v>0</v>
      </c>
      <c r="AL214" s="341" t="n">
        <f aca="false">(IF(AND('Program Summary'!D$3="SDGE",C214=C314),SUMIF('LU - Avd. Costs PT'!A$29:A$48,M214,'LU - Avd. Costs PT'!T$29:T$48),0))</f>
        <v>0</v>
      </c>
      <c r="AM214" s="341" t="n">
        <f aca="false">(IF(AND('Program Summary'!D$3="SDGE",C214=C315),SUMIF('LU - Avd. Costs PT'!A$29:A$48,M214,'LU - Avd. Costs PT'!U$29:U$48),0))</f>
        <v>0</v>
      </c>
      <c r="AN214" s="341" t="n">
        <f aca="false">(IF(AND('Program Summary'!D$3="SDGE",C214=C316),SUMIF('LU - Avd. Costs PT'!A$29:A$48,M214,'LU - Avd. Costs PT'!R$29:R$48),0))</f>
        <v>0</v>
      </c>
      <c r="AO214" s="341" t="n">
        <f aca="false">SUM(Z214:AN214)</f>
        <v>0</v>
      </c>
      <c r="AP214" s="343" t="n">
        <f aca="false">(IF(AND('Program Summary'!D$3="PGE",C214=C312),SUMIF('LU - Avd. Costs PT'!A$74:A$93,M214,'LU - Avd. Costs PT'!C$74:C$93),0))</f>
        <v>0</v>
      </c>
      <c r="AQ214" s="341" t="n">
        <f aca="false">(IF(AND('Program Summary'!D$3="PGE",C214=C313),SUMIF('LU - Avd. Costs PT'!A$74:A$93,M214,'LU - Avd. Costs PT'!E$74:E$93),0))</f>
        <v>0</v>
      </c>
      <c r="AR214" s="341" t="n">
        <f aca="false">(IF(AND('Program Summary'!D$3="PGE",C214=C314),SUMIF('LU - Avd. Costs PT'!A$74:A$93,M214,'LU - Avd. Costs PT'!F$74:F$93),0))</f>
        <v>0</v>
      </c>
      <c r="AS214" s="341" t="n">
        <f aca="false">(IF(AND('Program Summary'!D$3="PGE",C214=C315),SUMIF('LU - Avd. Costs PT'!A$74:A$93,M214,'LU - Avd. Costs PT'!G$74:G$93),0))</f>
        <v>0</v>
      </c>
      <c r="AT214" s="341" t="n">
        <f aca="false">(IF(AND('Program Summary'!D$3="PGE",C214=C316),SUMIF('LU - Avd. Costs PT'!A$74:A$93,M214,'LU - Avd. Costs PT'!F$74:F$93),0))</f>
        <v>0</v>
      </c>
      <c r="AU214" s="343" t="n">
        <f aca="false">(IF(AND('Program Summary'!D$3="SCG",C214=C312),SUMIF('LU - Avd. Costs PT'!A$74:A$93,M214,'LU - Avd. Costs PT'!J$74:J$93),0))</f>
        <v>0</v>
      </c>
      <c r="AV214" s="341" t="n">
        <f aca="false">(IF(AND('Program Summary'!D$3="SCG",C214=C313),SUMIF('LU - Avd. Costs PT'!A$74:A$93,M214,'LU - Avd. Costs PT'!L$74:L$93),0))</f>
        <v>0</v>
      </c>
      <c r="AW214" s="341" t="n">
        <f aca="false">(IF(AND('Program Summary'!D$3="SCG",C214=C314),SUMIF('LU - Avd. Costs PT'!A$74:A$93,M214,'LU - Avd. Costs PT'!M$74:M$93),0))</f>
        <v>0</v>
      </c>
      <c r="AX214" s="341" t="n">
        <f aca="false">(IF(AND('Program Summary'!D$3="SCG",C214=C315),SUMIF('LU - Avd. Costs PT'!A$74:A$93,M214,'LU - Avd. Costs PT'!N$74:N$93),0))</f>
        <v>0</v>
      </c>
      <c r="AY214" s="341" t="n">
        <f aca="false">(IF(AND('Program Summary'!D$3="SCG",C214=C316),SUMIF('LU - Avd. Costs PT'!A$74:A$93,M214,'LU - Avd. Costs PT'!K$74:K$93),0))</f>
        <v>0</v>
      </c>
      <c r="AZ214" s="341" t="n">
        <f aca="false">(IF(AND('Program Summary'!D$3="SDGE",C214=C312),SUMIF('LU - Avd. Costs PT'!A$74:A$93,M214,'LU - Avd. Costs PT'!Q$74:Q$93),0))</f>
        <v>0</v>
      </c>
      <c r="BA214" s="341" t="n">
        <f aca="false">(IF(AND('Program Summary'!D$3="SDGE",C214=C313),SUMIF('LU - Avd. Costs PT'!A$74:A$93,M214,'LU - Avd. Costs PT'!S$74:S$93),0))</f>
        <v>0</v>
      </c>
      <c r="BB214" s="341" t="n">
        <f aca="false">(IF(AND('Program Summary'!D$3="SDGE",C214=C314),SUMIF('LU - Avd. Costs PT'!A$74:A$93,M214,'LU - Avd. Costs PT'!T$74:T$93),0))</f>
        <v>0</v>
      </c>
      <c r="BC214" s="341" t="n">
        <f aca="false">(IF(AND('Program Summary'!D$3="SDGE",C214=C315),SUMIF('LU - Avd. Costs PT'!A$74:A$93,M214,'LU - Avd. Costs PT'!U$74:U$93),0))</f>
        <v>0</v>
      </c>
      <c r="BD214" s="341" t="n">
        <f aca="false">(IF(AND('Program Summary'!D$3="SDGE",C214=C316),SUMIF('LU - Avd. Costs PT'!A$74:A$93,M214,'LU - Avd. Costs PT'!T$74:T$93),0))</f>
        <v>0</v>
      </c>
      <c r="BE214" s="341" t="n">
        <f aca="false">SUM(AP214:BD214)</f>
        <v>0</v>
      </c>
      <c r="BF214" s="342" t="n">
        <f aca="false">E214*J214*AO214</f>
        <v>0</v>
      </c>
      <c r="BG214" s="340" t="n">
        <f aca="false">E214*K214*BE214</f>
        <v>0</v>
      </c>
      <c r="BH214" s="340" t="n">
        <f aca="false">T214*X214</f>
        <v>0</v>
      </c>
      <c r="BI214" s="340" t="n">
        <f aca="false">U214*Y214</f>
        <v>0</v>
      </c>
      <c r="BJ214" s="340" t="n">
        <f aca="false">SUMIF(BF214:BG214,"&gt;=0")</f>
        <v>0</v>
      </c>
      <c r="BK214" s="344" t="n">
        <f aca="false">SUMIF(BH214:BI214,"&gt;=0")</f>
        <v>0</v>
      </c>
    </row>
    <row r="215" s="240" customFormat="true" ht="12.75" hidden="false" customHeight="false" outlineLevel="0" collapsed="false">
      <c r="A215" s="101"/>
      <c r="B215" s="334"/>
      <c r="C215" s="353"/>
      <c r="D215" s="336"/>
      <c r="E215" s="345"/>
      <c r="F215" s="346"/>
      <c r="G215" s="347"/>
      <c r="H215" s="347"/>
      <c r="I215" s="348"/>
      <c r="J215" s="349"/>
      <c r="K215" s="349"/>
      <c r="L215" s="350"/>
      <c r="M215" s="351"/>
      <c r="N215" s="352"/>
      <c r="O215" s="337" t="n">
        <f aca="false">G215*E215</f>
        <v>0</v>
      </c>
      <c r="P215" s="338" t="n">
        <f aca="false">H215*E215</f>
        <v>0</v>
      </c>
      <c r="Q215" s="339" t="n">
        <f aca="false">E215*L215</f>
        <v>0</v>
      </c>
      <c r="R215" s="340" t="n">
        <f aca="false">(E215*L215*N215)</f>
        <v>0</v>
      </c>
      <c r="S215" s="341" t="n">
        <f aca="false">E215*I215*N215</f>
        <v>0</v>
      </c>
      <c r="T215" s="342" t="n">
        <f aca="false">E215*J215*N215</f>
        <v>0</v>
      </c>
      <c r="U215" s="341" t="n">
        <f aca="false">E215*K215*N215</f>
        <v>0</v>
      </c>
      <c r="V215" s="342" t="n">
        <f aca="false">T215*M215</f>
        <v>0</v>
      </c>
      <c r="W215" s="341" t="n">
        <f aca="false">U215*M215</f>
        <v>0</v>
      </c>
      <c r="X215" s="341" t="n">
        <f aca="false">(SUMIF('LU - Avd.  Costs TRC'!$A$28:$A$48,M215,'LU - Avd.  Costs TRC'!$F$28:$F$48))</f>
        <v>0</v>
      </c>
      <c r="Y215" s="341" t="n">
        <f aca="false">(SUMIF('LU - Avd.  Costs TRC'!$A$28:$A$48,M215,'LU - Avd.  Costs TRC'!$L$28:$L$48))</f>
        <v>0</v>
      </c>
      <c r="Z215" s="343" t="n">
        <f aca="false">(IF(AND('Program Summary'!D$3="PGE",C215=C312),SUMIF('LU - Avd. Costs PT'!A$29:A$48,M215,'LU - Avd. Costs PT'!C$29:C$48),0))</f>
        <v>0</v>
      </c>
      <c r="AA215" s="341" t="n">
        <f aca="false">(IF(AND('Program Summary'!D$3="PGE",C215=C313),SUMIF('LU - Avd. Costs PT'!A$29:A$48,M215,'LU - Avd. Costs PT'!E$29:E$48),0))</f>
        <v>0</v>
      </c>
      <c r="AB215" s="341" t="n">
        <f aca="false">(IF(AND('Program Summary'!D$3="PGE",C215=C314),SUMIF('LU - Avd. Costs PT'!A$29:A$48,M215,'LU - Avd. Costs PT'!F$29:F$48),0))</f>
        <v>0</v>
      </c>
      <c r="AC215" s="341" t="n">
        <f aca="false">(IF(AND('Program Summary'!D$3="PGE",C215=C315),SUMIF('LU - Avd. Costs PT'!A$29:A$48,M215,'LU - Avd. Costs PT'!G$29:G$48),0))</f>
        <v>0</v>
      </c>
      <c r="AD215" s="341" t="n">
        <f aca="false">(IF(AND('Program Summary'!D$3="PGE",C215=C316),SUMIF('LU - Avd. Costs PT'!A$29:A$48,M215,'LU - Avd. Costs PT'!D$29:D$48),0))</f>
        <v>0</v>
      </c>
      <c r="AE215" s="343" t="n">
        <f aca="false">(IF(AND('Program Summary'!D$3="SCE",C215=C312),SUMIF('LU - Avd. Costs PT'!A$29:A$48,M215,'LU - Avd. Costs PT'!J$29:J$48),0))</f>
        <v>0</v>
      </c>
      <c r="AF215" s="341" t="n">
        <f aca="false">(IF(AND('Program Summary'!D$3="SCE",C215=C313),SUMIF('LU - Avd. Costs PT'!A$29:A$48,M215,'LU - Avd. Costs PT'!L$29:L$48),0))</f>
        <v>0</v>
      </c>
      <c r="AG215" s="341" t="n">
        <f aca="false">(IF(AND('Program Summary'!D$3="SCE",C215=C314),SUMIF('LU - Avd. Costs PT'!A$29:A$48,M215,'LU - Avd. Costs PT'!M$29:M$48),0))</f>
        <v>0</v>
      </c>
      <c r="AH215" s="341" t="n">
        <f aca="false">(IF(AND('Program Summary'!D$3="SCE",C215=C315),SUMIF('LU - Avd. Costs PT'!A$29:A$48,M215,'LU - Avd. Costs PT'!N$29:N$48),0))</f>
        <v>0</v>
      </c>
      <c r="AI215" s="341" t="n">
        <f aca="false">(IF(AND('Program Summary'!D$3="SCE",C215=C316),SUMIF('LU - Avd. Costs PT'!A$29:A$48,M215,'LU - Avd. Costs PT'!K$29:K$48),0))</f>
        <v>0</v>
      </c>
      <c r="AJ215" s="341" t="n">
        <f aca="false">(IF(AND('Program Summary'!D$3="SDGE",C215=C312),SUMIF('LU - Avd. Costs PT'!A$29:A$48,M215,'LU - Avd. Costs PT'!Q$29:Q$48),0))</f>
        <v>0</v>
      </c>
      <c r="AK215" s="341" t="n">
        <f aca="false">(IF(AND('Program Summary'!D$3="SDGE",C215=C313),SUMIF('LU - Avd. Costs PT'!A$29:A$48,M215,'LU - Avd. Costs PT'!S$29:S$48),0))</f>
        <v>0</v>
      </c>
      <c r="AL215" s="341" t="n">
        <f aca="false">(IF(AND('Program Summary'!D$3="SDGE",C215=C314),SUMIF('LU - Avd. Costs PT'!A$29:A$48,M215,'LU - Avd. Costs PT'!T$29:T$48),0))</f>
        <v>0</v>
      </c>
      <c r="AM215" s="341" t="n">
        <f aca="false">(IF(AND('Program Summary'!D$3="SDGE",C215=C315),SUMIF('LU - Avd. Costs PT'!A$29:A$48,M215,'LU - Avd. Costs PT'!U$29:U$48),0))</f>
        <v>0</v>
      </c>
      <c r="AN215" s="341" t="n">
        <f aca="false">(IF(AND('Program Summary'!D$3="SDGE",C215=C316),SUMIF('LU - Avd. Costs PT'!A$29:A$48,M215,'LU - Avd. Costs PT'!R$29:R$48),0))</f>
        <v>0</v>
      </c>
      <c r="AO215" s="341" t="n">
        <f aca="false">SUM(Z215:AN215)</f>
        <v>0</v>
      </c>
      <c r="AP215" s="343" t="n">
        <f aca="false">(IF(AND('Program Summary'!D$3="PGE",C215=C312),SUMIF('LU - Avd. Costs PT'!A$74:A$93,M215,'LU - Avd. Costs PT'!C$74:C$93),0))</f>
        <v>0</v>
      </c>
      <c r="AQ215" s="341" t="n">
        <f aca="false">(IF(AND('Program Summary'!D$3="PGE",C215=C313),SUMIF('LU - Avd. Costs PT'!A$74:A$93,M215,'LU - Avd. Costs PT'!E$74:E$93),0))</f>
        <v>0</v>
      </c>
      <c r="AR215" s="341" t="n">
        <f aca="false">(IF(AND('Program Summary'!D$3="PGE",C215=C314),SUMIF('LU - Avd. Costs PT'!A$74:A$93,M215,'LU - Avd. Costs PT'!F$74:F$93),0))</f>
        <v>0</v>
      </c>
      <c r="AS215" s="341" t="n">
        <f aca="false">(IF(AND('Program Summary'!D$3="PGE",C215=C315),SUMIF('LU - Avd. Costs PT'!A$74:A$93,M215,'LU - Avd. Costs PT'!G$74:G$93),0))</f>
        <v>0</v>
      </c>
      <c r="AT215" s="341" t="n">
        <f aca="false">(IF(AND('Program Summary'!D$3="PGE",C215=C316),SUMIF('LU - Avd. Costs PT'!A$74:A$93,M215,'LU - Avd. Costs PT'!F$74:F$93),0))</f>
        <v>0</v>
      </c>
      <c r="AU215" s="343" t="n">
        <f aca="false">(IF(AND('Program Summary'!D$3="SCG",C215=C312),SUMIF('LU - Avd. Costs PT'!A$74:A$93,M215,'LU - Avd. Costs PT'!J$74:J$93),0))</f>
        <v>0</v>
      </c>
      <c r="AV215" s="341" t="n">
        <f aca="false">(IF(AND('Program Summary'!D$3="SCG",C215=C313),SUMIF('LU - Avd. Costs PT'!A$74:A$93,M215,'LU - Avd. Costs PT'!L$74:L$93),0))</f>
        <v>0</v>
      </c>
      <c r="AW215" s="341" t="n">
        <f aca="false">(IF(AND('Program Summary'!D$3="SCG",C215=C314),SUMIF('LU - Avd. Costs PT'!A$74:A$93,M215,'LU - Avd. Costs PT'!M$74:M$93),0))</f>
        <v>0</v>
      </c>
      <c r="AX215" s="341" t="n">
        <f aca="false">(IF(AND('Program Summary'!D$3="SCG",C215=C315),SUMIF('LU - Avd. Costs PT'!A$74:A$93,M215,'LU - Avd. Costs PT'!N$74:N$93),0))</f>
        <v>0</v>
      </c>
      <c r="AY215" s="341" t="n">
        <f aca="false">(IF(AND('Program Summary'!D$3="SCG",C215=C316),SUMIF('LU - Avd. Costs PT'!A$74:A$93,M215,'LU - Avd. Costs PT'!K$74:K$93),0))</f>
        <v>0</v>
      </c>
      <c r="AZ215" s="341" t="n">
        <f aca="false">(IF(AND('Program Summary'!D$3="SDGE",C215=C312),SUMIF('LU - Avd. Costs PT'!A$74:A$93,M215,'LU - Avd. Costs PT'!Q$74:Q$93),0))</f>
        <v>0</v>
      </c>
      <c r="BA215" s="341" t="n">
        <f aca="false">(IF(AND('Program Summary'!D$3="SDGE",C215=C313),SUMIF('LU - Avd. Costs PT'!A$74:A$93,M215,'LU - Avd. Costs PT'!S$74:S$93),0))</f>
        <v>0</v>
      </c>
      <c r="BB215" s="341" t="n">
        <f aca="false">(IF(AND('Program Summary'!D$3="SDGE",C215=C314),SUMIF('LU - Avd. Costs PT'!A$74:A$93,M215,'LU - Avd. Costs PT'!T$74:T$93),0))</f>
        <v>0</v>
      </c>
      <c r="BC215" s="341" t="n">
        <f aca="false">(IF(AND('Program Summary'!D$3="SDGE",C215=C315),SUMIF('LU - Avd. Costs PT'!A$74:A$93,M215,'LU - Avd. Costs PT'!U$74:U$93),0))</f>
        <v>0</v>
      </c>
      <c r="BD215" s="341" t="n">
        <f aca="false">(IF(AND('Program Summary'!D$3="SDGE",C215=C316),SUMIF('LU - Avd. Costs PT'!A$74:A$93,M215,'LU - Avd. Costs PT'!T$74:T$93),0))</f>
        <v>0</v>
      </c>
      <c r="BE215" s="341" t="n">
        <f aca="false">SUM(AP215:BD215)</f>
        <v>0</v>
      </c>
      <c r="BF215" s="342" t="n">
        <f aca="false">E215*J215*AO215</f>
        <v>0</v>
      </c>
      <c r="BG215" s="340" t="n">
        <f aca="false">E215*K215*BE215</f>
        <v>0</v>
      </c>
      <c r="BH215" s="340" t="n">
        <f aca="false">T215*X215</f>
        <v>0</v>
      </c>
      <c r="BI215" s="340" t="n">
        <f aca="false">U215*Y215</f>
        <v>0</v>
      </c>
      <c r="BJ215" s="340" t="n">
        <f aca="false">SUMIF(BF215:BG215,"&gt;=0")</f>
        <v>0</v>
      </c>
      <c r="BK215" s="344" t="n">
        <f aca="false">SUMIF(BH215:BI215,"&gt;=0")</f>
        <v>0</v>
      </c>
    </row>
    <row r="216" s="240" customFormat="true" ht="12.75" hidden="false" customHeight="false" outlineLevel="0" collapsed="false">
      <c r="A216" s="101"/>
      <c r="B216" s="334"/>
      <c r="C216" s="353"/>
      <c r="D216" s="336"/>
      <c r="E216" s="345"/>
      <c r="F216" s="346"/>
      <c r="G216" s="347"/>
      <c r="H216" s="347"/>
      <c r="I216" s="348"/>
      <c r="J216" s="349"/>
      <c r="K216" s="349"/>
      <c r="L216" s="350"/>
      <c r="M216" s="351"/>
      <c r="N216" s="352"/>
      <c r="O216" s="337" t="n">
        <f aca="false">G216*E216</f>
        <v>0</v>
      </c>
      <c r="P216" s="338" t="n">
        <f aca="false">H216*E216</f>
        <v>0</v>
      </c>
      <c r="Q216" s="339" t="n">
        <f aca="false">E216*L216</f>
        <v>0</v>
      </c>
      <c r="R216" s="340" t="n">
        <f aca="false">(E216*L216*N216)</f>
        <v>0</v>
      </c>
      <c r="S216" s="341" t="n">
        <f aca="false">E216*I216*N216</f>
        <v>0</v>
      </c>
      <c r="T216" s="342" t="n">
        <f aca="false">E216*J216*N216</f>
        <v>0</v>
      </c>
      <c r="U216" s="341" t="n">
        <f aca="false">E216*K216*N216</f>
        <v>0</v>
      </c>
      <c r="V216" s="342" t="n">
        <f aca="false">T216*M216</f>
        <v>0</v>
      </c>
      <c r="W216" s="341" t="n">
        <f aca="false">U216*M216</f>
        <v>0</v>
      </c>
      <c r="X216" s="341" t="n">
        <f aca="false">(SUMIF('LU - Avd.  Costs TRC'!$A$28:$A$48,M216,'LU - Avd.  Costs TRC'!$F$28:$F$48))</f>
        <v>0</v>
      </c>
      <c r="Y216" s="341" t="n">
        <f aca="false">(SUMIF('LU - Avd.  Costs TRC'!$A$28:$A$48,M216,'LU - Avd.  Costs TRC'!$L$28:$L$48))</f>
        <v>0</v>
      </c>
      <c r="Z216" s="343" t="n">
        <f aca="false">(IF(AND('Program Summary'!D$3="PGE",C216=C312),SUMIF('LU - Avd. Costs PT'!A$29:A$48,M216,'LU - Avd. Costs PT'!C$29:C$48),0))</f>
        <v>0</v>
      </c>
      <c r="AA216" s="341" t="n">
        <f aca="false">(IF(AND('Program Summary'!D$3="PGE",C216=C313),SUMIF('LU - Avd. Costs PT'!A$29:A$48,M216,'LU - Avd. Costs PT'!E$29:E$48),0))</f>
        <v>0</v>
      </c>
      <c r="AB216" s="341" t="n">
        <f aca="false">(IF(AND('Program Summary'!D$3="PGE",C216=C314),SUMIF('LU - Avd. Costs PT'!A$29:A$48,M216,'LU - Avd. Costs PT'!F$29:F$48),0))</f>
        <v>0</v>
      </c>
      <c r="AC216" s="341" t="n">
        <f aca="false">(IF(AND('Program Summary'!D$3="PGE",C216=C315),SUMIF('LU - Avd. Costs PT'!A$29:A$48,M216,'LU - Avd. Costs PT'!G$29:G$48),0))</f>
        <v>0</v>
      </c>
      <c r="AD216" s="341" t="n">
        <f aca="false">(IF(AND('Program Summary'!D$3="PGE",C216=C316),SUMIF('LU - Avd. Costs PT'!A$29:A$48,M216,'LU - Avd. Costs PT'!D$29:D$48),0))</f>
        <v>0</v>
      </c>
      <c r="AE216" s="343" t="n">
        <f aca="false">(IF(AND('Program Summary'!D$3="SCE",C216=C312),SUMIF('LU - Avd. Costs PT'!A$29:A$48,M216,'LU - Avd. Costs PT'!J$29:J$48),0))</f>
        <v>0</v>
      </c>
      <c r="AF216" s="341" t="n">
        <f aca="false">(IF(AND('Program Summary'!D$3="SCE",C216=C313),SUMIF('LU - Avd. Costs PT'!A$29:A$48,M216,'LU - Avd. Costs PT'!L$29:L$48),0))</f>
        <v>0</v>
      </c>
      <c r="AG216" s="341" t="n">
        <f aca="false">(IF(AND('Program Summary'!D$3="SCE",C216=C314),SUMIF('LU - Avd. Costs PT'!A$29:A$48,M216,'LU - Avd. Costs PT'!M$29:M$48),0))</f>
        <v>0</v>
      </c>
      <c r="AH216" s="341" t="n">
        <f aca="false">(IF(AND('Program Summary'!D$3="SCE",C216=C315),SUMIF('LU - Avd. Costs PT'!A$29:A$48,M216,'LU - Avd. Costs PT'!N$29:N$48),0))</f>
        <v>0</v>
      </c>
      <c r="AI216" s="341" t="n">
        <f aca="false">(IF(AND('Program Summary'!D$3="SCE",C216=C316),SUMIF('LU - Avd. Costs PT'!A$29:A$48,M216,'LU - Avd. Costs PT'!K$29:K$48),0))</f>
        <v>0</v>
      </c>
      <c r="AJ216" s="341" t="n">
        <f aca="false">(IF(AND('Program Summary'!D$3="SDGE",C216=C312),SUMIF('LU - Avd. Costs PT'!A$29:A$48,M216,'LU - Avd. Costs PT'!Q$29:Q$48),0))</f>
        <v>0</v>
      </c>
      <c r="AK216" s="341" t="n">
        <f aca="false">(IF(AND('Program Summary'!D$3="SDGE",C216=C313),SUMIF('LU - Avd. Costs PT'!A$29:A$48,M216,'LU - Avd. Costs PT'!S$29:S$48),0))</f>
        <v>0</v>
      </c>
      <c r="AL216" s="341" t="n">
        <f aca="false">(IF(AND('Program Summary'!D$3="SDGE",C216=C314),SUMIF('LU - Avd. Costs PT'!A$29:A$48,M216,'LU - Avd. Costs PT'!T$29:T$48),0))</f>
        <v>0</v>
      </c>
      <c r="AM216" s="341" t="n">
        <f aca="false">(IF(AND('Program Summary'!D$3="SDGE",C216=C315),SUMIF('LU - Avd. Costs PT'!A$29:A$48,M216,'LU - Avd. Costs PT'!U$29:U$48),0))</f>
        <v>0</v>
      </c>
      <c r="AN216" s="341" t="n">
        <f aca="false">(IF(AND('Program Summary'!D$3="SDGE",C216=C316),SUMIF('LU - Avd. Costs PT'!A$29:A$48,M216,'LU - Avd. Costs PT'!R$29:R$48),0))</f>
        <v>0</v>
      </c>
      <c r="AO216" s="341" t="n">
        <f aca="false">SUM(Z216:AN216)</f>
        <v>0</v>
      </c>
      <c r="AP216" s="343" t="n">
        <f aca="false">(IF(AND('Program Summary'!D$3="PGE",C216=C312),SUMIF('LU - Avd. Costs PT'!A$74:A$93,M216,'LU - Avd. Costs PT'!C$74:C$93),0))</f>
        <v>0</v>
      </c>
      <c r="AQ216" s="341" t="n">
        <f aca="false">(IF(AND('Program Summary'!D$3="PGE",C216=C313),SUMIF('LU - Avd. Costs PT'!A$74:A$93,M216,'LU - Avd. Costs PT'!E$74:E$93),0))</f>
        <v>0</v>
      </c>
      <c r="AR216" s="341" t="n">
        <f aca="false">(IF(AND('Program Summary'!D$3="PGE",C216=C314),SUMIF('LU - Avd. Costs PT'!A$74:A$93,M216,'LU - Avd. Costs PT'!F$74:F$93),0))</f>
        <v>0</v>
      </c>
      <c r="AS216" s="341" t="n">
        <f aca="false">(IF(AND('Program Summary'!D$3="PGE",C216=C315),SUMIF('LU - Avd. Costs PT'!A$74:A$93,M216,'LU - Avd. Costs PT'!G$74:G$93),0))</f>
        <v>0</v>
      </c>
      <c r="AT216" s="341" t="n">
        <f aca="false">(IF(AND('Program Summary'!D$3="PGE",C216=C316),SUMIF('LU - Avd. Costs PT'!A$74:A$93,M216,'LU - Avd. Costs PT'!F$74:F$93),0))</f>
        <v>0</v>
      </c>
      <c r="AU216" s="343" t="n">
        <f aca="false">(IF(AND('Program Summary'!D$3="SCG",C216=C312),SUMIF('LU - Avd. Costs PT'!A$74:A$93,M216,'LU - Avd. Costs PT'!J$74:J$93),0))</f>
        <v>0</v>
      </c>
      <c r="AV216" s="341" t="n">
        <f aca="false">(IF(AND('Program Summary'!D$3="SCG",C216=C313),SUMIF('LU - Avd. Costs PT'!A$74:A$93,M216,'LU - Avd. Costs PT'!L$74:L$93),0))</f>
        <v>0</v>
      </c>
      <c r="AW216" s="341" t="n">
        <f aca="false">(IF(AND('Program Summary'!D$3="SCG",C216=C314),SUMIF('LU - Avd. Costs PT'!A$74:A$93,M216,'LU - Avd. Costs PT'!M$74:M$93),0))</f>
        <v>0</v>
      </c>
      <c r="AX216" s="341" t="n">
        <f aca="false">(IF(AND('Program Summary'!D$3="SCG",C216=C315),SUMIF('LU - Avd. Costs PT'!A$74:A$93,M216,'LU - Avd. Costs PT'!N$74:N$93),0))</f>
        <v>0</v>
      </c>
      <c r="AY216" s="341" t="n">
        <f aca="false">(IF(AND('Program Summary'!D$3="SCG",C216=C316),SUMIF('LU - Avd. Costs PT'!A$74:A$93,M216,'LU - Avd. Costs PT'!K$74:K$93),0))</f>
        <v>0</v>
      </c>
      <c r="AZ216" s="341" t="n">
        <f aca="false">(IF(AND('Program Summary'!D$3="SDGE",C216=C312),SUMIF('LU - Avd. Costs PT'!A$74:A$93,M216,'LU - Avd. Costs PT'!Q$74:Q$93),0))</f>
        <v>0</v>
      </c>
      <c r="BA216" s="341" t="n">
        <f aca="false">(IF(AND('Program Summary'!D$3="SDGE",C216=C313),SUMIF('LU - Avd. Costs PT'!A$74:A$93,M216,'LU - Avd. Costs PT'!S$74:S$93),0))</f>
        <v>0</v>
      </c>
      <c r="BB216" s="341" t="n">
        <f aca="false">(IF(AND('Program Summary'!D$3="SDGE",C216=C314),SUMIF('LU - Avd. Costs PT'!A$74:A$93,M216,'LU - Avd. Costs PT'!T$74:T$93),0))</f>
        <v>0</v>
      </c>
      <c r="BC216" s="341" t="n">
        <f aca="false">(IF(AND('Program Summary'!D$3="SDGE",C216=C315),SUMIF('LU - Avd. Costs PT'!A$74:A$93,M216,'LU - Avd. Costs PT'!U$74:U$93),0))</f>
        <v>0</v>
      </c>
      <c r="BD216" s="341" t="n">
        <f aca="false">(IF(AND('Program Summary'!D$3="SDGE",C216=C316),SUMIF('LU - Avd. Costs PT'!A$74:A$93,M216,'LU - Avd. Costs PT'!T$74:T$93),0))</f>
        <v>0</v>
      </c>
      <c r="BE216" s="341" t="n">
        <f aca="false">SUM(AP216:BD216)</f>
        <v>0</v>
      </c>
      <c r="BF216" s="342" t="n">
        <f aca="false">E216*J216*AO216</f>
        <v>0</v>
      </c>
      <c r="BG216" s="340" t="n">
        <f aca="false">E216*K216*BE216</f>
        <v>0</v>
      </c>
      <c r="BH216" s="340" t="n">
        <f aca="false">T216*X216</f>
        <v>0</v>
      </c>
      <c r="BI216" s="340" t="n">
        <f aca="false">U216*Y216</f>
        <v>0</v>
      </c>
      <c r="BJ216" s="340" t="n">
        <f aca="false">SUMIF(BF216:BG216,"&gt;=0")</f>
        <v>0</v>
      </c>
      <c r="BK216" s="344" t="n">
        <f aca="false">SUMIF(BH216:BI216,"&gt;=0")</f>
        <v>0</v>
      </c>
    </row>
    <row r="217" s="240" customFormat="true" ht="12.75" hidden="false" customHeight="false" outlineLevel="0" collapsed="false">
      <c r="A217" s="101"/>
      <c r="B217" s="334"/>
      <c r="C217" s="353"/>
      <c r="D217" s="336"/>
      <c r="E217" s="345"/>
      <c r="F217" s="346"/>
      <c r="G217" s="347"/>
      <c r="H217" s="347"/>
      <c r="I217" s="348"/>
      <c r="J217" s="349"/>
      <c r="K217" s="349"/>
      <c r="L217" s="350"/>
      <c r="M217" s="351"/>
      <c r="N217" s="352"/>
      <c r="O217" s="337" t="n">
        <f aca="false">G217*E217</f>
        <v>0</v>
      </c>
      <c r="P217" s="338" t="n">
        <f aca="false">H217*E217</f>
        <v>0</v>
      </c>
      <c r="Q217" s="339" t="n">
        <f aca="false">E217*L217</f>
        <v>0</v>
      </c>
      <c r="R217" s="340" t="n">
        <f aca="false">(E217*L217*N217)</f>
        <v>0</v>
      </c>
      <c r="S217" s="341" t="n">
        <f aca="false">E217*I217*N217</f>
        <v>0</v>
      </c>
      <c r="T217" s="342" t="n">
        <f aca="false">E217*J217*N217</f>
        <v>0</v>
      </c>
      <c r="U217" s="341" t="n">
        <f aca="false">E217*K217*N217</f>
        <v>0</v>
      </c>
      <c r="V217" s="342" t="n">
        <f aca="false">T217*M217</f>
        <v>0</v>
      </c>
      <c r="W217" s="341" t="n">
        <f aca="false">U217*M217</f>
        <v>0</v>
      </c>
      <c r="X217" s="341" t="n">
        <f aca="false">(SUMIF('LU - Avd.  Costs TRC'!$A$28:$A$48,M217,'LU - Avd.  Costs TRC'!$F$28:$F$48))</f>
        <v>0</v>
      </c>
      <c r="Y217" s="341" t="n">
        <f aca="false">(SUMIF('LU - Avd.  Costs TRC'!$A$28:$A$48,M217,'LU - Avd.  Costs TRC'!$L$28:$L$48))</f>
        <v>0</v>
      </c>
      <c r="Z217" s="343" t="n">
        <f aca="false">(IF(AND('Program Summary'!D$3="PGE",C217=C312),SUMIF('LU - Avd. Costs PT'!A$29:A$48,M217,'LU - Avd. Costs PT'!C$29:C$48),0))</f>
        <v>0</v>
      </c>
      <c r="AA217" s="341" t="n">
        <f aca="false">(IF(AND('Program Summary'!D$3="PGE",C217=C313),SUMIF('LU - Avd. Costs PT'!A$29:A$48,M217,'LU - Avd. Costs PT'!E$29:E$48),0))</f>
        <v>0</v>
      </c>
      <c r="AB217" s="341" t="n">
        <f aca="false">(IF(AND('Program Summary'!D$3="PGE",C217=C314),SUMIF('LU - Avd. Costs PT'!A$29:A$48,M217,'LU - Avd. Costs PT'!F$29:F$48),0))</f>
        <v>0</v>
      </c>
      <c r="AC217" s="341" t="n">
        <f aca="false">(IF(AND('Program Summary'!D$3="PGE",C217=C315),SUMIF('LU - Avd. Costs PT'!A$29:A$48,M217,'LU - Avd. Costs PT'!G$29:G$48),0))</f>
        <v>0</v>
      </c>
      <c r="AD217" s="341" t="n">
        <f aca="false">(IF(AND('Program Summary'!D$3="PGE",C217=C316),SUMIF('LU - Avd. Costs PT'!A$29:A$48,M217,'LU - Avd. Costs PT'!D$29:D$48),0))</f>
        <v>0</v>
      </c>
      <c r="AE217" s="343" t="n">
        <f aca="false">(IF(AND('Program Summary'!D$3="SCE",C217=C312),SUMIF('LU - Avd. Costs PT'!A$29:A$48,M217,'LU - Avd. Costs PT'!J$29:J$48),0))</f>
        <v>0</v>
      </c>
      <c r="AF217" s="341" t="n">
        <f aca="false">(IF(AND('Program Summary'!D$3="SCE",C217=C313),SUMIF('LU - Avd. Costs PT'!A$29:A$48,M217,'LU - Avd. Costs PT'!L$29:L$48),0))</f>
        <v>0</v>
      </c>
      <c r="AG217" s="341" t="n">
        <f aca="false">(IF(AND('Program Summary'!D$3="SCE",C217=C314),SUMIF('LU - Avd. Costs PT'!A$29:A$48,M217,'LU - Avd. Costs PT'!M$29:M$48),0))</f>
        <v>0</v>
      </c>
      <c r="AH217" s="341" t="n">
        <f aca="false">(IF(AND('Program Summary'!D$3="SCE",C217=C315),SUMIF('LU - Avd. Costs PT'!A$29:A$48,M217,'LU - Avd. Costs PT'!N$29:N$48),0))</f>
        <v>0</v>
      </c>
      <c r="AI217" s="341" t="n">
        <f aca="false">(IF(AND('Program Summary'!D$3="SCE",C217=C316),SUMIF('LU - Avd. Costs PT'!A$29:A$48,M217,'LU - Avd. Costs PT'!K$29:K$48),0))</f>
        <v>0</v>
      </c>
      <c r="AJ217" s="341" t="n">
        <f aca="false">(IF(AND('Program Summary'!D$3="SDGE",C217=C312),SUMIF('LU - Avd. Costs PT'!A$29:A$48,M217,'LU - Avd. Costs PT'!Q$29:Q$48),0))</f>
        <v>0</v>
      </c>
      <c r="AK217" s="341" t="n">
        <f aca="false">(IF(AND('Program Summary'!D$3="SDGE",C217=C313),SUMIF('LU - Avd. Costs PT'!A$29:A$48,M217,'LU - Avd. Costs PT'!S$29:S$48),0))</f>
        <v>0</v>
      </c>
      <c r="AL217" s="341" t="n">
        <f aca="false">(IF(AND('Program Summary'!D$3="SDGE",C217=C314),SUMIF('LU - Avd. Costs PT'!A$29:A$48,M217,'LU - Avd. Costs PT'!T$29:T$48),0))</f>
        <v>0</v>
      </c>
      <c r="AM217" s="341" t="n">
        <f aca="false">(IF(AND('Program Summary'!D$3="SDGE",C217=C315),SUMIF('LU - Avd. Costs PT'!A$29:A$48,M217,'LU - Avd. Costs PT'!U$29:U$48),0))</f>
        <v>0</v>
      </c>
      <c r="AN217" s="341" t="n">
        <f aca="false">(IF(AND('Program Summary'!D$3="SDGE",C217=C316),SUMIF('LU - Avd. Costs PT'!A$29:A$48,M217,'LU - Avd. Costs PT'!R$29:R$48),0))</f>
        <v>0</v>
      </c>
      <c r="AO217" s="341" t="n">
        <f aca="false">SUM(Z217:AN217)</f>
        <v>0</v>
      </c>
      <c r="AP217" s="343" t="n">
        <f aca="false">(IF(AND('Program Summary'!D$3="PGE",C217=C312),SUMIF('LU - Avd. Costs PT'!A$74:A$93,M217,'LU - Avd. Costs PT'!C$74:C$93),0))</f>
        <v>0</v>
      </c>
      <c r="AQ217" s="341" t="n">
        <f aca="false">(IF(AND('Program Summary'!D$3="PGE",C217=C313),SUMIF('LU - Avd. Costs PT'!A$74:A$93,M217,'LU - Avd. Costs PT'!E$74:E$93),0))</f>
        <v>0</v>
      </c>
      <c r="AR217" s="341" t="n">
        <f aca="false">(IF(AND('Program Summary'!D$3="PGE",C217=C314),SUMIF('LU - Avd. Costs PT'!A$74:A$93,M217,'LU - Avd. Costs PT'!F$74:F$93),0))</f>
        <v>0</v>
      </c>
      <c r="AS217" s="341" t="n">
        <f aca="false">(IF(AND('Program Summary'!D$3="PGE",C217=C315),SUMIF('LU - Avd. Costs PT'!A$74:A$93,M217,'LU - Avd. Costs PT'!G$74:G$93),0))</f>
        <v>0</v>
      </c>
      <c r="AT217" s="341" t="n">
        <f aca="false">(IF(AND('Program Summary'!D$3="PGE",C217=C316),SUMIF('LU - Avd. Costs PT'!A$74:A$93,M217,'LU - Avd. Costs PT'!F$74:F$93),0))</f>
        <v>0</v>
      </c>
      <c r="AU217" s="343" t="n">
        <f aca="false">(IF(AND('Program Summary'!D$3="SCG",C217=C312),SUMIF('LU - Avd. Costs PT'!A$74:A$93,M217,'LU - Avd. Costs PT'!J$74:J$93),0))</f>
        <v>0</v>
      </c>
      <c r="AV217" s="341" t="n">
        <f aca="false">(IF(AND('Program Summary'!D$3="SCG",C217=C313),SUMIF('LU - Avd. Costs PT'!A$74:A$93,M217,'LU - Avd. Costs PT'!L$74:L$93),0))</f>
        <v>0</v>
      </c>
      <c r="AW217" s="341" t="n">
        <f aca="false">(IF(AND('Program Summary'!D$3="SCG",C217=C314),SUMIF('LU - Avd. Costs PT'!A$74:A$93,M217,'LU - Avd. Costs PT'!M$74:M$93),0))</f>
        <v>0</v>
      </c>
      <c r="AX217" s="341" t="n">
        <f aca="false">(IF(AND('Program Summary'!D$3="SCG",C217=C315),SUMIF('LU - Avd. Costs PT'!A$74:A$93,M217,'LU - Avd. Costs PT'!N$74:N$93),0))</f>
        <v>0</v>
      </c>
      <c r="AY217" s="341" t="n">
        <f aca="false">(IF(AND('Program Summary'!D$3="SCG",C217=C316),SUMIF('LU - Avd. Costs PT'!A$74:A$93,M217,'LU - Avd. Costs PT'!K$74:K$93),0))</f>
        <v>0</v>
      </c>
      <c r="AZ217" s="341" t="n">
        <f aca="false">(IF(AND('Program Summary'!D$3="SDGE",C217=C312),SUMIF('LU - Avd. Costs PT'!A$74:A$93,M217,'LU - Avd. Costs PT'!Q$74:Q$93),0))</f>
        <v>0</v>
      </c>
      <c r="BA217" s="341" t="n">
        <f aca="false">(IF(AND('Program Summary'!D$3="SDGE",C217=C313),SUMIF('LU - Avd. Costs PT'!A$74:A$93,M217,'LU - Avd. Costs PT'!S$74:S$93),0))</f>
        <v>0</v>
      </c>
      <c r="BB217" s="341" t="n">
        <f aca="false">(IF(AND('Program Summary'!D$3="SDGE",C217=C314),SUMIF('LU - Avd. Costs PT'!A$74:A$93,M217,'LU - Avd. Costs PT'!T$74:T$93),0))</f>
        <v>0</v>
      </c>
      <c r="BC217" s="341" t="n">
        <f aca="false">(IF(AND('Program Summary'!D$3="SDGE",C217=C315),SUMIF('LU - Avd. Costs PT'!A$74:A$93,M217,'LU - Avd. Costs PT'!U$74:U$93),0))</f>
        <v>0</v>
      </c>
      <c r="BD217" s="341" t="n">
        <f aca="false">(IF(AND('Program Summary'!D$3="SDGE",C217=C316),SUMIF('LU - Avd. Costs PT'!A$74:A$93,M217,'LU - Avd. Costs PT'!T$74:T$93),0))</f>
        <v>0</v>
      </c>
      <c r="BE217" s="341" t="n">
        <f aca="false">SUM(AP217:BD217)</f>
        <v>0</v>
      </c>
      <c r="BF217" s="342" t="n">
        <f aca="false">E217*J217*AO217</f>
        <v>0</v>
      </c>
      <c r="BG217" s="340" t="n">
        <f aca="false">E217*K217*BE217</f>
        <v>0</v>
      </c>
      <c r="BH217" s="340" t="n">
        <f aca="false">T217*X217</f>
        <v>0</v>
      </c>
      <c r="BI217" s="340" t="n">
        <f aca="false">U217*Y217</f>
        <v>0</v>
      </c>
      <c r="BJ217" s="340" t="n">
        <f aca="false">SUMIF(BF217:BG217,"&gt;=0")</f>
        <v>0</v>
      </c>
      <c r="BK217" s="344" t="n">
        <f aca="false">SUMIF(BH217:BI217,"&gt;=0")</f>
        <v>0</v>
      </c>
    </row>
    <row r="218" s="240" customFormat="true" ht="12.75" hidden="false" customHeight="false" outlineLevel="0" collapsed="false">
      <c r="A218" s="101"/>
      <c r="B218" s="334"/>
      <c r="C218" s="353"/>
      <c r="D218" s="336"/>
      <c r="E218" s="345"/>
      <c r="F218" s="346"/>
      <c r="G218" s="347"/>
      <c r="H218" s="347"/>
      <c r="I218" s="348"/>
      <c r="J218" s="349"/>
      <c r="K218" s="349"/>
      <c r="L218" s="350"/>
      <c r="M218" s="351"/>
      <c r="N218" s="352"/>
      <c r="O218" s="337" t="n">
        <f aca="false">G218*E218</f>
        <v>0</v>
      </c>
      <c r="P218" s="338" t="n">
        <f aca="false">H218*E218</f>
        <v>0</v>
      </c>
      <c r="Q218" s="339" t="n">
        <f aca="false">E218*L218</f>
        <v>0</v>
      </c>
      <c r="R218" s="340" t="n">
        <f aca="false">(E218*L218*N218)</f>
        <v>0</v>
      </c>
      <c r="S218" s="341" t="n">
        <f aca="false">E218*I218*N218</f>
        <v>0</v>
      </c>
      <c r="T218" s="342" t="n">
        <f aca="false">E218*J218*N218</f>
        <v>0</v>
      </c>
      <c r="U218" s="341" t="n">
        <f aca="false">E218*K218*N218</f>
        <v>0</v>
      </c>
      <c r="V218" s="342" t="n">
        <f aca="false">T218*M218</f>
        <v>0</v>
      </c>
      <c r="W218" s="341" t="n">
        <f aca="false">U218*M218</f>
        <v>0</v>
      </c>
      <c r="X218" s="341" t="n">
        <f aca="false">(SUMIF('LU - Avd.  Costs TRC'!$A$28:$A$48,M218,'LU - Avd.  Costs TRC'!$F$28:$F$48))</f>
        <v>0</v>
      </c>
      <c r="Y218" s="341" t="n">
        <f aca="false">(SUMIF('LU - Avd.  Costs TRC'!$A$28:$A$48,M218,'LU - Avd.  Costs TRC'!$L$28:$L$48))</f>
        <v>0</v>
      </c>
      <c r="Z218" s="343" t="n">
        <f aca="false">(IF(AND('Program Summary'!D$3="PGE",C218=C312),SUMIF('LU - Avd. Costs PT'!A$29:A$48,M218,'LU - Avd. Costs PT'!C$29:C$48),0))</f>
        <v>0</v>
      </c>
      <c r="AA218" s="341" t="n">
        <f aca="false">(IF(AND('Program Summary'!D$3="PGE",C218=C313),SUMIF('LU - Avd. Costs PT'!A$29:A$48,M218,'LU - Avd. Costs PT'!E$29:E$48),0))</f>
        <v>0</v>
      </c>
      <c r="AB218" s="341" t="n">
        <f aca="false">(IF(AND('Program Summary'!D$3="PGE",C218=C314),SUMIF('LU - Avd. Costs PT'!A$29:A$48,M218,'LU - Avd. Costs PT'!F$29:F$48),0))</f>
        <v>0</v>
      </c>
      <c r="AC218" s="341" t="n">
        <f aca="false">(IF(AND('Program Summary'!D$3="PGE",C218=C315),SUMIF('LU - Avd. Costs PT'!A$29:A$48,M218,'LU - Avd. Costs PT'!G$29:G$48),0))</f>
        <v>0</v>
      </c>
      <c r="AD218" s="341" t="n">
        <f aca="false">(IF(AND('Program Summary'!D$3="PGE",C218=C316),SUMIF('LU - Avd. Costs PT'!A$29:A$48,M218,'LU - Avd. Costs PT'!D$29:D$48),0))</f>
        <v>0</v>
      </c>
      <c r="AE218" s="343" t="n">
        <f aca="false">(IF(AND('Program Summary'!D$3="SCE",C218=C312),SUMIF('LU - Avd. Costs PT'!A$29:A$48,M218,'LU - Avd. Costs PT'!J$29:J$48),0))</f>
        <v>0</v>
      </c>
      <c r="AF218" s="341" t="n">
        <f aca="false">(IF(AND('Program Summary'!D$3="SCE",C218=C313),SUMIF('LU - Avd. Costs PT'!A$29:A$48,M218,'LU - Avd. Costs PT'!L$29:L$48),0))</f>
        <v>0</v>
      </c>
      <c r="AG218" s="341" t="n">
        <f aca="false">(IF(AND('Program Summary'!D$3="SCE",C218=C314),SUMIF('LU - Avd. Costs PT'!A$29:A$48,M218,'LU - Avd. Costs PT'!M$29:M$48),0))</f>
        <v>0</v>
      </c>
      <c r="AH218" s="341" t="n">
        <f aca="false">(IF(AND('Program Summary'!D$3="SCE",C218=C315),SUMIF('LU - Avd. Costs PT'!A$29:A$48,M218,'LU - Avd. Costs PT'!N$29:N$48),0))</f>
        <v>0</v>
      </c>
      <c r="AI218" s="341" t="n">
        <f aca="false">(IF(AND('Program Summary'!D$3="SCE",C218=C316),SUMIF('LU - Avd. Costs PT'!A$29:A$48,M218,'LU - Avd. Costs PT'!K$29:K$48),0))</f>
        <v>0</v>
      </c>
      <c r="AJ218" s="341" t="n">
        <f aca="false">(IF(AND('Program Summary'!D$3="SDGE",C218=C312),SUMIF('LU - Avd. Costs PT'!A$29:A$48,M218,'LU - Avd. Costs PT'!Q$29:Q$48),0))</f>
        <v>0</v>
      </c>
      <c r="AK218" s="341" t="n">
        <f aca="false">(IF(AND('Program Summary'!D$3="SDGE",C218=C313),SUMIF('LU - Avd. Costs PT'!A$29:A$48,M218,'LU - Avd. Costs PT'!S$29:S$48),0))</f>
        <v>0</v>
      </c>
      <c r="AL218" s="341" t="n">
        <f aca="false">(IF(AND('Program Summary'!D$3="SDGE",C218=C314),SUMIF('LU - Avd. Costs PT'!A$29:A$48,M218,'LU - Avd. Costs PT'!T$29:T$48),0))</f>
        <v>0</v>
      </c>
      <c r="AM218" s="341" t="n">
        <f aca="false">(IF(AND('Program Summary'!D$3="SDGE",C218=C315),SUMIF('LU - Avd. Costs PT'!A$29:A$48,M218,'LU - Avd. Costs PT'!U$29:U$48),0))</f>
        <v>0</v>
      </c>
      <c r="AN218" s="341" t="n">
        <f aca="false">(IF(AND('Program Summary'!D$3="SDGE",C218=C316),SUMIF('LU - Avd. Costs PT'!A$29:A$48,M218,'LU - Avd. Costs PT'!R$29:R$48),0))</f>
        <v>0</v>
      </c>
      <c r="AO218" s="341" t="n">
        <f aca="false">SUM(Z218:AN218)</f>
        <v>0</v>
      </c>
      <c r="AP218" s="343" t="n">
        <f aca="false">(IF(AND('Program Summary'!D$3="PGE",C218=C312),SUMIF('LU - Avd. Costs PT'!A$74:A$93,M218,'LU - Avd. Costs PT'!C$74:C$93),0))</f>
        <v>0</v>
      </c>
      <c r="AQ218" s="341" t="n">
        <f aca="false">(IF(AND('Program Summary'!D$3="PGE",C218=C313),SUMIF('LU - Avd. Costs PT'!A$74:A$93,M218,'LU - Avd. Costs PT'!E$74:E$93),0))</f>
        <v>0</v>
      </c>
      <c r="AR218" s="341" t="n">
        <f aca="false">(IF(AND('Program Summary'!D$3="PGE",C218=C314),SUMIF('LU - Avd. Costs PT'!A$74:A$93,M218,'LU - Avd. Costs PT'!F$74:F$93),0))</f>
        <v>0</v>
      </c>
      <c r="AS218" s="341" t="n">
        <f aca="false">(IF(AND('Program Summary'!D$3="PGE",C218=C315),SUMIF('LU - Avd. Costs PT'!A$74:A$93,M218,'LU - Avd. Costs PT'!G$74:G$93),0))</f>
        <v>0</v>
      </c>
      <c r="AT218" s="341" t="n">
        <f aca="false">(IF(AND('Program Summary'!D$3="PGE",C218=C316),SUMIF('LU - Avd. Costs PT'!A$74:A$93,M218,'LU - Avd. Costs PT'!F$74:F$93),0))</f>
        <v>0</v>
      </c>
      <c r="AU218" s="343" t="n">
        <f aca="false">(IF(AND('Program Summary'!D$3="SCG",C218=C312),SUMIF('LU - Avd. Costs PT'!A$74:A$93,M218,'LU - Avd. Costs PT'!J$74:J$93),0))</f>
        <v>0</v>
      </c>
      <c r="AV218" s="341" t="n">
        <f aca="false">(IF(AND('Program Summary'!D$3="SCG",C218=C313),SUMIF('LU - Avd. Costs PT'!A$74:A$93,M218,'LU - Avd. Costs PT'!L$74:L$93),0))</f>
        <v>0</v>
      </c>
      <c r="AW218" s="341" t="n">
        <f aca="false">(IF(AND('Program Summary'!D$3="SCG",C218=C314),SUMIF('LU - Avd. Costs PT'!A$74:A$93,M218,'LU - Avd. Costs PT'!M$74:M$93),0))</f>
        <v>0</v>
      </c>
      <c r="AX218" s="341" t="n">
        <f aca="false">(IF(AND('Program Summary'!D$3="SCG",C218=C315),SUMIF('LU - Avd. Costs PT'!A$74:A$93,M218,'LU - Avd. Costs PT'!N$74:N$93),0))</f>
        <v>0</v>
      </c>
      <c r="AY218" s="341" t="n">
        <f aca="false">(IF(AND('Program Summary'!D$3="SCG",C218=C316),SUMIF('LU - Avd. Costs PT'!A$74:A$93,M218,'LU - Avd. Costs PT'!K$74:K$93),0))</f>
        <v>0</v>
      </c>
      <c r="AZ218" s="341" t="n">
        <f aca="false">(IF(AND('Program Summary'!D$3="SDGE",C218=C312),SUMIF('LU - Avd. Costs PT'!A$74:A$93,M218,'LU - Avd. Costs PT'!Q$74:Q$93),0))</f>
        <v>0</v>
      </c>
      <c r="BA218" s="341" t="n">
        <f aca="false">(IF(AND('Program Summary'!D$3="SDGE",C218=C313),SUMIF('LU - Avd. Costs PT'!A$74:A$93,M218,'LU - Avd. Costs PT'!S$74:S$93),0))</f>
        <v>0</v>
      </c>
      <c r="BB218" s="341" t="n">
        <f aca="false">(IF(AND('Program Summary'!D$3="SDGE",C218=C314),SUMIF('LU - Avd. Costs PT'!A$74:A$93,M218,'LU - Avd. Costs PT'!T$74:T$93),0))</f>
        <v>0</v>
      </c>
      <c r="BC218" s="341" t="n">
        <f aca="false">(IF(AND('Program Summary'!D$3="SDGE",C218=C315),SUMIF('LU - Avd. Costs PT'!A$74:A$93,M218,'LU - Avd. Costs PT'!U$74:U$93),0))</f>
        <v>0</v>
      </c>
      <c r="BD218" s="341" t="n">
        <f aca="false">(IF(AND('Program Summary'!D$3="SDGE",C218=C316),SUMIF('LU - Avd. Costs PT'!A$74:A$93,M218,'LU - Avd. Costs PT'!T$74:T$93),0))</f>
        <v>0</v>
      </c>
      <c r="BE218" s="341" t="n">
        <f aca="false">SUM(AP218:BD218)</f>
        <v>0</v>
      </c>
      <c r="BF218" s="342" t="n">
        <f aca="false">E218*J218*AO218</f>
        <v>0</v>
      </c>
      <c r="BG218" s="340" t="n">
        <f aca="false">E218*K218*BE218</f>
        <v>0</v>
      </c>
      <c r="BH218" s="340" t="n">
        <f aca="false">T218*X218</f>
        <v>0</v>
      </c>
      <c r="BI218" s="340" t="n">
        <f aca="false">U218*Y218</f>
        <v>0</v>
      </c>
      <c r="BJ218" s="340" t="n">
        <f aca="false">SUMIF(BF218:BG218,"&gt;=0")</f>
        <v>0</v>
      </c>
      <c r="BK218" s="344" t="n">
        <f aca="false">SUMIF(BH218:BI218,"&gt;=0")</f>
        <v>0</v>
      </c>
    </row>
    <row r="219" s="240" customFormat="true" ht="12.75" hidden="false" customHeight="false" outlineLevel="0" collapsed="false">
      <c r="A219" s="101"/>
      <c r="B219" s="334"/>
      <c r="C219" s="353"/>
      <c r="D219" s="336"/>
      <c r="E219" s="345"/>
      <c r="F219" s="346"/>
      <c r="G219" s="347"/>
      <c r="H219" s="347"/>
      <c r="I219" s="348"/>
      <c r="J219" s="349"/>
      <c r="K219" s="349"/>
      <c r="L219" s="350"/>
      <c r="M219" s="351"/>
      <c r="N219" s="352"/>
      <c r="O219" s="337" t="n">
        <f aca="false">G219*E219</f>
        <v>0</v>
      </c>
      <c r="P219" s="338" t="n">
        <f aca="false">H219*E219</f>
        <v>0</v>
      </c>
      <c r="Q219" s="339" t="n">
        <f aca="false">E219*L219</f>
        <v>0</v>
      </c>
      <c r="R219" s="340" t="n">
        <f aca="false">(E219*L219*N219)</f>
        <v>0</v>
      </c>
      <c r="S219" s="341" t="n">
        <f aca="false">E219*I219*N219</f>
        <v>0</v>
      </c>
      <c r="T219" s="342" t="n">
        <f aca="false">E219*J219*N219</f>
        <v>0</v>
      </c>
      <c r="U219" s="341" t="n">
        <f aca="false">E219*K219*N219</f>
        <v>0</v>
      </c>
      <c r="V219" s="342" t="n">
        <f aca="false">T219*M219</f>
        <v>0</v>
      </c>
      <c r="W219" s="341" t="n">
        <f aca="false">U219*M219</f>
        <v>0</v>
      </c>
      <c r="X219" s="341" t="n">
        <f aca="false">(SUMIF('LU - Avd.  Costs TRC'!$A$28:$A$48,M219,'LU - Avd.  Costs TRC'!$F$28:$F$48))</f>
        <v>0</v>
      </c>
      <c r="Y219" s="341" t="n">
        <f aca="false">(SUMIF('LU - Avd.  Costs TRC'!$A$28:$A$48,M219,'LU - Avd.  Costs TRC'!$L$28:$L$48))</f>
        <v>0</v>
      </c>
      <c r="Z219" s="343" t="n">
        <f aca="false">(IF(AND('Program Summary'!D$3="PGE",C219=C312),SUMIF('LU - Avd. Costs PT'!A$29:A$48,M219,'LU - Avd. Costs PT'!C$29:C$48),0))</f>
        <v>0</v>
      </c>
      <c r="AA219" s="341" t="n">
        <f aca="false">(IF(AND('Program Summary'!D$3="PGE",C219=C313),SUMIF('LU - Avd. Costs PT'!A$29:A$48,M219,'LU - Avd. Costs PT'!E$29:E$48),0))</f>
        <v>0</v>
      </c>
      <c r="AB219" s="341" t="n">
        <f aca="false">(IF(AND('Program Summary'!D$3="PGE",C219=C314),SUMIF('LU - Avd. Costs PT'!A$29:A$48,M219,'LU - Avd. Costs PT'!F$29:F$48),0))</f>
        <v>0</v>
      </c>
      <c r="AC219" s="341" t="n">
        <f aca="false">(IF(AND('Program Summary'!D$3="PGE",C219=C315),SUMIF('LU - Avd. Costs PT'!A$29:A$48,M219,'LU - Avd. Costs PT'!G$29:G$48),0))</f>
        <v>0</v>
      </c>
      <c r="AD219" s="341" t="n">
        <f aca="false">(IF(AND('Program Summary'!D$3="PGE",C219=C316),SUMIF('LU - Avd. Costs PT'!A$29:A$48,M219,'LU - Avd. Costs PT'!D$29:D$48),0))</f>
        <v>0</v>
      </c>
      <c r="AE219" s="343" t="n">
        <f aca="false">(IF(AND('Program Summary'!D$3="SCE",C219=C312),SUMIF('LU - Avd. Costs PT'!A$29:A$48,M219,'LU - Avd. Costs PT'!J$29:J$48),0))</f>
        <v>0</v>
      </c>
      <c r="AF219" s="341" t="n">
        <f aca="false">(IF(AND('Program Summary'!D$3="SCE",C219=C313),SUMIF('LU - Avd. Costs PT'!A$29:A$48,M219,'LU - Avd. Costs PT'!L$29:L$48),0))</f>
        <v>0</v>
      </c>
      <c r="AG219" s="341" t="n">
        <f aca="false">(IF(AND('Program Summary'!D$3="SCE",C219=C314),SUMIF('LU - Avd. Costs PT'!A$29:A$48,M219,'LU - Avd. Costs PT'!M$29:M$48),0))</f>
        <v>0</v>
      </c>
      <c r="AH219" s="341" t="n">
        <f aca="false">(IF(AND('Program Summary'!D$3="SCE",C219=C315),SUMIF('LU - Avd. Costs PT'!A$29:A$48,M219,'LU - Avd. Costs PT'!N$29:N$48),0))</f>
        <v>0</v>
      </c>
      <c r="AI219" s="341" t="n">
        <f aca="false">(IF(AND('Program Summary'!D$3="SCE",C219=C316),SUMIF('LU - Avd. Costs PT'!A$29:A$48,M219,'LU - Avd. Costs PT'!K$29:K$48),0))</f>
        <v>0</v>
      </c>
      <c r="AJ219" s="341" t="n">
        <f aca="false">(IF(AND('Program Summary'!D$3="SDGE",C219=C312),SUMIF('LU - Avd. Costs PT'!A$29:A$48,M219,'LU - Avd. Costs PT'!Q$29:Q$48),0))</f>
        <v>0</v>
      </c>
      <c r="AK219" s="341" t="n">
        <f aca="false">(IF(AND('Program Summary'!D$3="SDGE",C219=C313),SUMIF('LU - Avd. Costs PT'!A$29:A$48,M219,'LU - Avd. Costs PT'!S$29:S$48),0))</f>
        <v>0</v>
      </c>
      <c r="AL219" s="341" t="n">
        <f aca="false">(IF(AND('Program Summary'!D$3="SDGE",C219=C314),SUMIF('LU - Avd. Costs PT'!A$29:A$48,M219,'LU - Avd. Costs PT'!T$29:T$48),0))</f>
        <v>0</v>
      </c>
      <c r="AM219" s="341" t="n">
        <f aca="false">(IF(AND('Program Summary'!D$3="SDGE",C219=C315),SUMIF('LU - Avd. Costs PT'!A$29:A$48,M219,'LU - Avd. Costs PT'!U$29:U$48),0))</f>
        <v>0</v>
      </c>
      <c r="AN219" s="341" t="n">
        <f aca="false">(IF(AND('Program Summary'!D$3="SDGE",C219=C316),SUMIF('LU - Avd. Costs PT'!A$29:A$48,M219,'LU - Avd. Costs PT'!R$29:R$48),0))</f>
        <v>0</v>
      </c>
      <c r="AO219" s="341" t="n">
        <f aca="false">SUM(Z219:AN219)</f>
        <v>0</v>
      </c>
      <c r="AP219" s="343" t="n">
        <f aca="false">(IF(AND('Program Summary'!D$3="PGE",C219=C312),SUMIF('LU - Avd. Costs PT'!A$74:A$93,M219,'LU - Avd. Costs PT'!C$74:C$93),0))</f>
        <v>0</v>
      </c>
      <c r="AQ219" s="341" t="n">
        <f aca="false">(IF(AND('Program Summary'!D$3="PGE",C219=C313),SUMIF('LU - Avd. Costs PT'!A$74:A$93,M219,'LU - Avd. Costs PT'!E$74:E$93),0))</f>
        <v>0</v>
      </c>
      <c r="AR219" s="341" t="n">
        <f aca="false">(IF(AND('Program Summary'!D$3="PGE",C219=C314),SUMIF('LU - Avd. Costs PT'!A$74:A$93,M219,'LU - Avd. Costs PT'!F$74:F$93),0))</f>
        <v>0</v>
      </c>
      <c r="AS219" s="341" t="n">
        <f aca="false">(IF(AND('Program Summary'!D$3="PGE",C219=C315),SUMIF('LU - Avd. Costs PT'!A$74:A$93,M219,'LU - Avd. Costs PT'!G$74:G$93),0))</f>
        <v>0</v>
      </c>
      <c r="AT219" s="341" t="n">
        <f aca="false">(IF(AND('Program Summary'!D$3="PGE",C219=C316),SUMIF('LU - Avd. Costs PT'!A$74:A$93,M219,'LU - Avd. Costs PT'!F$74:F$93),0))</f>
        <v>0</v>
      </c>
      <c r="AU219" s="343" t="n">
        <f aca="false">(IF(AND('Program Summary'!D$3="SCG",C219=C312),SUMIF('LU - Avd. Costs PT'!A$74:A$93,M219,'LU - Avd. Costs PT'!J$74:J$93),0))</f>
        <v>0</v>
      </c>
      <c r="AV219" s="341" t="n">
        <f aca="false">(IF(AND('Program Summary'!D$3="SCG",C219=C313),SUMIF('LU - Avd. Costs PT'!A$74:A$93,M219,'LU - Avd. Costs PT'!L$74:L$93),0))</f>
        <v>0</v>
      </c>
      <c r="AW219" s="341" t="n">
        <f aca="false">(IF(AND('Program Summary'!D$3="SCG",C219=C314),SUMIF('LU - Avd. Costs PT'!A$74:A$93,M219,'LU - Avd. Costs PT'!M$74:M$93),0))</f>
        <v>0</v>
      </c>
      <c r="AX219" s="341" t="n">
        <f aca="false">(IF(AND('Program Summary'!D$3="SCG",C219=C315),SUMIF('LU - Avd. Costs PT'!A$74:A$93,M219,'LU - Avd. Costs PT'!N$74:N$93),0))</f>
        <v>0</v>
      </c>
      <c r="AY219" s="341" t="n">
        <f aca="false">(IF(AND('Program Summary'!D$3="SCG",C219=C316),SUMIF('LU - Avd. Costs PT'!A$74:A$93,M219,'LU - Avd. Costs PT'!K$74:K$93),0))</f>
        <v>0</v>
      </c>
      <c r="AZ219" s="341" t="n">
        <f aca="false">(IF(AND('Program Summary'!D$3="SDGE",C219=C312),SUMIF('LU - Avd. Costs PT'!A$74:A$93,M219,'LU - Avd. Costs PT'!Q$74:Q$93),0))</f>
        <v>0</v>
      </c>
      <c r="BA219" s="341" t="n">
        <f aca="false">(IF(AND('Program Summary'!D$3="SDGE",C219=C313),SUMIF('LU - Avd. Costs PT'!A$74:A$93,M219,'LU - Avd. Costs PT'!S$74:S$93),0))</f>
        <v>0</v>
      </c>
      <c r="BB219" s="341" t="n">
        <f aca="false">(IF(AND('Program Summary'!D$3="SDGE",C219=C314),SUMIF('LU - Avd. Costs PT'!A$74:A$93,M219,'LU - Avd. Costs PT'!T$74:T$93),0))</f>
        <v>0</v>
      </c>
      <c r="BC219" s="341" t="n">
        <f aca="false">(IF(AND('Program Summary'!D$3="SDGE",C219=C315),SUMIF('LU - Avd. Costs PT'!A$74:A$93,M219,'LU - Avd. Costs PT'!U$74:U$93),0))</f>
        <v>0</v>
      </c>
      <c r="BD219" s="341" t="n">
        <f aca="false">(IF(AND('Program Summary'!D$3="SDGE",C219=C316),SUMIF('LU - Avd. Costs PT'!A$74:A$93,M219,'LU - Avd. Costs PT'!T$74:T$93),0))</f>
        <v>0</v>
      </c>
      <c r="BE219" s="341" t="n">
        <f aca="false">SUM(AP219:BD219)</f>
        <v>0</v>
      </c>
      <c r="BF219" s="342" t="n">
        <f aca="false">E219*J219*AO219</f>
        <v>0</v>
      </c>
      <c r="BG219" s="340" t="n">
        <f aca="false">E219*K219*BE219</f>
        <v>0</v>
      </c>
      <c r="BH219" s="340" t="n">
        <f aca="false">T219*X219</f>
        <v>0</v>
      </c>
      <c r="BI219" s="340" t="n">
        <f aca="false">U219*Y219</f>
        <v>0</v>
      </c>
      <c r="BJ219" s="340" t="n">
        <f aca="false">SUMIF(BF219:BG219,"&gt;=0")</f>
        <v>0</v>
      </c>
      <c r="BK219" s="344" t="n">
        <f aca="false">SUMIF(BH219:BI219,"&gt;=0")</f>
        <v>0</v>
      </c>
    </row>
    <row r="220" s="240" customFormat="true" ht="12.75" hidden="false" customHeight="false" outlineLevel="0" collapsed="false">
      <c r="A220" s="101"/>
      <c r="B220" s="334"/>
      <c r="C220" s="353"/>
      <c r="D220" s="336"/>
      <c r="E220" s="345"/>
      <c r="F220" s="346"/>
      <c r="G220" s="347"/>
      <c r="H220" s="347"/>
      <c r="I220" s="348"/>
      <c r="J220" s="349"/>
      <c r="K220" s="349"/>
      <c r="L220" s="350"/>
      <c r="M220" s="351"/>
      <c r="N220" s="352"/>
      <c r="O220" s="337" t="n">
        <f aca="false">G220*E220</f>
        <v>0</v>
      </c>
      <c r="P220" s="338" t="n">
        <f aca="false">H220*E220</f>
        <v>0</v>
      </c>
      <c r="Q220" s="339" t="n">
        <f aca="false">E220*L220</f>
        <v>0</v>
      </c>
      <c r="R220" s="340" t="n">
        <f aca="false">(E220*L220*N220)</f>
        <v>0</v>
      </c>
      <c r="S220" s="341" t="n">
        <f aca="false">E220*I220*N220</f>
        <v>0</v>
      </c>
      <c r="T220" s="342" t="n">
        <f aca="false">E220*J220*N220</f>
        <v>0</v>
      </c>
      <c r="U220" s="341" t="n">
        <f aca="false">E220*K220*N220</f>
        <v>0</v>
      </c>
      <c r="V220" s="342" t="n">
        <f aca="false">T220*M220</f>
        <v>0</v>
      </c>
      <c r="W220" s="341" t="n">
        <f aca="false">U220*M220</f>
        <v>0</v>
      </c>
      <c r="X220" s="341" t="n">
        <f aca="false">(SUMIF('LU - Avd.  Costs TRC'!$A$28:$A$48,M220,'LU - Avd.  Costs TRC'!$F$28:$F$48))</f>
        <v>0</v>
      </c>
      <c r="Y220" s="341" t="n">
        <f aca="false">(SUMIF('LU - Avd.  Costs TRC'!$A$28:$A$48,M220,'LU - Avd.  Costs TRC'!$L$28:$L$48))</f>
        <v>0</v>
      </c>
      <c r="Z220" s="343" t="n">
        <f aca="false">(IF(AND('Program Summary'!D$3="PGE",C220=C312),SUMIF('LU - Avd. Costs PT'!A$29:A$48,M220,'LU - Avd. Costs PT'!C$29:C$48),0))</f>
        <v>0</v>
      </c>
      <c r="AA220" s="341" t="n">
        <f aca="false">(IF(AND('Program Summary'!D$3="PGE",C220=C313),SUMIF('LU - Avd. Costs PT'!A$29:A$48,M220,'LU - Avd. Costs PT'!E$29:E$48),0))</f>
        <v>0</v>
      </c>
      <c r="AB220" s="341" t="n">
        <f aca="false">(IF(AND('Program Summary'!D$3="PGE",C220=C314),SUMIF('LU - Avd. Costs PT'!A$29:A$48,M220,'LU - Avd. Costs PT'!F$29:F$48),0))</f>
        <v>0</v>
      </c>
      <c r="AC220" s="341" t="n">
        <f aca="false">(IF(AND('Program Summary'!D$3="PGE",C220=C315),SUMIF('LU - Avd. Costs PT'!A$29:A$48,M220,'LU - Avd. Costs PT'!G$29:G$48),0))</f>
        <v>0</v>
      </c>
      <c r="AD220" s="341" t="n">
        <f aca="false">(IF(AND('Program Summary'!D$3="PGE",C220=C316),SUMIF('LU - Avd. Costs PT'!A$29:A$48,M220,'LU - Avd. Costs PT'!D$29:D$48),0))</f>
        <v>0</v>
      </c>
      <c r="AE220" s="343" t="n">
        <f aca="false">(IF(AND('Program Summary'!D$3="SCE",C220=C312),SUMIF('LU - Avd. Costs PT'!A$29:A$48,M220,'LU - Avd. Costs PT'!J$29:J$48),0))</f>
        <v>0</v>
      </c>
      <c r="AF220" s="341" t="n">
        <f aca="false">(IF(AND('Program Summary'!D$3="SCE",C220=C313),SUMIF('LU - Avd. Costs PT'!A$29:A$48,M220,'LU - Avd. Costs PT'!L$29:L$48),0))</f>
        <v>0</v>
      </c>
      <c r="AG220" s="341" t="n">
        <f aca="false">(IF(AND('Program Summary'!D$3="SCE",C220=C314),SUMIF('LU - Avd. Costs PT'!A$29:A$48,M220,'LU - Avd. Costs PT'!M$29:M$48),0))</f>
        <v>0</v>
      </c>
      <c r="AH220" s="341" t="n">
        <f aca="false">(IF(AND('Program Summary'!D$3="SCE",C220=C315),SUMIF('LU - Avd. Costs PT'!A$29:A$48,M220,'LU - Avd. Costs PT'!N$29:N$48),0))</f>
        <v>0</v>
      </c>
      <c r="AI220" s="341" t="n">
        <f aca="false">(IF(AND('Program Summary'!D$3="SCE",C220=C316),SUMIF('LU - Avd. Costs PT'!A$29:A$48,M220,'LU - Avd. Costs PT'!K$29:K$48),0))</f>
        <v>0</v>
      </c>
      <c r="AJ220" s="341" t="n">
        <f aca="false">(IF(AND('Program Summary'!D$3="SDGE",C220=C312),SUMIF('LU - Avd. Costs PT'!A$29:A$48,M220,'LU - Avd. Costs PT'!Q$29:Q$48),0))</f>
        <v>0</v>
      </c>
      <c r="AK220" s="341" t="n">
        <f aca="false">(IF(AND('Program Summary'!D$3="SDGE",C220=C313),SUMIF('LU - Avd. Costs PT'!A$29:A$48,M220,'LU - Avd. Costs PT'!S$29:S$48),0))</f>
        <v>0</v>
      </c>
      <c r="AL220" s="341" t="n">
        <f aca="false">(IF(AND('Program Summary'!D$3="SDGE",C220=C314),SUMIF('LU - Avd. Costs PT'!A$29:A$48,M220,'LU - Avd. Costs PT'!T$29:T$48),0))</f>
        <v>0</v>
      </c>
      <c r="AM220" s="341" t="n">
        <f aca="false">(IF(AND('Program Summary'!D$3="SDGE",C220=C315),SUMIF('LU - Avd. Costs PT'!A$29:A$48,M220,'LU - Avd. Costs PT'!U$29:U$48),0))</f>
        <v>0</v>
      </c>
      <c r="AN220" s="341" t="n">
        <f aca="false">(IF(AND('Program Summary'!D$3="SDGE",C220=C316),SUMIF('LU - Avd. Costs PT'!A$29:A$48,M220,'LU - Avd. Costs PT'!R$29:R$48),0))</f>
        <v>0</v>
      </c>
      <c r="AO220" s="341" t="n">
        <f aca="false">SUM(Z220:AN220)</f>
        <v>0</v>
      </c>
      <c r="AP220" s="343" t="n">
        <f aca="false">(IF(AND('Program Summary'!D$3="PGE",C220=C312),SUMIF('LU - Avd. Costs PT'!A$74:A$93,M220,'LU - Avd. Costs PT'!C$74:C$93),0))</f>
        <v>0</v>
      </c>
      <c r="AQ220" s="341" t="n">
        <f aca="false">(IF(AND('Program Summary'!D$3="PGE",C220=C313),SUMIF('LU - Avd. Costs PT'!A$74:A$93,M220,'LU - Avd. Costs PT'!E$74:E$93),0))</f>
        <v>0</v>
      </c>
      <c r="AR220" s="341" t="n">
        <f aca="false">(IF(AND('Program Summary'!D$3="PGE",C220=C314),SUMIF('LU - Avd. Costs PT'!A$74:A$93,M220,'LU - Avd. Costs PT'!F$74:F$93),0))</f>
        <v>0</v>
      </c>
      <c r="AS220" s="341" t="n">
        <f aca="false">(IF(AND('Program Summary'!D$3="PGE",C220=C315),SUMIF('LU - Avd. Costs PT'!A$74:A$93,M220,'LU - Avd. Costs PT'!G$74:G$93),0))</f>
        <v>0</v>
      </c>
      <c r="AT220" s="341" t="n">
        <f aca="false">(IF(AND('Program Summary'!D$3="PGE",C220=C316),SUMIF('LU - Avd. Costs PT'!A$74:A$93,M220,'LU - Avd. Costs PT'!F$74:F$93),0))</f>
        <v>0</v>
      </c>
      <c r="AU220" s="343" t="n">
        <f aca="false">(IF(AND('Program Summary'!D$3="SCG",C220=C312),SUMIF('LU - Avd. Costs PT'!A$74:A$93,M220,'LU - Avd. Costs PT'!J$74:J$93),0))</f>
        <v>0</v>
      </c>
      <c r="AV220" s="341" t="n">
        <f aca="false">(IF(AND('Program Summary'!D$3="SCG",C220=C313),SUMIF('LU - Avd. Costs PT'!A$74:A$93,M220,'LU - Avd. Costs PT'!L$74:L$93),0))</f>
        <v>0</v>
      </c>
      <c r="AW220" s="341" t="n">
        <f aca="false">(IF(AND('Program Summary'!D$3="SCG",C220=C314),SUMIF('LU - Avd. Costs PT'!A$74:A$93,M220,'LU - Avd. Costs PT'!M$74:M$93),0))</f>
        <v>0</v>
      </c>
      <c r="AX220" s="341" t="n">
        <f aca="false">(IF(AND('Program Summary'!D$3="SCG",C220=C315),SUMIF('LU - Avd. Costs PT'!A$74:A$93,M220,'LU - Avd. Costs PT'!N$74:N$93),0))</f>
        <v>0</v>
      </c>
      <c r="AY220" s="341" t="n">
        <f aca="false">(IF(AND('Program Summary'!D$3="SCG",C220=C316),SUMIF('LU - Avd. Costs PT'!A$74:A$93,M220,'LU - Avd. Costs PT'!K$74:K$93),0))</f>
        <v>0</v>
      </c>
      <c r="AZ220" s="341" t="n">
        <f aca="false">(IF(AND('Program Summary'!D$3="SDGE",C220=C312),SUMIF('LU - Avd. Costs PT'!A$74:A$93,M220,'LU - Avd. Costs PT'!Q$74:Q$93),0))</f>
        <v>0</v>
      </c>
      <c r="BA220" s="341" t="n">
        <f aca="false">(IF(AND('Program Summary'!D$3="SDGE",C220=C313),SUMIF('LU - Avd. Costs PT'!A$74:A$93,M220,'LU - Avd. Costs PT'!S$74:S$93),0))</f>
        <v>0</v>
      </c>
      <c r="BB220" s="341" t="n">
        <f aca="false">(IF(AND('Program Summary'!D$3="SDGE",C220=C314),SUMIF('LU - Avd. Costs PT'!A$74:A$93,M220,'LU - Avd. Costs PT'!T$74:T$93),0))</f>
        <v>0</v>
      </c>
      <c r="BC220" s="341" t="n">
        <f aca="false">(IF(AND('Program Summary'!D$3="SDGE",C220=C315),SUMIF('LU - Avd. Costs PT'!A$74:A$93,M220,'LU - Avd. Costs PT'!U$74:U$93),0))</f>
        <v>0</v>
      </c>
      <c r="BD220" s="341" t="n">
        <f aca="false">(IF(AND('Program Summary'!D$3="SDGE",C220=C316),SUMIF('LU - Avd. Costs PT'!A$74:A$93,M220,'LU - Avd. Costs PT'!T$74:T$93),0))</f>
        <v>0</v>
      </c>
      <c r="BE220" s="341" t="n">
        <f aca="false">SUM(AP220:BD220)</f>
        <v>0</v>
      </c>
      <c r="BF220" s="342" t="n">
        <f aca="false">E220*J220*AO220</f>
        <v>0</v>
      </c>
      <c r="BG220" s="340" t="n">
        <f aca="false">E220*K220*BE220</f>
        <v>0</v>
      </c>
      <c r="BH220" s="340" t="n">
        <f aca="false">T220*X220</f>
        <v>0</v>
      </c>
      <c r="BI220" s="340" t="n">
        <f aca="false">U220*Y220</f>
        <v>0</v>
      </c>
      <c r="BJ220" s="340" t="n">
        <f aca="false">SUMIF(BF220:BG220,"&gt;=0")</f>
        <v>0</v>
      </c>
      <c r="BK220" s="344" t="n">
        <f aca="false">SUMIF(BH220:BI220,"&gt;=0")</f>
        <v>0</v>
      </c>
    </row>
    <row r="221" s="240" customFormat="true" ht="12.75" hidden="false" customHeight="false" outlineLevel="0" collapsed="false">
      <c r="A221" s="101"/>
      <c r="B221" s="334"/>
      <c r="C221" s="353"/>
      <c r="D221" s="336"/>
      <c r="E221" s="345"/>
      <c r="F221" s="346"/>
      <c r="G221" s="347"/>
      <c r="H221" s="347"/>
      <c r="I221" s="348"/>
      <c r="J221" s="349"/>
      <c r="K221" s="349"/>
      <c r="L221" s="350"/>
      <c r="M221" s="351"/>
      <c r="N221" s="352"/>
      <c r="O221" s="337" t="n">
        <f aca="false">G221*E221</f>
        <v>0</v>
      </c>
      <c r="P221" s="338" t="n">
        <f aca="false">H221*E221</f>
        <v>0</v>
      </c>
      <c r="Q221" s="339" t="n">
        <f aca="false">E221*L221</f>
        <v>0</v>
      </c>
      <c r="R221" s="340" t="n">
        <f aca="false">(E221*L221*N221)</f>
        <v>0</v>
      </c>
      <c r="S221" s="341" t="n">
        <f aca="false">E221*I221*N221</f>
        <v>0</v>
      </c>
      <c r="T221" s="342" t="n">
        <f aca="false">E221*J221*N221</f>
        <v>0</v>
      </c>
      <c r="U221" s="341" t="n">
        <f aca="false">E221*K221*N221</f>
        <v>0</v>
      </c>
      <c r="V221" s="342" t="n">
        <f aca="false">T221*M221</f>
        <v>0</v>
      </c>
      <c r="W221" s="341" t="n">
        <f aca="false">U221*M221</f>
        <v>0</v>
      </c>
      <c r="X221" s="341" t="n">
        <f aca="false">(SUMIF('LU - Avd.  Costs TRC'!$A$28:$A$48,M221,'LU - Avd.  Costs TRC'!$F$28:$F$48))</f>
        <v>0</v>
      </c>
      <c r="Y221" s="341" t="n">
        <f aca="false">(SUMIF('LU - Avd.  Costs TRC'!$A$28:$A$48,M221,'LU - Avd.  Costs TRC'!$L$28:$L$48))</f>
        <v>0</v>
      </c>
      <c r="Z221" s="343" t="n">
        <f aca="false">(IF(AND('Program Summary'!D$3="PGE",C221=C312),SUMIF('LU - Avd. Costs PT'!A$29:A$48,M221,'LU - Avd. Costs PT'!C$29:C$48),0))</f>
        <v>0</v>
      </c>
      <c r="AA221" s="341" t="n">
        <f aca="false">(IF(AND('Program Summary'!D$3="PGE",C221=C313),SUMIF('LU - Avd. Costs PT'!A$29:A$48,M221,'LU - Avd. Costs PT'!E$29:E$48),0))</f>
        <v>0</v>
      </c>
      <c r="AB221" s="341" t="n">
        <f aca="false">(IF(AND('Program Summary'!D$3="PGE",C221=C314),SUMIF('LU - Avd. Costs PT'!A$29:A$48,M221,'LU - Avd. Costs PT'!F$29:F$48),0))</f>
        <v>0</v>
      </c>
      <c r="AC221" s="341" t="n">
        <f aca="false">(IF(AND('Program Summary'!D$3="PGE",C221=C315),SUMIF('LU - Avd. Costs PT'!A$29:A$48,M221,'LU - Avd. Costs PT'!G$29:G$48),0))</f>
        <v>0</v>
      </c>
      <c r="AD221" s="341" t="n">
        <f aca="false">(IF(AND('Program Summary'!D$3="PGE",C221=C316),SUMIF('LU - Avd. Costs PT'!A$29:A$48,M221,'LU - Avd. Costs PT'!D$29:D$48),0))</f>
        <v>0</v>
      </c>
      <c r="AE221" s="343" t="n">
        <f aca="false">(IF(AND('Program Summary'!D$3="SCE",C221=C312),SUMIF('LU - Avd. Costs PT'!A$29:A$48,M221,'LU - Avd. Costs PT'!J$29:J$48),0))</f>
        <v>0</v>
      </c>
      <c r="AF221" s="341" t="n">
        <f aca="false">(IF(AND('Program Summary'!D$3="SCE",C221=C313),SUMIF('LU - Avd. Costs PT'!A$29:A$48,M221,'LU - Avd. Costs PT'!L$29:L$48),0))</f>
        <v>0</v>
      </c>
      <c r="AG221" s="341" t="n">
        <f aca="false">(IF(AND('Program Summary'!D$3="SCE",C221=C314),SUMIF('LU - Avd. Costs PT'!A$29:A$48,M221,'LU - Avd. Costs PT'!M$29:M$48),0))</f>
        <v>0</v>
      </c>
      <c r="AH221" s="341" t="n">
        <f aca="false">(IF(AND('Program Summary'!D$3="SCE",C221=C315),SUMIF('LU - Avd. Costs PT'!A$29:A$48,M221,'LU - Avd. Costs PT'!N$29:N$48),0))</f>
        <v>0</v>
      </c>
      <c r="AI221" s="341" t="n">
        <f aca="false">(IF(AND('Program Summary'!D$3="SCE",C221=C316),SUMIF('LU - Avd. Costs PT'!A$29:A$48,M221,'LU - Avd. Costs PT'!K$29:K$48),0))</f>
        <v>0</v>
      </c>
      <c r="AJ221" s="341" t="n">
        <f aca="false">(IF(AND('Program Summary'!D$3="SDGE",C221=C312),SUMIF('LU - Avd. Costs PT'!A$29:A$48,M221,'LU - Avd. Costs PT'!Q$29:Q$48),0))</f>
        <v>0</v>
      </c>
      <c r="AK221" s="341" t="n">
        <f aca="false">(IF(AND('Program Summary'!D$3="SDGE",C221=C313),SUMIF('LU - Avd. Costs PT'!A$29:A$48,M221,'LU - Avd. Costs PT'!S$29:S$48),0))</f>
        <v>0</v>
      </c>
      <c r="AL221" s="341" t="n">
        <f aca="false">(IF(AND('Program Summary'!D$3="SDGE",C221=C314),SUMIF('LU - Avd. Costs PT'!A$29:A$48,M221,'LU - Avd. Costs PT'!T$29:T$48),0))</f>
        <v>0</v>
      </c>
      <c r="AM221" s="341" t="n">
        <f aca="false">(IF(AND('Program Summary'!D$3="SDGE",C221=C315),SUMIF('LU - Avd. Costs PT'!A$29:A$48,M221,'LU - Avd. Costs PT'!U$29:U$48),0))</f>
        <v>0</v>
      </c>
      <c r="AN221" s="341" t="n">
        <f aca="false">(IF(AND('Program Summary'!D$3="SDGE",C221=C316),SUMIF('LU - Avd. Costs PT'!A$29:A$48,M221,'LU - Avd. Costs PT'!R$29:R$48),0))</f>
        <v>0</v>
      </c>
      <c r="AO221" s="341" t="n">
        <f aca="false">SUM(Z221:AN221)</f>
        <v>0</v>
      </c>
      <c r="AP221" s="343" t="n">
        <f aca="false">(IF(AND('Program Summary'!D$3="PGE",C221=C312),SUMIF('LU - Avd. Costs PT'!A$74:A$93,M221,'LU - Avd. Costs PT'!C$74:C$93),0))</f>
        <v>0</v>
      </c>
      <c r="AQ221" s="341" t="n">
        <f aca="false">(IF(AND('Program Summary'!D$3="PGE",C221=C313),SUMIF('LU - Avd. Costs PT'!A$74:A$93,M221,'LU - Avd. Costs PT'!E$74:E$93),0))</f>
        <v>0</v>
      </c>
      <c r="AR221" s="341" t="n">
        <f aca="false">(IF(AND('Program Summary'!D$3="PGE",C221=C314),SUMIF('LU - Avd. Costs PT'!A$74:A$93,M221,'LU - Avd. Costs PT'!F$74:F$93),0))</f>
        <v>0</v>
      </c>
      <c r="AS221" s="341" t="n">
        <f aca="false">(IF(AND('Program Summary'!D$3="PGE",C221=C315),SUMIF('LU - Avd. Costs PT'!A$74:A$93,M221,'LU - Avd. Costs PT'!G$74:G$93),0))</f>
        <v>0</v>
      </c>
      <c r="AT221" s="341" t="n">
        <f aca="false">(IF(AND('Program Summary'!D$3="PGE",C221=C316),SUMIF('LU - Avd. Costs PT'!A$74:A$93,M221,'LU - Avd. Costs PT'!F$74:F$93),0))</f>
        <v>0</v>
      </c>
      <c r="AU221" s="343" t="n">
        <f aca="false">(IF(AND('Program Summary'!D$3="SCG",C221=C312),SUMIF('LU - Avd. Costs PT'!A$74:A$93,M221,'LU - Avd. Costs PT'!J$74:J$93),0))</f>
        <v>0</v>
      </c>
      <c r="AV221" s="341" t="n">
        <f aca="false">(IF(AND('Program Summary'!D$3="SCG",C221=C313),SUMIF('LU - Avd. Costs PT'!A$74:A$93,M221,'LU - Avd. Costs PT'!L$74:L$93),0))</f>
        <v>0</v>
      </c>
      <c r="AW221" s="341" t="n">
        <f aca="false">(IF(AND('Program Summary'!D$3="SCG",C221=C314),SUMIF('LU - Avd. Costs PT'!A$74:A$93,M221,'LU - Avd. Costs PT'!M$74:M$93),0))</f>
        <v>0</v>
      </c>
      <c r="AX221" s="341" t="n">
        <f aca="false">(IF(AND('Program Summary'!D$3="SCG",C221=C315),SUMIF('LU - Avd. Costs PT'!A$74:A$93,M221,'LU - Avd. Costs PT'!N$74:N$93),0))</f>
        <v>0</v>
      </c>
      <c r="AY221" s="341" t="n">
        <f aca="false">(IF(AND('Program Summary'!D$3="SCG",C221=C316),SUMIF('LU - Avd. Costs PT'!A$74:A$93,M221,'LU - Avd. Costs PT'!K$74:K$93),0))</f>
        <v>0</v>
      </c>
      <c r="AZ221" s="341" t="n">
        <f aca="false">(IF(AND('Program Summary'!D$3="SDGE",C221=C312),SUMIF('LU - Avd. Costs PT'!A$74:A$93,M221,'LU - Avd. Costs PT'!Q$74:Q$93),0))</f>
        <v>0</v>
      </c>
      <c r="BA221" s="341" t="n">
        <f aca="false">(IF(AND('Program Summary'!D$3="SDGE",C221=C313),SUMIF('LU - Avd. Costs PT'!A$74:A$93,M221,'LU - Avd. Costs PT'!S$74:S$93),0))</f>
        <v>0</v>
      </c>
      <c r="BB221" s="341" t="n">
        <f aca="false">(IF(AND('Program Summary'!D$3="SDGE",C221=C314),SUMIF('LU - Avd. Costs PT'!A$74:A$93,M221,'LU - Avd. Costs PT'!T$74:T$93),0))</f>
        <v>0</v>
      </c>
      <c r="BC221" s="341" t="n">
        <f aca="false">(IF(AND('Program Summary'!D$3="SDGE",C221=C315),SUMIF('LU - Avd. Costs PT'!A$74:A$93,M221,'LU - Avd. Costs PT'!U$74:U$93),0))</f>
        <v>0</v>
      </c>
      <c r="BD221" s="341" t="n">
        <f aca="false">(IF(AND('Program Summary'!D$3="SDGE",C221=C316),SUMIF('LU - Avd. Costs PT'!A$74:A$93,M221,'LU - Avd. Costs PT'!T$74:T$93),0))</f>
        <v>0</v>
      </c>
      <c r="BE221" s="341" t="n">
        <f aca="false">SUM(AP221:BD221)</f>
        <v>0</v>
      </c>
      <c r="BF221" s="342" t="n">
        <f aca="false">E221*J221*AO221</f>
        <v>0</v>
      </c>
      <c r="BG221" s="340" t="n">
        <f aca="false">E221*K221*BE221</f>
        <v>0</v>
      </c>
      <c r="BH221" s="340" t="n">
        <f aca="false">T221*X221</f>
        <v>0</v>
      </c>
      <c r="BI221" s="340" t="n">
        <f aca="false">U221*Y221</f>
        <v>0</v>
      </c>
      <c r="BJ221" s="340" t="n">
        <f aca="false">SUMIF(BF221:BG221,"&gt;=0")</f>
        <v>0</v>
      </c>
      <c r="BK221" s="344" t="n">
        <f aca="false">SUMIF(BH221:BI221,"&gt;=0")</f>
        <v>0</v>
      </c>
    </row>
    <row r="222" s="240" customFormat="true" ht="12.75" hidden="false" customHeight="false" outlineLevel="0" collapsed="false">
      <c r="A222" s="101"/>
      <c r="B222" s="334"/>
      <c r="C222" s="353"/>
      <c r="D222" s="336"/>
      <c r="E222" s="345"/>
      <c r="F222" s="346"/>
      <c r="G222" s="347"/>
      <c r="H222" s="347"/>
      <c r="I222" s="348"/>
      <c r="J222" s="349"/>
      <c r="K222" s="349"/>
      <c r="L222" s="350"/>
      <c r="M222" s="351"/>
      <c r="N222" s="352"/>
      <c r="O222" s="337" t="n">
        <f aca="false">G222*E222</f>
        <v>0</v>
      </c>
      <c r="P222" s="338" t="n">
        <f aca="false">H222*E222</f>
        <v>0</v>
      </c>
      <c r="Q222" s="339" t="n">
        <f aca="false">E222*L222</f>
        <v>0</v>
      </c>
      <c r="R222" s="340" t="n">
        <f aca="false">(E222*L222*N222)</f>
        <v>0</v>
      </c>
      <c r="S222" s="341" t="n">
        <f aca="false">E222*I222*N222</f>
        <v>0</v>
      </c>
      <c r="T222" s="342" t="n">
        <f aca="false">E222*J222*N222</f>
        <v>0</v>
      </c>
      <c r="U222" s="341" t="n">
        <f aca="false">E222*K222*N222</f>
        <v>0</v>
      </c>
      <c r="V222" s="342" t="n">
        <f aca="false">T222*M222</f>
        <v>0</v>
      </c>
      <c r="W222" s="341" t="n">
        <f aca="false">U222*M222</f>
        <v>0</v>
      </c>
      <c r="X222" s="341" t="n">
        <f aca="false">(SUMIF('LU - Avd.  Costs TRC'!$A$28:$A$48,M222,'LU - Avd.  Costs TRC'!$F$28:$F$48))</f>
        <v>0</v>
      </c>
      <c r="Y222" s="341" t="n">
        <f aca="false">(SUMIF('LU - Avd.  Costs TRC'!$A$28:$A$48,M222,'LU - Avd.  Costs TRC'!$L$28:$L$48))</f>
        <v>0</v>
      </c>
      <c r="Z222" s="343" t="n">
        <f aca="false">(IF(AND('Program Summary'!D$3="PGE",C222=C312),SUMIF('LU - Avd. Costs PT'!A$29:A$48,M222,'LU - Avd. Costs PT'!C$29:C$48),0))</f>
        <v>0</v>
      </c>
      <c r="AA222" s="341" t="n">
        <f aca="false">(IF(AND('Program Summary'!D$3="PGE",C222=C313),SUMIF('LU - Avd. Costs PT'!A$29:A$48,M222,'LU - Avd. Costs PT'!E$29:E$48),0))</f>
        <v>0</v>
      </c>
      <c r="AB222" s="341" t="n">
        <f aca="false">(IF(AND('Program Summary'!D$3="PGE",C222=C314),SUMIF('LU - Avd. Costs PT'!A$29:A$48,M222,'LU - Avd. Costs PT'!F$29:F$48),0))</f>
        <v>0</v>
      </c>
      <c r="AC222" s="341" t="n">
        <f aca="false">(IF(AND('Program Summary'!D$3="PGE",C222=C315),SUMIF('LU - Avd. Costs PT'!A$29:A$48,M222,'LU - Avd. Costs PT'!G$29:G$48),0))</f>
        <v>0</v>
      </c>
      <c r="AD222" s="341" t="n">
        <f aca="false">(IF(AND('Program Summary'!D$3="PGE",C222=C316),SUMIF('LU - Avd. Costs PT'!A$29:A$48,M222,'LU - Avd. Costs PT'!D$29:D$48),0))</f>
        <v>0</v>
      </c>
      <c r="AE222" s="343" t="n">
        <f aca="false">(IF(AND('Program Summary'!D$3="SCE",C222=C312),SUMIF('LU - Avd. Costs PT'!A$29:A$48,M222,'LU - Avd. Costs PT'!J$29:J$48),0))</f>
        <v>0</v>
      </c>
      <c r="AF222" s="341" t="n">
        <f aca="false">(IF(AND('Program Summary'!D$3="SCE",C222=C313),SUMIF('LU - Avd. Costs PT'!A$29:A$48,M222,'LU - Avd. Costs PT'!L$29:L$48),0))</f>
        <v>0</v>
      </c>
      <c r="AG222" s="341" t="n">
        <f aca="false">(IF(AND('Program Summary'!D$3="SCE",C222=C314),SUMIF('LU - Avd. Costs PT'!A$29:A$48,M222,'LU - Avd. Costs PT'!M$29:M$48),0))</f>
        <v>0</v>
      </c>
      <c r="AH222" s="341" t="n">
        <f aca="false">(IF(AND('Program Summary'!D$3="SCE",C222=C315),SUMIF('LU - Avd. Costs PT'!A$29:A$48,M222,'LU - Avd. Costs PT'!N$29:N$48),0))</f>
        <v>0</v>
      </c>
      <c r="AI222" s="341" t="n">
        <f aca="false">(IF(AND('Program Summary'!D$3="SCE",C222=C316),SUMIF('LU - Avd. Costs PT'!A$29:A$48,M222,'LU - Avd. Costs PT'!K$29:K$48),0))</f>
        <v>0</v>
      </c>
      <c r="AJ222" s="341" t="n">
        <f aca="false">(IF(AND('Program Summary'!D$3="SDGE",C222=C312),SUMIF('LU - Avd. Costs PT'!A$29:A$48,M222,'LU - Avd. Costs PT'!Q$29:Q$48),0))</f>
        <v>0</v>
      </c>
      <c r="AK222" s="341" t="n">
        <f aca="false">(IF(AND('Program Summary'!D$3="SDGE",C222=C313),SUMIF('LU - Avd. Costs PT'!A$29:A$48,M222,'LU - Avd. Costs PT'!S$29:S$48),0))</f>
        <v>0</v>
      </c>
      <c r="AL222" s="341" t="n">
        <f aca="false">(IF(AND('Program Summary'!D$3="SDGE",C222=C314),SUMIF('LU - Avd. Costs PT'!A$29:A$48,M222,'LU - Avd. Costs PT'!T$29:T$48),0))</f>
        <v>0</v>
      </c>
      <c r="AM222" s="341" t="n">
        <f aca="false">(IF(AND('Program Summary'!D$3="SDGE",C222=C315),SUMIF('LU - Avd. Costs PT'!A$29:A$48,M222,'LU - Avd. Costs PT'!U$29:U$48),0))</f>
        <v>0</v>
      </c>
      <c r="AN222" s="341" t="n">
        <f aca="false">(IF(AND('Program Summary'!D$3="SDGE",C222=C316),SUMIF('LU - Avd. Costs PT'!A$29:A$48,M222,'LU - Avd. Costs PT'!R$29:R$48),0))</f>
        <v>0</v>
      </c>
      <c r="AO222" s="341" t="n">
        <f aca="false">SUM(Z222:AN222)</f>
        <v>0</v>
      </c>
      <c r="AP222" s="343" t="n">
        <f aca="false">(IF(AND('Program Summary'!D$3="PGE",C222=C312),SUMIF('LU - Avd. Costs PT'!A$74:A$93,M222,'LU - Avd. Costs PT'!C$74:C$93),0))</f>
        <v>0</v>
      </c>
      <c r="AQ222" s="341" t="n">
        <f aca="false">(IF(AND('Program Summary'!D$3="PGE",C222=C313),SUMIF('LU - Avd. Costs PT'!A$74:A$93,M222,'LU - Avd. Costs PT'!E$74:E$93),0))</f>
        <v>0</v>
      </c>
      <c r="AR222" s="341" t="n">
        <f aca="false">(IF(AND('Program Summary'!D$3="PGE",C222=C314),SUMIF('LU - Avd. Costs PT'!A$74:A$93,M222,'LU - Avd. Costs PT'!F$74:F$93),0))</f>
        <v>0</v>
      </c>
      <c r="AS222" s="341" t="n">
        <f aca="false">(IF(AND('Program Summary'!D$3="PGE",C222=C315),SUMIF('LU - Avd. Costs PT'!A$74:A$93,M222,'LU - Avd. Costs PT'!G$74:G$93),0))</f>
        <v>0</v>
      </c>
      <c r="AT222" s="341" t="n">
        <f aca="false">(IF(AND('Program Summary'!D$3="PGE",C222=C316),SUMIF('LU - Avd. Costs PT'!A$74:A$93,M222,'LU - Avd. Costs PT'!F$74:F$93),0))</f>
        <v>0</v>
      </c>
      <c r="AU222" s="343" t="n">
        <f aca="false">(IF(AND('Program Summary'!D$3="SCG",C222=C312),SUMIF('LU - Avd. Costs PT'!A$74:A$93,M222,'LU - Avd. Costs PT'!J$74:J$93),0))</f>
        <v>0</v>
      </c>
      <c r="AV222" s="341" t="n">
        <f aca="false">(IF(AND('Program Summary'!D$3="SCG",C222=C313),SUMIF('LU - Avd. Costs PT'!A$74:A$93,M222,'LU - Avd. Costs PT'!L$74:L$93),0))</f>
        <v>0</v>
      </c>
      <c r="AW222" s="341" t="n">
        <f aca="false">(IF(AND('Program Summary'!D$3="SCG",C222=C314),SUMIF('LU - Avd. Costs PT'!A$74:A$93,M222,'LU - Avd. Costs PT'!M$74:M$93),0))</f>
        <v>0</v>
      </c>
      <c r="AX222" s="341" t="n">
        <f aca="false">(IF(AND('Program Summary'!D$3="SCG",C222=C315),SUMIF('LU - Avd. Costs PT'!A$74:A$93,M222,'LU - Avd. Costs PT'!N$74:N$93),0))</f>
        <v>0</v>
      </c>
      <c r="AY222" s="341" t="n">
        <f aca="false">(IF(AND('Program Summary'!D$3="SCG",C222=C316),SUMIF('LU - Avd. Costs PT'!A$74:A$93,M222,'LU - Avd. Costs PT'!K$74:K$93),0))</f>
        <v>0</v>
      </c>
      <c r="AZ222" s="341" t="n">
        <f aca="false">(IF(AND('Program Summary'!D$3="SDGE",C222=C312),SUMIF('LU - Avd. Costs PT'!A$74:A$93,M222,'LU - Avd. Costs PT'!Q$74:Q$93),0))</f>
        <v>0</v>
      </c>
      <c r="BA222" s="341" t="n">
        <f aca="false">(IF(AND('Program Summary'!D$3="SDGE",C222=C313),SUMIF('LU - Avd. Costs PT'!A$74:A$93,M222,'LU - Avd. Costs PT'!S$74:S$93),0))</f>
        <v>0</v>
      </c>
      <c r="BB222" s="341" t="n">
        <f aca="false">(IF(AND('Program Summary'!D$3="SDGE",C222=C314),SUMIF('LU - Avd. Costs PT'!A$74:A$93,M222,'LU - Avd. Costs PT'!T$74:T$93),0))</f>
        <v>0</v>
      </c>
      <c r="BC222" s="341" t="n">
        <f aca="false">(IF(AND('Program Summary'!D$3="SDGE",C222=C315),SUMIF('LU - Avd. Costs PT'!A$74:A$93,M222,'LU - Avd. Costs PT'!U$74:U$93),0))</f>
        <v>0</v>
      </c>
      <c r="BD222" s="341" t="n">
        <f aca="false">(IF(AND('Program Summary'!D$3="SDGE",C222=C316),SUMIF('LU - Avd. Costs PT'!A$74:A$93,M222,'LU - Avd. Costs PT'!T$74:T$93),0))</f>
        <v>0</v>
      </c>
      <c r="BE222" s="341" t="n">
        <f aca="false">SUM(AP222:BD222)</f>
        <v>0</v>
      </c>
      <c r="BF222" s="342" t="n">
        <f aca="false">E222*J222*AO222</f>
        <v>0</v>
      </c>
      <c r="BG222" s="340" t="n">
        <f aca="false">E222*K222*BE222</f>
        <v>0</v>
      </c>
      <c r="BH222" s="340" t="n">
        <f aca="false">T222*X222</f>
        <v>0</v>
      </c>
      <c r="BI222" s="340" t="n">
        <f aca="false">U222*Y222</f>
        <v>0</v>
      </c>
      <c r="BJ222" s="340" t="n">
        <f aca="false">SUMIF(BF222:BG222,"&gt;=0")</f>
        <v>0</v>
      </c>
      <c r="BK222" s="344" t="n">
        <f aca="false">SUMIF(BH222:BI222,"&gt;=0")</f>
        <v>0</v>
      </c>
    </row>
    <row r="223" s="240" customFormat="true" ht="12.75" hidden="false" customHeight="false" outlineLevel="0" collapsed="false">
      <c r="A223" s="101"/>
      <c r="B223" s="334"/>
      <c r="C223" s="353"/>
      <c r="D223" s="336"/>
      <c r="E223" s="345"/>
      <c r="F223" s="346"/>
      <c r="G223" s="347"/>
      <c r="H223" s="347"/>
      <c r="I223" s="348"/>
      <c r="J223" s="349"/>
      <c r="K223" s="349"/>
      <c r="L223" s="350"/>
      <c r="M223" s="351"/>
      <c r="N223" s="352"/>
      <c r="O223" s="337" t="n">
        <f aca="false">G223*E223</f>
        <v>0</v>
      </c>
      <c r="P223" s="338" t="n">
        <f aca="false">H223*E223</f>
        <v>0</v>
      </c>
      <c r="Q223" s="339" t="n">
        <f aca="false">E223*L223</f>
        <v>0</v>
      </c>
      <c r="R223" s="340" t="n">
        <f aca="false">(E223*L223*N223)</f>
        <v>0</v>
      </c>
      <c r="S223" s="341" t="n">
        <f aca="false">E223*I223*N223</f>
        <v>0</v>
      </c>
      <c r="T223" s="342" t="n">
        <f aca="false">E223*J223*N223</f>
        <v>0</v>
      </c>
      <c r="U223" s="341" t="n">
        <f aca="false">E223*K223*N223</f>
        <v>0</v>
      </c>
      <c r="V223" s="342" t="n">
        <f aca="false">T223*M223</f>
        <v>0</v>
      </c>
      <c r="W223" s="341" t="n">
        <f aca="false">U223*M223</f>
        <v>0</v>
      </c>
      <c r="X223" s="341" t="n">
        <f aca="false">(SUMIF('LU - Avd.  Costs TRC'!$A$28:$A$48,M223,'LU - Avd.  Costs TRC'!$F$28:$F$48))</f>
        <v>0</v>
      </c>
      <c r="Y223" s="341" t="n">
        <f aca="false">(SUMIF('LU - Avd.  Costs TRC'!$A$28:$A$48,M223,'LU - Avd.  Costs TRC'!$L$28:$L$48))</f>
        <v>0</v>
      </c>
      <c r="Z223" s="343" t="n">
        <f aca="false">(IF(AND('Program Summary'!D$3="PGE",C223=C312),SUMIF('LU - Avd. Costs PT'!A$29:A$48,M223,'LU - Avd. Costs PT'!C$29:C$48),0))</f>
        <v>0</v>
      </c>
      <c r="AA223" s="341" t="n">
        <f aca="false">(IF(AND('Program Summary'!D$3="PGE",C223=C313),SUMIF('LU - Avd. Costs PT'!A$29:A$48,M223,'LU - Avd. Costs PT'!E$29:E$48),0))</f>
        <v>0</v>
      </c>
      <c r="AB223" s="341" t="n">
        <f aca="false">(IF(AND('Program Summary'!D$3="PGE",C223=C314),SUMIF('LU - Avd. Costs PT'!A$29:A$48,M223,'LU - Avd. Costs PT'!F$29:F$48),0))</f>
        <v>0</v>
      </c>
      <c r="AC223" s="341" t="n">
        <f aca="false">(IF(AND('Program Summary'!D$3="PGE",C223=C315),SUMIF('LU - Avd. Costs PT'!A$29:A$48,M223,'LU - Avd. Costs PT'!G$29:G$48),0))</f>
        <v>0</v>
      </c>
      <c r="AD223" s="341" t="n">
        <f aca="false">(IF(AND('Program Summary'!D$3="PGE",C223=C316),SUMIF('LU - Avd. Costs PT'!A$29:A$48,M223,'LU - Avd. Costs PT'!D$29:D$48),0))</f>
        <v>0</v>
      </c>
      <c r="AE223" s="343" t="n">
        <f aca="false">(IF(AND('Program Summary'!D$3="SCE",C223=C312),SUMIF('LU - Avd. Costs PT'!A$29:A$48,M223,'LU - Avd. Costs PT'!J$29:J$48),0))</f>
        <v>0</v>
      </c>
      <c r="AF223" s="341" t="n">
        <f aca="false">(IF(AND('Program Summary'!D$3="SCE",C223=C313),SUMIF('LU - Avd. Costs PT'!A$29:A$48,M223,'LU - Avd. Costs PT'!L$29:L$48),0))</f>
        <v>0</v>
      </c>
      <c r="AG223" s="341" t="n">
        <f aca="false">(IF(AND('Program Summary'!D$3="SCE",C223=C314),SUMIF('LU - Avd. Costs PT'!A$29:A$48,M223,'LU - Avd. Costs PT'!M$29:M$48),0))</f>
        <v>0</v>
      </c>
      <c r="AH223" s="341" t="n">
        <f aca="false">(IF(AND('Program Summary'!D$3="SCE",C223=C315),SUMIF('LU - Avd. Costs PT'!A$29:A$48,M223,'LU - Avd. Costs PT'!N$29:N$48),0))</f>
        <v>0</v>
      </c>
      <c r="AI223" s="341" t="n">
        <f aca="false">(IF(AND('Program Summary'!D$3="SCE",C223=C316),SUMIF('LU - Avd. Costs PT'!A$29:A$48,M223,'LU - Avd. Costs PT'!K$29:K$48),0))</f>
        <v>0</v>
      </c>
      <c r="AJ223" s="341" t="n">
        <f aca="false">(IF(AND('Program Summary'!D$3="SDGE",C223=C312),SUMIF('LU - Avd. Costs PT'!A$29:A$48,M223,'LU - Avd. Costs PT'!Q$29:Q$48),0))</f>
        <v>0</v>
      </c>
      <c r="AK223" s="341" t="n">
        <f aca="false">(IF(AND('Program Summary'!D$3="SDGE",C223=C313),SUMIF('LU - Avd. Costs PT'!A$29:A$48,M223,'LU - Avd. Costs PT'!S$29:S$48),0))</f>
        <v>0</v>
      </c>
      <c r="AL223" s="341" t="n">
        <f aca="false">(IF(AND('Program Summary'!D$3="SDGE",C223=C314),SUMIF('LU - Avd. Costs PT'!A$29:A$48,M223,'LU - Avd. Costs PT'!T$29:T$48),0))</f>
        <v>0</v>
      </c>
      <c r="AM223" s="341" t="n">
        <f aca="false">(IF(AND('Program Summary'!D$3="SDGE",C223=C315),SUMIF('LU - Avd. Costs PT'!A$29:A$48,M223,'LU - Avd. Costs PT'!U$29:U$48),0))</f>
        <v>0</v>
      </c>
      <c r="AN223" s="341" t="n">
        <f aca="false">(IF(AND('Program Summary'!D$3="SDGE",C223=C316),SUMIF('LU - Avd. Costs PT'!A$29:A$48,M223,'LU - Avd. Costs PT'!R$29:R$48),0))</f>
        <v>0</v>
      </c>
      <c r="AO223" s="341" t="n">
        <f aca="false">SUM(Z223:AN223)</f>
        <v>0</v>
      </c>
      <c r="AP223" s="343" t="n">
        <f aca="false">(IF(AND('Program Summary'!D$3="PGE",C223=C312),SUMIF('LU - Avd. Costs PT'!A$74:A$93,M223,'LU - Avd. Costs PT'!C$74:C$93),0))</f>
        <v>0</v>
      </c>
      <c r="AQ223" s="341" t="n">
        <f aca="false">(IF(AND('Program Summary'!D$3="PGE",C223=C313),SUMIF('LU - Avd. Costs PT'!A$74:A$93,M223,'LU - Avd. Costs PT'!E$74:E$93),0))</f>
        <v>0</v>
      </c>
      <c r="AR223" s="341" t="n">
        <f aca="false">(IF(AND('Program Summary'!D$3="PGE",C223=C314),SUMIF('LU - Avd. Costs PT'!A$74:A$93,M223,'LU - Avd. Costs PT'!F$74:F$93),0))</f>
        <v>0</v>
      </c>
      <c r="AS223" s="341" t="n">
        <f aca="false">(IF(AND('Program Summary'!D$3="PGE",C223=C315),SUMIF('LU - Avd. Costs PT'!A$74:A$93,M223,'LU - Avd. Costs PT'!G$74:G$93),0))</f>
        <v>0</v>
      </c>
      <c r="AT223" s="341" t="n">
        <f aca="false">(IF(AND('Program Summary'!D$3="PGE",C223=C316),SUMIF('LU - Avd. Costs PT'!A$74:A$93,M223,'LU - Avd. Costs PT'!F$74:F$93),0))</f>
        <v>0</v>
      </c>
      <c r="AU223" s="343" t="n">
        <f aca="false">(IF(AND('Program Summary'!D$3="SCG",C223=C312),SUMIF('LU - Avd. Costs PT'!A$74:A$93,M223,'LU - Avd. Costs PT'!J$74:J$93),0))</f>
        <v>0</v>
      </c>
      <c r="AV223" s="341" t="n">
        <f aca="false">(IF(AND('Program Summary'!D$3="SCG",C223=C313),SUMIF('LU - Avd. Costs PT'!A$74:A$93,M223,'LU - Avd. Costs PT'!L$74:L$93),0))</f>
        <v>0</v>
      </c>
      <c r="AW223" s="341" t="n">
        <f aca="false">(IF(AND('Program Summary'!D$3="SCG",C223=C314),SUMIF('LU - Avd. Costs PT'!A$74:A$93,M223,'LU - Avd. Costs PT'!M$74:M$93),0))</f>
        <v>0</v>
      </c>
      <c r="AX223" s="341" t="n">
        <f aca="false">(IF(AND('Program Summary'!D$3="SCG",C223=C315),SUMIF('LU - Avd. Costs PT'!A$74:A$93,M223,'LU - Avd. Costs PT'!N$74:N$93),0))</f>
        <v>0</v>
      </c>
      <c r="AY223" s="341" t="n">
        <f aca="false">(IF(AND('Program Summary'!D$3="SCG",C223=C316),SUMIF('LU - Avd. Costs PT'!A$74:A$93,M223,'LU - Avd. Costs PT'!K$74:K$93),0))</f>
        <v>0</v>
      </c>
      <c r="AZ223" s="341" t="n">
        <f aca="false">(IF(AND('Program Summary'!D$3="SDGE",C223=C312),SUMIF('LU - Avd. Costs PT'!A$74:A$93,M223,'LU - Avd. Costs PT'!Q$74:Q$93),0))</f>
        <v>0</v>
      </c>
      <c r="BA223" s="341" t="n">
        <f aca="false">(IF(AND('Program Summary'!D$3="SDGE",C223=C313),SUMIF('LU - Avd. Costs PT'!A$74:A$93,M223,'LU - Avd. Costs PT'!S$74:S$93),0))</f>
        <v>0</v>
      </c>
      <c r="BB223" s="341" t="n">
        <f aca="false">(IF(AND('Program Summary'!D$3="SDGE",C223=C314),SUMIF('LU - Avd. Costs PT'!A$74:A$93,M223,'LU - Avd. Costs PT'!T$74:T$93),0))</f>
        <v>0</v>
      </c>
      <c r="BC223" s="341" t="n">
        <f aca="false">(IF(AND('Program Summary'!D$3="SDGE",C223=C315),SUMIF('LU - Avd. Costs PT'!A$74:A$93,M223,'LU - Avd. Costs PT'!U$74:U$93),0))</f>
        <v>0</v>
      </c>
      <c r="BD223" s="341" t="n">
        <f aca="false">(IF(AND('Program Summary'!D$3="SDGE",C223=C316),SUMIF('LU - Avd. Costs PT'!A$74:A$93,M223,'LU - Avd. Costs PT'!T$74:T$93),0))</f>
        <v>0</v>
      </c>
      <c r="BE223" s="341" t="n">
        <f aca="false">SUM(AP223:BD223)</f>
        <v>0</v>
      </c>
      <c r="BF223" s="342" t="n">
        <f aca="false">E223*J223*AO223</f>
        <v>0</v>
      </c>
      <c r="BG223" s="340" t="n">
        <f aca="false">E223*K223*BE223</f>
        <v>0</v>
      </c>
      <c r="BH223" s="340" t="n">
        <f aca="false">T223*X223</f>
        <v>0</v>
      </c>
      <c r="BI223" s="340" t="n">
        <f aca="false">U223*Y223</f>
        <v>0</v>
      </c>
      <c r="BJ223" s="340" t="n">
        <f aca="false">SUMIF(BF223:BG223,"&gt;=0")</f>
        <v>0</v>
      </c>
      <c r="BK223" s="344" t="n">
        <f aca="false">SUMIF(BH223:BI223,"&gt;=0")</f>
        <v>0</v>
      </c>
    </row>
    <row r="224" s="240" customFormat="true" ht="12.75" hidden="false" customHeight="false" outlineLevel="0" collapsed="false">
      <c r="A224" s="101"/>
      <c r="B224" s="334"/>
      <c r="C224" s="353"/>
      <c r="D224" s="336"/>
      <c r="E224" s="345"/>
      <c r="F224" s="346"/>
      <c r="G224" s="347"/>
      <c r="H224" s="347"/>
      <c r="I224" s="348"/>
      <c r="J224" s="349"/>
      <c r="K224" s="349"/>
      <c r="L224" s="350"/>
      <c r="M224" s="351"/>
      <c r="N224" s="352"/>
      <c r="O224" s="337" t="n">
        <f aca="false">G224*E224</f>
        <v>0</v>
      </c>
      <c r="P224" s="338" t="n">
        <f aca="false">H224*E224</f>
        <v>0</v>
      </c>
      <c r="Q224" s="339" t="n">
        <f aca="false">E224*L224</f>
        <v>0</v>
      </c>
      <c r="R224" s="340" t="n">
        <f aca="false">(E224*L224*N224)</f>
        <v>0</v>
      </c>
      <c r="S224" s="341" t="n">
        <f aca="false">E224*I224*N224</f>
        <v>0</v>
      </c>
      <c r="T224" s="342" t="n">
        <f aca="false">E224*J224*N224</f>
        <v>0</v>
      </c>
      <c r="U224" s="341" t="n">
        <f aca="false">E224*K224*N224</f>
        <v>0</v>
      </c>
      <c r="V224" s="342" t="n">
        <f aca="false">T224*M224</f>
        <v>0</v>
      </c>
      <c r="W224" s="341" t="n">
        <f aca="false">U224*M224</f>
        <v>0</v>
      </c>
      <c r="X224" s="341" t="n">
        <f aca="false">(SUMIF('LU - Avd.  Costs TRC'!$A$28:$A$48,M224,'LU - Avd.  Costs TRC'!$F$28:$F$48))</f>
        <v>0</v>
      </c>
      <c r="Y224" s="341" t="n">
        <f aca="false">(SUMIF('LU - Avd.  Costs TRC'!$A$28:$A$48,M224,'LU - Avd.  Costs TRC'!$L$28:$L$48))</f>
        <v>0</v>
      </c>
      <c r="Z224" s="343" t="n">
        <f aca="false">(IF(AND('Program Summary'!D$3="PGE",C224=C312),SUMIF('LU - Avd. Costs PT'!A$29:A$48,M224,'LU - Avd. Costs PT'!C$29:C$48),0))</f>
        <v>0</v>
      </c>
      <c r="AA224" s="341" t="n">
        <f aca="false">(IF(AND('Program Summary'!D$3="PGE",C224=C313),SUMIF('LU - Avd. Costs PT'!A$29:A$48,M224,'LU - Avd. Costs PT'!E$29:E$48),0))</f>
        <v>0</v>
      </c>
      <c r="AB224" s="341" t="n">
        <f aca="false">(IF(AND('Program Summary'!D$3="PGE",C224=C314),SUMIF('LU - Avd. Costs PT'!A$29:A$48,M224,'LU - Avd. Costs PT'!F$29:F$48),0))</f>
        <v>0</v>
      </c>
      <c r="AC224" s="341" t="n">
        <f aca="false">(IF(AND('Program Summary'!D$3="PGE",C224=C315),SUMIF('LU - Avd. Costs PT'!A$29:A$48,M224,'LU - Avd. Costs PT'!G$29:G$48),0))</f>
        <v>0</v>
      </c>
      <c r="AD224" s="341" t="n">
        <f aca="false">(IF(AND('Program Summary'!D$3="PGE",C224=C316),SUMIF('LU - Avd. Costs PT'!A$29:A$48,M224,'LU - Avd. Costs PT'!D$29:D$48),0))</f>
        <v>0</v>
      </c>
      <c r="AE224" s="343" t="n">
        <f aca="false">(IF(AND('Program Summary'!D$3="SCE",C224=C312),SUMIF('LU - Avd. Costs PT'!A$29:A$48,M224,'LU - Avd. Costs PT'!J$29:J$48),0))</f>
        <v>0</v>
      </c>
      <c r="AF224" s="341" t="n">
        <f aca="false">(IF(AND('Program Summary'!D$3="SCE",C224=C313),SUMIF('LU - Avd. Costs PT'!A$29:A$48,M224,'LU - Avd. Costs PT'!L$29:L$48),0))</f>
        <v>0</v>
      </c>
      <c r="AG224" s="341" t="n">
        <f aca="false">(IF(AND('Program Summary'!D$3="SCE",C224=C314),SUMIF('LU - Avd. Costs PT'!A$29:A$48,M224,'LU - Avd. Costs PT'!M$29:M$48),0))</f>
        <v>0</v>
      </c>
      <c r="AH224" s="341" t="n">
        <f aca="false">(IF(AND('Program Summary'!D$3="SCE",C224=C315),SUMIF('LU - Avd. Costs PT'!A$29:A$48,M224,'LU - Avd. Costs PT'!N$29:N$48),0))</f>
        <v>0</v>
      </c>
      <c r="AI224" s="341" t="n">
        <f aca="false">(IF(AND('Program Summary'!D$3="SCE",C224=C316),SUMIF('LU - Avd. Costs PT'!A$29:A$48,M224,'LU - Avd. Costs PT'!K$29:K$48),0))</f>
        <v>0</v>
      </c>
      <c r="AJ224" s="341" t="n">
        <f aca="false">(IF(AND('Program Summary'!D$3="SDGE",C224=C312),SUMIF('LU - Avd. Costs PT'!A$29:A$48,M224,'LU - Avd. Costs PT'!Q$29:Q$48),0))</f>
        <v>0</v>
      </c>
      <c r="AK224" s="341" t="n">
        <f aca="false">(IF(AND('Program Summary'!D$3="SDGE",C224=C313),SUMIF('LU - Avd. Costs PT'!A$29:A$48,M224,'LU - Avd. Costs PT'!S$29:S$48),0))</f>
        <v>0</v>
      </c>
      <c r="AL224" s="341" t="n">
        <f aca="false">(IF(AND('Program Summary'!D$3="SDGE",C224=C314),SUMIF('LU - Avd. Costs PT'!A$29:A$48,M224,'LU - Avd. Costs PT'!T$29:T$48),0))</f>
        <v>0</v>
      </c>
      <c r="AM224" s="341" t="n">
        <f aca="false">(IF(AND('Program Summary'!D$3="SDGE",C224=C315),SUMIF('LU - Avd. Costs PT'!A$29:A$48,M224,'LU - Avd. Costs PT'!U$29:U$48),0))</f>
        <v>0</v>
      </c>
      <c r="AN224" s="341" t="n">
        <f aca="false">(IF(AND('Program Summary'!D$3="SDGE",C224=C316),SUMIF('LU - Avd. Costs PT'!A$29:A$48,M224,'LU - Avd. Costs PT'!R$29:R$48),0))</f>
        <v>0</v>
      </c>
      <c r="AO224" s="341" t="n">
        <f aca="false">SUM(Z224:AN224)</f>
        <v>0</v>
      </c>
      <c r="AP224" s="343" t="n">
        <f aca="false">(IF(AND('Program Summary'!D$3="PGE",C224=C312),SUMIF('LU - Avd. Costs PT'!A$74:A$93,M224,'LU - Avd. Costs PT'!C$74:C$93),0))</f>
        <v>0</v>
      </c>
      <c r="AQ224" s="341" t="n">
        <f aca="false">(IF(AND('Program Summary'!D$3="PGE",C224=C313),SUMIF('LU - Avd. Costs PT'!A$74:A$93,M224,'LU - Avd. Costs PT'!E$74:E$93),0))</f>
        <v>0</v>
      </c>
      <c r="AR224" s="341" t="n">
        <f aca="false">(IF(AND('Program Summary'!D$3="PGE",C224=C314),SUMIF('LU - Avd. Costs PT'!A$74:A$93,M224,'LU - Avd. Costs PT'!F$74:F$93),0))</f>
        <v>0</v>
      </c>
      <c r="AS224" s="341" t="n">
        <f aca="false">(IF(AND('Program Summary'!D$3="PGE",C224=C315),SUMIF('LU - Avd. Costs PT'!A$74:A$93,M224,'LU - Avd. Costs PT'!G$74:G$93),0))</f>
        <v>0</v>
      </c>
      <c r="AT224" s="341" t="n">
        <f aca="false">(IF(AND('Program Summary'!D$3="PGE",C224=C316),SUMIF('LU - Avd. Costs PT'!A$74:A$93,M224,'LU - Avd. Costs PT'!F$74:F$93),0))</f>
        <v>0</v>
      </c>
      <c r="AU224" s="343" t="n">
        <f aca="false">(IF(AND('Program Summary'!D$3="SCG",C224=C312),SUMIF('LU - Avd. Costs PT'!A$74:A$93,M224,'LU - Avd. Costs PT'!J$74:J$93),0))</f>
        <v>0</v>
      </c>
      <c r="AV224" s="341" t="n">
        <f aca="false">(IF(AND('Program Summary'!D$3="SCG",C224=C313),SUMIF('LU - Avd. Costs PT'!A$74:A$93,M224,'LU - Avd. Costs PT'!L$74:L$93),0))</f>
        <v>0</v>
      </c>
      <c r="AW224" s="341" t="n">
        <f aca="false">(IF(AND('Program Summary'!D$3="SCG",C224=C314),SUMIF('LU - Avd. Costs PT'!A$74:A$93,M224,'LU - Avd. Costs PT'!M$74:M$93),0))</f>
        <v>0</v>
      </c>
      <c r="AX224" s="341" t="n">
        <f aca="false">(IF(AND('Program Summary'!D$3="SCG",C224=C315),SUMIF('LU - Avd. Costs PT'!A$74:A$93,M224,'LU - Avd. Costs PT'!N$74:N$93),0))</f>
        <v>0</v>
      </c>
      <c r="AY224" s="341" t="n">
        <f aca="false">(IF(AND('Program Summary'!D$3="SCG",C224=C316),SUMIF('LU - Avd. Costs PT'!A$74:A$93,M224,'LU - Avd. Costs PT'!K$74:K$93),0))</f>
        <v>0</v>
      </c>
      <c r="AZ224" s="341" t="n">
        <f aca="false">(IF(AND('Program Summary'!D$3="SDGE",C224=C312),SUMIF('LU - Avd. Costs PT'!A$74:A$93,M224,'LU - Avd. Costs PT'!Q$74:Q$93),0))</f>
        <v>0</v>
      </c>
      <c r="BA224" s="341" t="n">
        <f aca="false">(IF(AND('Program Summary'!D$3="SDGE",C224=C313),SUMIF('LU - Avd. Costs PT'!A$74:A$93,M224,'LU - Avd. Costs PT'!S$74:S$93),0))</f>
        <v>0</v>
      </c>
      <c r="BB224" s="341" t="n">
        <f aca="false">(IF(AND('Program Summary'!D$3="SDGE",C224=C314),SUMIF('LU - Avd. Costs PT'!A$74:A$93,M224,'LU - Avd. Costs PT'!T$74:T$93),0))</f>
        <v>0</v>
      </c>
      <c r="BC224" s="341" t="n">
        <f aca="false">(IF(AND('Program Summary'!D$3="SDGE",C224=C315),SUMIF('LU - Avd. Costs PT'!A$74:A$93,M224,'LU - Avd. Costs PT'!U$74:U$93),0))</f>
        <v>0</v>
      </c>
      <c r="BD224" s="341" t="n">
        <f aca="false">(IF(AND('Program Summary'!D$3="SDGE",C224=C316),SUMIF('LU - Avd. Costs PT'!A$74:A$93,M224,'LU - Avd. Costs PT'!T$74:T$93),0))</f>
        <v>0</v>
      </c>
      <c r="BE224" s="341" t="n">
        <f aca="false">SUM(AP224:BD224)</f>
        <v>0</v>
      </c>
      <c r="BF224" s="342" t="n">
        <f aca="false">E224*J224*AO224</f>
        <v>0</v>
      </c>
      <c r="BG224" s="340" t="n">
        <f aca="false">E224*K224*BE224</f>
        <v>0</v>
      </c>
      <c r="BH224" s="340" t="n">
        <f aca="false">T224*X224</f>
        <v>0</v>
      </c>
      <c r="BI224" s="340" t="n">
        <f aca="false">U224*Y224</f>
        <v>0</v>
      </c>
      <c r="BJ224" s="340" t="n">
        <f aca="false">SUMIF(BF224:BG224,"&gt;=0")</f>
        <v>0</v>
      </c>
      <c r="BK224" s="344" t="n">
        <f aca="false">SUMIF(BH224:BI224,"&gt;=0")</f>
        <v>0</v>
      </c>
    </row>
    <row r="225" s="240" customFormat="true" ht="12.75" hidden="false" customHeight="false" outlineLevel="0" collapsed="false">
      <c r="A225" s="101"/>
      <c r="B225" s="334"/>
      <c r="C225" s="353"/>
      <c r="D225" s="336"/>
      <c r="E225" s="345"/>
      <c r="F225" s="346"/>
      <c r="G225" s="347"/>
      <c r="H225" s="347"/>
      <c r="I225" s="348"/>
      <c r="J225" s="349"/>
      <c r="K225" s="349"/>
      <c r="L225" s="350"/>
      <c r="M225" s="351"/>
      <c r="N225" s="352"/>
      <c r="O225" s="337" t="n">
        <f aca="false">G225*E225</f>
        <v>0</v>
      </c>
      <c r="P225" s="338" t="n">
        <f aca="false">H225*E225</f>
        <v>0</v>
      </c>
      <c r="Q225" s="339" t="n">
        <f aca="false">E225*L225</f>
        <v>0</v>
      </c>
      <c r="R225" s="340" t="n">
        <f aca="false">(E225*L225*N225)</f>
        <v>0</v>
      </c>
      <c r="S225" s="341" t="n">
        <f aca="false">E225*I225*N225</f>
        <v>0</v>
      </c>
      <c r="T225" s="342" t="n">
        <f aca="false">E225*J225*N225</f>
        <v>0</v>
      </c>
      <c r="U225" s="341" t="n">
        <f aca="false">E225*K225*N225</f>
        <v>0</v>
      </c>
      <c r="V225" s="342" t="n">
        <f aca="false">T225*M225</f>
        <v>0</v>
      </c>
      <c r="W225" s="341" t="n">
        <f aca="false">U225*M225</f>
        <v>0</v>
      </c>
      <c r="X225" s="341" t="n">
        <f aca="false">(SUMIF('LU - Avd.  Costs TRC'!$A$28:$A$48,M225,'LU - Avd.  Costs TRC'!$F$28:$F$48))</f>
        <v>0</v>
      </c>
      <c r="Y225" s="341" t="n">
        <f aca="false">(SUMIF('LU - Avd.  Costs TRC'!$A$28:$A$48,M225,'LU - Avd.  Costs TRC'!$L$28:$L$48))</f>
        <v>0</v>
      </c>
      <c r="Z225" s="343" t="n">
        <f aca="false">(IF(AND('Program Summary'!D$3="PGE",C225=C312),SUMIF('LU - Avd. Costs PT'!A$29:A$48,M225,'LU - Avd. Costs PT'!C$29:C$48),0))</f>
        <v>0</v>
      </c>
      <c r="AA225" s="341" t="n">
        <f aca="false">(IF(AND('Program Summary'!D$3="PGE",C225=C313),SUMIF('LU - Avd. Costs PT'!A$29:A$48,M225,'LU - Avd. Costs PT'!E$29:E$48),0))</f>
        <v>0</v>
      </c>
      <c r="AB225" s="341" t="n">
        <f aca="false">(IF(AND('Program Summary'!D$3="PGE",C225=C314),SUMIF('LU - Avd. Costs PT'!A$29:A$48,M225,'LU - Avd. Costs PT'!F$29:F$48),0))</f>
        <v>0</v>
      </c>
      <c r="AC225" s="341" t="n">
        <f aca="false">(IF(AND('Program Summary'!D$3="PGE",C225=C315),SUMIF('LU - Avd. Costs PT'!A$29:A$48,M225,'LU - Avd. Costs PT'!G$29:G$48),0))</f>
        <v>0</v>
      </c>
      <c r="AD225" s="341" t="n">
        <f aca="false">(IF(AND('Program Summary'!D$3="PGE",C225=C316),SUMIF('LU - Avd. Costs PT'!A$29:A$48,M225,'LU - Avd. Costs PT'!D$29:D$48),0))</f>
        <v>0</v>
      </c>
      <c r="AE225" s="343" t="n">
        <f aca="false">(IF(AND('Program Summary'!D$3="SCE",C225=C312),SUMIF('LU - Avd. Costs PT'!A$29:A$48,M225,'LU - Avd. Costs PT'!J$29:J$48),0))</f>
        <v>0</v>
      </c>
      <c r="AF225" s="341" t="n">
        <f aca="false">(IF(AND('Program Summary'!D$3="SCE",C225=C313),SUMIF('LU - Avd. Costs PT'!A$29:A$48,M225,'LU - Avd. Costs PT'!L$29:L$48),0))</f>
        <v>0</v>
      </c>
      <c r="AG225" s="341" t="n">
        <f aca="false">(IF(AND('Program Summary'!D$3="SCE",C225=C314),SUMIF('LU - Avd. Costs PT'!A$29:A$48,M225,'LU - Avd. Costs PT'!M$29:M$48),0))</f>
        <v>0</v>
      </c>
      <c r="AH225" s="341" t="n">
        <f aca="false">(IF(AND('Program Summary'!D$3="SCE",C225=C315),SUMIF('LU - Avd. Costs PT'!A$29:A$48,M225,'LU - Avd. Costs PT'!N$29:N$48),0))</f>
        <v>0</v>
      </c>
      <c r="AI225" s="341" t="n">
        <f aca="false">(IF(AND('Program Summary'!D$3="SCE",C225=C316),SUMIF('LU - Avd. Costs PT'!A$29:A$48,M225,'LU - Avd. Costs PT'!K$29:K$48),0))</f>
        <v>0</v>
      </c>
      <c r="AJ225" s="341" t="n">
        <f aca="false">(IF(AND('Program Summary'!D$3="SDGE",C225=C312),SUMIF('LU - Avd. Costs PT'!A$29:A$48,M225,'LU - Avd. Costs PT'!Q$29:Q$48),0))</f>
        <v>0</v>
      </c>
      <c r="AK225" s="341" t="n">
        <f aca="false">(IF(AND('Program Summary'!D$3="SDGE",C225=C313),SUMIF('LU - Avd. Costs PT'!A$29:A$48,M225,'LU - Avd. Costs PT'!S$29:S$48),0))</f>
        <v>0</v>
      </c>
      <c r="AL225" s="341" t="n">
        <f aca="false">(IF(AND('Program Summary'!D$3="SDGE",C225=C314),SUMIF('LU - Avd. Costs PT'!A$29:A$48,M225,'LU - Avd. Costs PT'!T$29:T$48),0))</f>
        <v>0</v>
      </c>
      <c r="AM225" s="341" t="n">
        <f aca="false">(IF(AND('Program Summary'!D$3="SDGE",C225=C315),SUMIF('LU - Avd. Costs PT'!A$29:A$48,M225,'LU - Avd. Costs PT'!U$29:U$48),0))</f>
        <v>0</v>
      </c>
      <c r="AN225" s="341" t="n">
        <f aca="false">(IF(AND('Program Summary'!D$3="SDGE",C225=C316),SUMIF('LU - Avd. Costs PT'!A$29:A$48,M225,'LU - Avd. Costs PT'!R$29:R$48),0))</f>
        <v>0</v>
      </c>
      <c r="AO225" s="341" t="n">
        <f aca="false">SUM(Z225:AN225)</f>
        <v>0</v>
      </c>
      <c r="AP225" s="343" t="n">
        <f aca="false">(IF(AND('Program Summary'!D$3="PGE",C225=C312),SUMIF('LU - Avd. Costs PT'!A$74:A$93,M225,'LU - Avd. Costs PT'!C$74:C$93),0))</f>
        <v>0</v>
      </c>
      <c r="AQ225" s="341" t="n">
        <f aca="false">(IF(AND('Program Summary'!D$3="PGE",C225=C313),SUMIF('LU - Avd. Costs PT'!A$74:A$93,M225,'LU - Avd. Costs PT'!E$74:E$93),0))</f>
        <v>0</v>
      </c>
      <c r="AR225" s="341" t="n">
        <f aca="false">(IF(AND('Program Summary'!D$3="PGE",C225=C314),SUMIF('LU - Avd. Costs PT'!A$74:A$93,M225,'LU - Avd. Costs PT'!F$74:F$93),0))</f>
        <v>0</v>
      </c>
      <c r="AS225" s="341" t="n">
        <f aca="false">(IF(AND('Program Summary'!D$3="PGE",C225=C315),SUMIF('LU - Avd. Costs PT'!A$74:A$93,M225,'LU - Avd. Costs PT'!G$74:G$93),0))</f>
        <v>0</v>
      </c>
      <c r="AT225" s="341" t="n">
        <f aca="false">(IF(AND('Program Summary'!D$3="PGE",C225=C316),SUMIF('LU - Avd. Costs PT'!A$74:A$93,M225,'LU - Avd. Costs PT'!F$74:F$93),0))</f>
        <v>0</v>
      </c>
      <c r="AU225" s="343" t="n">
        <f aca="false">(IF(AND('Program Summary'!D$3="SCG",C225=C312),SUMIF('LU - Avd. Costs PT'!A$74:A$93,M225,'LU - Avd. Costs PT'!J$74:J$93),0))</f>
        <v>0</v>
      </c>
      <c r="AV225" s="341" t="n">
        <f aca="false">(IF(AND('Program Summary'!D$3="SCG",C225=C313),SUMIF('LU - Avd. Costs PT'!A$74:A$93,M225,'LU - Avd. Costs PT'!L$74:L$93),0))</f>
        <v>0</v>
      </c>
      <c r="AW225" s="341" t="n">
        <f aca="false">(IF(AND('Program Summary'!D$3="SCG",C225=C314),SUMIF('LU - Avd. Costs PT'!A$74:A$93,M225,'LU - Avd. Costs PT'!M$74:M$93),0))</f>
        <v>0</v>
      </c>
      <c r="AX225" s="341" t="n">
        <f aca="false">(IF(AND('Program Summary'!D$3="SCG",C225=C315),SUMIF('LU - Avd. Costs PT'!A$74:A$93,M225,'LU - Avd. Costs PT'!N$74:N$93),0))</f>
        <v>0</v>
      </c>
      <c r="AY225" s="341" t="n">
        <f aca="false">(IF(AND('Program Summary'!D$3="SCG",C225=C316),SUMIF('LU - Avd. Costs PT'!A$74:A$93,M225,'LU - Avd. Costs PT'!K$74:K$93),0))</f>
        <v>0</v>
      </c>
      <c r="AZ225" s="341" t="n">
        <f aca="false">(IF(AND('Program Summary'!D$3="SDGE",C225=C312),SUMIF('LU - Avd. Costs PT'!A$74:A$93,M225,'LU - Avd. Costs PT'!Q$74:Q$93),0))</f>
        <v>0</v>
      </c>
      <c r="BA225" s="341" t="n">
        <f aca="false">(IF(AND('Program Summary'!D$3="SDGE",C225=C313),SUMIF('LU - Avd. Costs PT'!A$74:A$93,M225,'LU - Avd. Costs PT'!S$74:S$93),0))</f>
        <v>0</v>
      </c>
      <c r="BB225" s="341" t="n">
        <f aca="false">(IF(AND('Program Summary'!D$3="SDGE",C225=C314),SUMIF('LU - Avd. Costs PT'!A$74:A$93,M225,'LU - Avd. Costs PT'!T$74:T$93),0))</f>
        <v>0</v>
      </c>
      <c r="BC225" s="341" t="n">
        <f aca="false">(IF(AND('Program Summary'!D$3="SDGE",C225=C315),SUMIF('LU - Avd. Costs PT'!A$74:A$93,M225,'LU - Avd. Costs PT'!U$74:U$93),0))</f>
        <v>0</v>
      </c>
      <c r="BD225" s="341" t="n">
        <f aca="false">(IF(AND('Program Summary'!D$3="SDGE",C225=C316),SUMIF('LU - Avd. Costs PT'!A$74:A$93,M225,'LU - Avd. Costs PT'!T$74:T$93),0))</f>
        <v>0</v>
      </c>
      <c r="BE225" s="341" t="n">
        <f aca="false">SUM(AP225:BD225)</f>
        <v>0</v>
      </c>
      <c r="BF225" s="342" t="n">
        <f aca="false">E225*J225*AO225</f>
        <v>0</v>
      </c>
      <c r="BG225" s="340" t="n">
        <f aca="false">E225*K225*BE225</f>
        <v>0</v>
      </c>
      <c r="BH225" s="340" t="n">
        <f aca="false">T225*X225</f>
        <v>0</v>
      </c>
      <c r="BI225" s="340" t="n">
        <f aca="false">U225*Y225</f>
        <v>0</v>
      </c>
      <c r="BJ225" s="340" t="n">
        <f aca="false">SUMIF(BF225:BG225,"&gt;=0")</f>
        <v>0</v>
      </c>
      <c r="BK225" s="344" t="n">
        <f aca="false">SUMIF(BH225:BI225,"&gt;=0")</f>
        <v>0</v>
      </c>
    </row>
    <row r="226" s="240" customFormat="true" ht="12.75" hidden="false" customHeight="false" outlineLevel="0" collapsed="false">
      <c r="A226" s="101"/>
      <c r="B226" s="334"/>
      <c r="C226" s="353"/>
      <c r="D226" s="336"/>
      <c r="E226" s="345"/>
      <c r="F226" s="346"/>
      <c r="G226" s="347"/>
      <c r="H226" s="347"/>
      <c r="I226" s="348"/>
      <c r="J226" s="349"/>
      <c r="K226" s="349"/>
      <c r="L226" s="350"/>
      <c r="M226" s="351"/>
      <c r="N226" s="352"/>
      <c r="O226" s="337" t="n">
        <f aca="false">G226*E226</f>
        <v>0</v>
      </c>
      <c r="P226" s="338" t="n">
        <f aca="false">H226*E226</f>
        <v>0</v>
      </c>
      <c r="Q226" s="339" t="n">
        <f aca="false">E226*L226</f>
        <v>0</v>
      </c>
      <c r="R226" s="340" t="n">
        <f aca="false">(E226*L226*N226)</f>
        <v>0</v>
      </c>
      <c r="S226" s="341" t="n">
        <f aca="false">E226*I226*N226</f>
        <v>0</v>
      </c>
      <c r="T226" s="342" t="n">
        <f aca="false">E226*J226*N226</f>
        <v>0</v>
      </c>
      <c r="U226" s="341" t="n">
        <f aca="false">E226*K226*N226</f>
        <v>0</v>
      </c>
      <c r="V226" s="342" t="n">
        <f aca="false">T226*M226</f>
        <v>0</v>
      </c>
      <c r="W226" s="341" t="n">
        <f aca="false">U226*M226</f>
        <v>0</v>
      </c>
      <c r="X226" s="341" t="n">
        <f aca="false">(SUMIF('LU - Avd.  Costs TRC'!$A$28:$A$48,M226,'LU - Avd.  Costs TRC'!$F$28:$F$48))</f>
        <v>0</v>
      </c>
      <c r="Y226" s="341" t="n">
        <f aca="false">(SUMIF('LU - Avd.  Costs TRC'!$A$28:$A$48,M226,'LU - Avd.  Costs TRC'!$L$28:$L$48))</f>
        <v>0</v>
      </c>
      <c r="Z226" s="343" t="n">
        <f aca="false">(IF(AND('Program Summary'!D$3="PGE",C226=C312),SUMIF('LU - Avd. Costs PT'!A$29:A$48,M226,'LU - Avd. Costs PT'!C$29:C$48),0))</f>
        <v>0</v>
      </c>
      <c r="AA226" s="341" t="n">
        <f aca="false">(IF(AND('Program Summary'!D$3="PGE",C226=C313),SUMIF('LU - Avd. Costs PT'!A$29:A$48,M226,'LU - Avd. Costs PT'!E$29:E$48),0))</f>
        <v>0</v>
      </c>
      <c r="AB226" s="341" t="n">
        <f aca="false">(IF(AND('Program Summary'!D$3="PGE",C226=C314),SUMIF('LU - Avd. Costs PT'!A$29:A$48,M226,'LU - Avd. Costs PT'!F$29:F$48),0))</f>
        <v>0</v>
      </c>
      <c r="AC226" s="341" t="n">
        <f aca="false">(IF(AND('Program Summary'!D$3="PGE",C226=C315),SUMIF('LU - Avd. Costs PT'!A$29:A$48,M226,'LU - Avd. Costs PT'!G$29:G$48),0))</f>
        <v>0</v>
      </c>
      <c r="AD226" s="341" t="n">
        <f aca="false">(IF(AND('Program Summary'!D$3="PGE",C226=C316),SUMIF('LU - Avd. Costs PT'!A$29:A$48,M226,'LU - Avd. Costs PT'!D$29:D$48),0))</f>
        <v>0</v>
      </c>
      <c r="AE226" s="343" t="n">
        <f aca="false">(IF(AND('Program Summary'!D$3="SCE",C226=C312),SUMIF('LU - Avd. Costs PT'!A$29:A$48,M226,'LU - Avd. Costs PT'!J$29:J$48),0))</f>
        <v>0</v>
      </c>
      <c r="AF226" s="341" t="n">
        <f aca="false">(IF(AND('Program Summary'!D$3="SCE",C226=C313),SUMIF('LU - Avd. Costs PT'!A$29:A$48,M226,'LU - Avd. Costs PT'!L$29:L$48),0))</f>
        <v>0</v>
      </c>
      <c r="AG226" s="341" t="n">
        <f aca="false">(IF(AND('Program Summary'!D$3="SCE",C226=C314),SUMIF('LU - Avd. Costs PT'!A$29:A$48,M226,'LU - Avd. Costs PT'!M$29:M$48),0))</f>
        <v>0</v>
      </c>
      <c r="AH226" s="341" t="n">
        <f aca="false">(IF(AND('Program Summary'!D$3="SCE",C226=C315),SUMIF('LU - Avd. Costs PT'!A$29:A$48,M226,'LU - Avd. Costs PT'!N$29:N$48),0))</f>
        <v>0</v>
      </c>
      <c r="AI226" s="341" t="n">
        <f aca="false">(IF(AND('Program Summary'!D$3="SCE",C226=C316),SUMIF('LU - Avd. Costs PT'!A$29:A$48,M226,'LU - Avd. Costs PT'!K$29:K$48),0))</f>
        <v>0</v>
      </c>
      <c r="AJ226" s="341" t="n">
        <f aca="false">(IF(AND('Program Summary'!D$3="SDGE",C226=C312),SUMIF('LU - Avd. Costs PT'!A$29:A$48,M226,'LU - Avd. Costs PT'!Q$29:Q$48),0))</f>
        <v>0</v>
      </c>
      <c r="AK226" s="341" t="n">
        <f aca="false">(IF(AND('Program Summary'!D$3="SDGE",C226=C313),SUMIF('LU - Avd. Costs PT'!A$29:A$48,M226,'LU - Avd. Costs PT'!S$29:S$48),0))</f>
        <v>0</v>
      </c>
      <c r="AL226" s="341" t="n">
        <f aca="false">(IF(AND('Program Summary'!D$3="SDGE",C226=C314),SUMIF('LU - Avd. Costs PT'!A$29:A$48,M226,'LU - Avd. Costs PT'!T$29:T$48),0))</f>
        <v>0</v>
      </c>
      <c r="AM226" s="341" t="n">
        <f aca="false">(IF(AND('Program Summary'!D$3="SDGE",C226=C315),SUMIF('LU - Avd. Costs PT'!A$29:A$48,M226,'LU - Avd. Costs PT'!U$29:U$48),0))</f>
        <v>0</v>
      </c>
      <c r="AN226" s="341" t="n">
        <f aca="false">(IF(AND('Program Summary'!D$3="SDGE",C226=C316),SUMIF('LU - Avd. Costs PT'!A$29:A$48,M226,'LU - Avd. Costs PT'!R$29:R$48),0))</f>
        <v>0</v>
      </c>
      <c r="AO226" s="341" t="n">
        <f aca="false">SUM(Z226:AN226)</f>
        <v>0</v>
      </c>
      <c r="AP226" s="343" t="n">
        <f aca="false">(IF(AND('Program Summary'!D$3="PGE",C226=C312),SUMIF('LU - Avd. Costs PT'!A$74:A$93,M226,'LU - Avd. Costs PT'!C$74:C$93),0))</f>
        <v>0</v>
      </c>
      <c r="AQ226" s="341" t="n">
        <f aca="false">(IF(AND('Program Summary'!D$3="PGE",C226=C313),SUMIF('LU - Avd. Costs PT'!A$74:A$93,M226,'LU - Avd. Costs PT'!E$74:E$93),0))</f>
        <v>0</v>
      </c>
      <c r="AR226" s="341" t="n">
        <f aca="false">(IF(AND('Program Summary'!D$3="PGE",C226=C314),SUMIF('LU - Avd. Costs PT'!A$74:A$93,M226,'LU - Avd. Costs PT'!F$74:F$93),0))</f>
        <v>0</v>
      </c>
      <c r="AS226" s="341" t="n">
        <f aca="false">(IF(AND('Program Summary'!D$3="PGE",C226=C315),SUMIF('LU - Avd. Costs PT'!A$74:A$93,M226,'LU - Avd. Costs PT'!G$74:G$93),0))</f>
        <v>0</v>
      </c>
      <c r="AT226" s="341" t="n">
        <f aca="false">(IF(AND('Program Summary'!D$3="PGE",C226=C316),SUMIF('LU - Avd. Costs PT'!A$74:A$93,M226,'LU - Avd. Costs PT'!F$74:F$93),0))</f>
        <v>0</v>
      </c>
      <c r="AU226" s="343" t="n">
        <f aca="false">(IF(AND('Program Summary'!D$3="SCG",C226=C312),SUMIF('LU - Avd. Costs PT'!A$74:A$93,M226,'LU - Avd. Costs PT'!J$74:J$93),0))</f>
        <v>0</v>
      </c>
      <c r="AV226" s="341" t="n">
        <f aca="false">(IF(AND('Program Summary'!D$3="SCG",C226=C313),SUMIF('LU - Avd. Costs PT'!A$74:A$93,M226,'LU - Avd. Costs PT'!L$74:L$93),0))</f>
        <v>0</v>
      </c>
      <c r="AW226" s="341" t="n">
        <f aca="false">(IF(AND('Program Summary'!D$3="SCG",C226=C314),SUMIF('LU - Avd. Costs PT'!A$74:A$93,M226,'LU - Avd. Costs PT'!M$74:M$93),0))</f>
        <v>0</v>
      </c>
      <c r="AX226" s="341" t="n">
        <f aca="false">(IF(AND('Program Summary'!D$3="SCG",C226=C315),SUMIF('LU - Avd. Costs PT'!A$74:A$93,M226,'LU - Avd. Costs PT'!N$74:N$93),0))</f>
        <v>0</v>
      </c>
      <c r="AY226" s="341" t="n">
        <f aca="false">(IF(AND('Program Summary'!D$3="SCG",C226=C316),SUMIF('LU - Avd. Costs PT'!A$74:A$93,M226,'LU - Avd. Costs PT'!K$74:K$93),0))</f>
        <v>0</v>
      </c>
      <c r="AZ226" s="341" t="n">
        <f aca="false">(IF(AND('Program Summary'!D$3="SDGE",C226=C312),SUMIF('LU - Avd. Costs PT'!A$74:A$93,M226,'LU - Avd. Costs PT'!Q$74:Q$93),0))</f>
        <v>0</v>
      </c>
      <c r="BA226" s="341" t="n">
        <f aca="false">(IF(AND('Program Summary'!D$3="SDGE",C226=C313),SUMIF('LU - Avd. Costs PT'!A$74:A$93,M226,'LU - Avd. Costs PT'!S$74:S$93),0))</f>
        <v>0</v>
      </c>
      <c r="BB226" s="341" t="n">
        <f aca="false">(IF(AND('Program Summary'!D$3="SDGE",C226=C314),SUMIF('LU - Avd. Costs PT'!A$74:A$93,M226,'LU - Avd. Costs PT'!T$74:T$93),0))</f>
        <v>0</v>
      </c>
      <c r="BC226" s="341" t="n">
        <f aca="false">(IF(AND('Program Summary'!D$3="SDGE",C226=C315),SUMIF('LU - Avd. Costs PT'!A$74:A$93,M226,'LU - Avd. Costs PT'!U$74:U$93),0))</f>
        <v>0</v>
      </c>
      <c r="BD226" s="341" t="n">
        <f aca="false">(IF(AND('Program Summary'!D$3="SDGE",C226=C316),SUMIF('LU - Avd. Costs PT'!A$74:A$93,M226,'LU - Avd. Costs PT'!T$74:T$93),0))</f>
        <v>0</v>
      </c>
      <c r="BE226" s="341" t="n">
        <f aca="false">SUM(AP226:BD226)</f>
        <v>0</v>
      </c>
      <c r="BF226" s="342" t="n">
        <f aca="false">E226*J226*AO226</f>
        <v>0</v>
      </c>
      <c r="BG226" s="340" t="n">
        <f aca="false">E226*K226*BE226</f>
        <v>0</v>
      </c>
      <c r="BH226" s="340" t="n">
        <f aca="false">T226*X226</f>
        <v>0</v>
      </c>
      <c r="BI226" s="340" t="n">
        <f aca="false">U226*Y226</f>
        <v>0</v>
      </c>
      <c r="BJ226" s="340" t="n">
        <f aca="false">SUMIF(BF226:BG226,"&gt;=0")</f>
        <v>0</v>
      </c>
      <c r="BK226" s="344" t="n">
        <f aca="false">SUMIF(BH226:BI226,"&gt;=0")</f>
        <v>0</v>
      </c>
    </row>
    <row r="227" s="240" customFormat="true" ht="12.75" hidden="false" customHeight="false" outlineLevel="0" collapsed="false">
      <c r="A227" s="101"/>
      <c r="B227" s="334"/>
      <c r="C227" s="353"/>
      <c r="D227" s="336"/>
      <c r="E227" s="345"/>
      <c r="F227" s="346"/>
      <c r="G227" s="347"/>
      <c r="H227" s="347"/>
      <c r="I227" s="348"/>
      <c r="J227" s="349"/>
      <c r="K227" s="349"/>
      <c r="L227" s="350"/>
      <c r="M227" s="351"/>
      <c r="N227" s="352"/>
      <c r="O227" s="337" t="n">
        <f aca="false">G227*E227</f>
        <v>0</v>
      </c>
      <c r="P227" s="338" t="n">
        <f aca="false">H227*E227</f>
        <v>0</v>
      </c>
      <c r="Q227" s="339" t="n">
        <f aca="false">E227*L227</f>
        <v>0</v>
      </c>
      <c r="R227" s="340" t="n">
        <f aca="false">(E227*L227*N227)</f>
        <v>0</v>
      </c>
      <c r="S227" s="341" t="n">
        <f aca="false">E227*I227*N227</f>
        <v>0</v>
      </c>
      <c r="T227" s="342" t="n">
        <f aca="false">E227*J227*N227</f>
        <v>0</v>
      </c>
      <c r="U227" s="341" t="n">
        <f aca="false">E227*K227*N227</f>
        <v>0</v>
      </c>
      <c r="V227" s="342" t="n">
        <f aca="false">T227*M227</f>
        <v>0</v>
      </c>
      <c r="W227" s="341" t="n">
        <f aca="false">U227*M227</f>
        <v>0</v>
      </c>
      <c r="X227" s="341" t="n">
        <f aca="false">(SUMIF('LU - Avd.  Costs TRC'!$A$28:$A$48,M227,'LU - Avd.  Costs TRC'!$F$28:$F$48))</f>
        <v>0</v>
      </c>
      <c r="Y227" s="341" t="n">
        <f aca="false">(SUMIF('LU - Avd.  Costs TRC'!$A$28:$A$48,M227,'LU - Avd.  Costs TRC'!$L$28:$L$48))</f>
        <v>0</v>
      </c>
      <c r="Z227" s="343" t="n">
        <f aca="false">(IF(AND('Program Summary'!D$3="PGE",C227=C312),SUMIF('LU - Avd. Costs PT'!A$29:A$48,M227,'LU - Avd. Costs PT'!C$29:C$48),0))</f>
        <v>0</v>
      </c>
      <c r="AA227" s="341" t="n">
        <f aca="false">(IF(AND('Program Summary'!D$3="PGE",C227=C313),SUMIF('LU - Avd. Costs PT'!A$29:A$48,M227,'LU - Avd. Costs PT'!E$29:E$48),0))</f>
        <v>0</v>
      </c>
      <c r="AB227" s="341" t="n">
        <f aca="false">(IF(AND('Program Summary'!D$3="PGE",C227=C314),SUMIF('LU - Avd. Costs PT'!A$29:A$48,M227,'LU - Avd. Costs PT'!F$29:F$48),0))</f>
        <v>0</v>
      </c>
      <c r="AC227" s="341" t="n">
        <f aca="false">(IF(AND('Program Summary'!D$3="PGE",C227=C315),SUMIF('LU - Avd. Costs PT'!A$29:A$48,M227,'LU - Avd. Costs PT'!G$29:G$48),0))</f>
        <v>0</v>
      </c>
      <c r="AD227" s="341" t="n">
        <f aca="false">(IF(AND('Program Summary'!D$3="PGE",C227=C316),SUMIF('LU - Avd. Costs PT'!A$29:A$48,M227,'LU - Avd. Costs PT'!D$29:D$48),0))</f>
        <v>0</v>
      </c>
      <c r="AE227" s="343" t="n">
        <f aca="false">(IF(AND('Program Summary'!D$3="SCE",C227=C312),SUMIF('LU - Avd. Costs PT'!A$29:A$48,M227,'LU - Avd. Costs PT'!J$29:J$48),0))</f>
        <v>0</v>
      </c>
      <c r="AF227" s="341" t="n">
        <f aca="false">(IF(AND('Program Summary'!D$3="SCE",C227=C313),SUMIF('LU - Avd. Costs PT'!A$29:A$48,M227,'LU - Avd. Costs PT'!L$29:L$48),0))</f>
        <v>0</v>
      </c>
      <c r="AG227" s="341" t="n">
        <f aca="false">(IF(AND('Program Summary'!D$3="SCE",C227=C314),SUMIF('LU - Avd. Costs PT'!A$29:A$48,M227,'LU - Avd. Costs PT'!M$29:M$48),0))</f>
        <v>0</v>
      </c>
      <c r="AH227" s="341" t="n">
        <f aca="false">(IF(AND('Program Summary'!D$3="SCE",C227=C315),SUMIF('LU - Avd. Costs PT'!A$29:A$48,M227,'LU - Avd. Costs PT'!N$29:N$48),0))</f>
        <v>0</v>
      </c>
      <c r="AI227" s="341" t="n">
        <f aca="false">(IF(AND('Program Summary'!D$3="SCE",C227=C316),SUMIF('LU - Avd. Costs PT'!A$29:A$48,M227,'LU - Avd. Costs PT'!K$29:K$48),0))</f>
        <v>0</v>
      </c>
      <c r="AJ227" s="341" t="n">
        <f aca="false">(IF(AND('Program Summary'!D$3="SDGE",C227=C312),SUMIF('LU - Avd. Costs PT'!A$29:A$48,M227,'LU - Avd. Costs PT'!Q$29:Q$48),0))</f>
        <v>0</v>
      </c>
      <c r="AK227" s="341" t="n">
        <f aca="false">(IF(AND('Program Summary'!D$3="SDGE",C227=C313),SUMIF('LU - Avd. Costs PT'!A$29:A$48,M227,'LU - Avd. Costs PT'!S$29:S$48),0))</f>
        <v>0</v>
      </c>
      <c r="AL227" s="341" t="n">
        <f aca="false">(IF(AND('Program Summary'!D$3="SDGE",C227=C314),SUMIF('LU - Avd. Costs PT'!A$29:A$48,M227,'LU - Avd. Costs PT'!T$29:T$48),0))</f>
        <v>0</v>
      </c>
      <c r="AM227" s="341" t="n">
        <f aca="false">(IF(AND('Program Summary'!D$3="SDGE",C227=C315),SUMIF('LU - Avd. Costs PT'!A$29:A$48,M227,'LU - Avd. Costs PT'!U$29:U$48),0))</f>
        <v>0</v>
      </c>
      <c r="AN227" s="341" t="n">
        <f aca="false">(IF(AND('Program Summary'!D$3="SDGE",C227=C316),SUMIF('LU - Avd. Costs PT'!A$29:A$48,M227,'LU - Avd. Costs PT'!R$29:R$48),0))</f>
        <v>0</v>
      </c>
      <c r="AO227" s="341" t="n">
        <f aca="false">SUM(Z227:AN227)</f>
        <v>0</v>
      </c>
      <c r="AP227" s="343" t="n">
        <f aca="false">(IF(AND('Program Summary'!D$3="PGE",C227=C312),SUMIF('LU - Avd. Costs PT'!A$74:A$93,M227,'LU - Avd. Costs PT'!C$74:C$93),0))</f>
        <v>0</v>
      </c>
      <c r="AQ227" s="341" t="n">
        <f aca="false">(IF(AND('Program Summary'!D$3="PGE",C227=C313),SUMIF('LU - Avd. Costs PT'!A$74:A$93,M227,'LU - Avd. Costs PT'!E$74:E$93),0))</f>
        <v>0</v>
      </c>
      <c r="AR227" s="341" t="n">
        <f aca="false">(IF(AND('Program Summary'!D$3="PGE",C227=C314),SUMIF('LU - Avd. Costs PT'!A$74:A$93,M227,'LU - Avd. Costs PT'!F$74:F$93),0))</f>
        <v>0</v>
      </c>
      <c r="AS227" s="341" t="n">
        <f aca="false">(IF(AND('Program Summary'!D$3="PGE",C227=C315),SUMIF('LU - Avd. Costs PT'!A$74:A$93,M227,'LU - Avd. Costs PT'!G$74:G$93),0))</f>
        <v>0</v>
      </c>
      <c r="AT227" s="341" t="n">
        <f aca="false">(IF(AND('Program Summary'!D$3="PGE",C227=C316),SUMIF('LU - Avd. Costs PT'!A$74:A$93,M227,'LU - Avd. Costs PT'!F$74:F$93),0))</f>
        <v>0</v>
      </c>
      <c r="AU227" s="343" t="n">
        <f aca="false">(IF(AND('Program Summary'!D$3="SCG",C227=C312),SUMIF('LU - Avd. Costs PT'!A$74:A$93,M227,'LU - Avd. Costs PT'!J$74:J$93),0))</f>
        <v>0</v>
      </c>
      <c r="AV227" s="341" t="n">
        <f aca="false">(IF(AND('Program Summary'!D$3="SCG",C227=C313),SUMIF('LU - Avd. Costs PT'!A$74:A$93,M227,'LU - Avd. Costs PT'!L$74:L$93),0))</f>
        <v>0</v>
      </c>
      <c r="AW227" s="341" t="n">
        <f aca="false">(IF(AND('Program Summary'!D$3="SCG",C227=C314),SUMIF('LU - Avd. Costs PT'!A$74:A$93,M227,'LU - Avd. Costs PT'!M$74:M$93),0))</f>
        <v>0</v>
      </c>
      <c r="AX227" s="341" t="n">
        <f aca="false">(IF(AND('Program Summary'!D$3="SCG",C227=C315),SUMIF('LU - Avd. Costs PT'!A$74:A$93,M227,'LU - Avd. Costs PT'!N$74:N$93),0))</f>
        <v>0</v>
      </c>
      <c r="AY227" s="341" t="n">
        <f aca="false">(IF(AND('Program Summary'!D$3="SCG",C227=C316),SUMIF('LU - Avd. Costs PT'!A$74:A$93,M227,'LU - Avd. Costs PT'!K$74:K$93),0))</f>
        <v>0</v>
      </c>
      <c r="AZ227" s="341" t="n">
        <f aca="false">(IF(AND('Program Summary'!D$3="SDGE",C227=C312),SUMIF('LU - Avd. Costs PT'!A$74:A$93,M227,'LU - Avd. Costs PT'!Q$74:Q$93),0))</f>
        <v>0</v>
      </c>
      <c r="BA227" s="341" t="n">
        <f aca="false">(IF(AND('Program Summary'!D$3="SDGE",C227=C313),SUMIF('LU - Avd. Costs PT'!A$74:A$93,M227,'LU - Avd. Costs PT'!S$74:S$93),0))</f>
        <v>0</v>
      </c>
      <c r="BB227" s="341" t="n">
        <f aca="false">(IF(AND('Program Summary'!D$3="SDGE",C227=C314),SUMIF('LU - Avd. Costs PT'!A$74:A$93,M227,'LU - Avd. Costs PT'!T$74:T$93),0))</f>
        <v>0</v>
      </c>
      <c r="BC227" s="341" t="n">
        <f aca="false">(IF(AND('Program Summary'!D$3="SDGE",C227=C315),SUMIF('LU - Avd. Costs PT'!A$74:A$93,M227,'LU - Avd. Costs PT'!U$74:U$93),0))</f>
        <v>0</v>
      </c>
      <c r="BD227" s="341" t="n">
        <f aca="false">(IF(AND('Program Summary'!D$3="SDGE",C227=C316),SUMIF('LU - Avd. Costs PT'!A$74:A$93,M227,'LU - Avd. Costs PT'!T$74:T$93),0))</f>
        <v>0</v>
      </c>
      <c r="BE227" s="341" t="n">
        <f aca="false">SUM(AP227:BD227)</f>
        <v>0</v>
      </c>
      <c r="BF227" s="342" t="n">
        <f aca="false">E227*J227*AO227</f>
        <v>0</v>
      </c>
      <c r="BG227" s="340" t="n">
        <f aca="false">E227*K227*BE227</f>
        <v>0</v>
      </c>
      <c r="BH227" s="340" t="n">
        <f aca="false">T227*X227</f>
        <v>0</v>
      </c>
      <c r="BI227" s="340" t="n">
        <f aca="false">U227*Y227</f>
        <v>0</v>
      </c>
      <c r="BJ227" s="340" t="n">
        <f aca="false">SUMIF(BF227:BG227,"&gt;=0")</f>
        <v>0</v>
      </c>
      <c r="BK227" s="344" t="n">
        <f aca="false">SUMIF(BH227:BI227,"&gt;=0")</f>
        <v>0</v>
      </c>
    </row>
    <row r="228" s="240" customFormat="true" ht="12.75" hidden="false" customHeight="false" outlineLevel="0" collapsed="false">
      <c r="A228" s="101"/>
      <c r="B228" s="334"/>
      <c r="C228" s="353"/>
      <c r="D228" s="336"/>
      <c r="E228" s="345"/>
      <c r="F228" s="346"/>
      <c r="G228" s="347"/>
      <c r="H228" s="347"/>
      <c r="I228" s="348"/>
      <c r="J228" s="349"/>
      <c r="K228" s="349"/>
      <c r="L228" s="350"/>
      <c r="M228" s="351"/>
      <c r="N228" s="352"/>
      <c r="O228" s="337" t="n">
        <f aca="false">G228*E228</f>
        <v>0</v>
      </c>
      <c r="P228" s="338" t="n">
        <f aca="false">H228*E228</f>
        <v>0</v>
      </c>
      <c r="Q228" s="339" t="n">
        <f aca="false">E228*L228</f>
        <v>0</v>
      </c>
      <c r="R228" s="340" t="n">
        <f aca="false">(E228*L228*N228)</f>
        <v>0</v>
      </c>
      <c r="S228" s="341" t="n">
        <f aca="false">E228*I228*N228</f>
        <v>0</v>
      </c>
      <c r="T228" s="342" t="n">
        <f aca="false">E228*J228*N228</f>
        <v>0</v>
      </c>
      <c r="U228" s="341" t="n">
        <f aca="false">E228*K228*N228</f>
        <v>0</v>
      </c>
      <c r="V228" s="342" t="n">
        <f aca="false">T228*M228</f>
        <v>0</v>
      </c>
      <c r="W228" s="341" t="n">
        <f aca="false">U228*M228</f>
        <v>0</v>
      </c>
      <c r="X228" s="341" t="n">
        <f aca="false">(SUMIF('LU - Avd.  Costs TRC'!$A$28:$A$48,M228,'LU - Avd.  Costs TRC'!$F$28:$F$48))</f>
        <v>0</v>
      </c>
      <c r="Y228" s="341" t="n">
        <f aca="false">(SUMIF('LU - Avd.  Costs TRC'!$A$28:$A$48,M228,'LU - Avd.  Costs TRC'!$L$28:$L$48))</f>
        <v>0</v>
      </c>
      <c r="Z228" s="343" t="n">
        <f aca="false">(IF(AND('Program Summary'!D$3="PGE",C228=C312),SUMIF('LU - Avd. Costs PT'!A$29:A$48,M228,'LU - Avd. Costs PT'!C$29:C$48),0))</f>
        <v>0</v>
      </c>
      <c r="AA228" s="341" t="n">
        <f aca="false">(IF(AND('Program Summary'!D$3="PGE",C228=C313),SUMIF('LU - Avd. Costs PT'!A$29:A$48,M228,'LU - Avd. Costs PT'!E$29:E$48),0))</f>
        <v>0</v>
      </c>
      <c r="AB228" s="341" t="n">
        <f aca="false">(IF(AND('Program Summary'!D$3="PGE",C228=C314),SUMIF('LU - Avd. Costs PT'!A$29:A$48,M228,'LU - Avd. Costs PT'!F$29:F$48),0))</f>
        <v>0</v>
      </c>
      <c r="AC228" s="341" t="n">
        <f aca="false">(IF(AND('Program Summary'!D$3="PGE",C228=C315),SUMIF('LU - Avd. Costs PT'!A$29:A$48,M228,'LU - Avd. Costs PT'!G$29:G$48),0))</f>
        <v>0</v>
      </c>
      <c r="AD228" s="341" t="n">
        <f aca="false">(IF(AND('Program Summary'!D$3="PGE",C228=C316),SUMIF('LU - Avd. Costs PT'!A$29:A$48,M228,'LU - Avd. Costs PT'!D$29:D$48),0))</f>
        <v>0</v>
      </c>
      <c r="AE228" s="343" t="n">
        <f aca="false">(IF(AND('Program Summary'!D$3="SCE",C228=C312),SUMIF('LU - Avd. Costs PT'!A$29:A$48,M228,'LU - Avd. Costs PT'!J$29:J$48),0))</f>
        <v>0</v>
      </c>
      <c r="AF228" s="341" t="n">
        <f aca="false">(IF(AND('Program Summary'!D$3="SCE",C228=C313),SUMIF('LU - Avd. Costs PT'!A$29:A$48,M228,'LU - Avd. Costs PT'!L$29:L$48),0))</f>
        <v>0</v>
      </c>
      <c r="AG228" s="341" t="n">
        <f aca="false">(IF(AND('Program Summary'!D$3="SCE",C228=C314),SUMIF('LU - Avd. Costs PT'!A$29:A$48,M228,'LU - Avd. Costs PT'!M$29:M$48),0))</f>
        <v>0</v>
      </c>
      <c r="AH228" s="341" t="n">
        <f aca="false">(IF(AND('Program Summary'!D$3="SCE",C228=C315),SUMIF('LU - Avd. Costs PT'!A$29:A$48,M228,'LU - Avd. Costs PT'!N$29:N$48),0))</f>
        <v>0</v>
      </c>
      <c r="AI228" s="341" t="n">
        <f aca="false">(IF(AND('Program Summary'!D$3="SCE",C228=C316),SUMIF('LU - Avd. Costs PT'!A$29:A$48,M228,'LU - Avd. Costs PT'!K$29:K$48),0))</f>
        <v>0</v>
      </c>
      <c r="AJ228" s="341" t="n">
        <f aca="false">(IF(AND('Program Summary'!D$3="SDGE",C228=C312),SUMIF('LU - Avd. Costs PT'!A$29:A$48,M228,'LU - Avd. Costs PT'!Q$29:Q$48),0))</f>
        <v>0</v>
      </c>
      <c r="AK228" s="341" t="n">
        <f aca="false">(IF(AND('Program Summary'!D$3="SDGE",C228=C313),SUMIF('LU - Avd. Costs PT'!A$29:A$48,M228,'LU - Avd. Costs PT'!S$29:S$48),0))</f>
        <v>0</v>
      </c>
      <c r="AL228" s="341" t="n">
        <f aca="false">(IF(AND('Program Summary'!D$3="SDGE",C228=C314),SUMIF('LU - Avd. Costs PT'!A$29:A$48,M228,'LU - Avd. Costs PT'!T$29:T$48),0))</f>
        <v>0</v>
      </c>
      <c r="AM228" s="341" t="n">
        <f aca="false">(IF(AND('Program Summary'!D$3="SDGE",C228=C315),SUMIF('LU - Avd. Costs PT'!A$29:A$48,M228,'LU - Avd. Costs PT'!U$29:U$48),0))</f>
        <v>0</v>
      </c>
      <c r="AN228" s="341" t="n">
        <f aca="false">(IF(AND('Program Summary'!D$3="SDGE",C228=C316),SUMIF('LU - Avd. Costs PT'!A$29:A$48,M228,'LU - Avd. Costs PT'!R$29:R$48),0))</f>
        <v>0</v>
      </c>
      <c r="AO228" s="341" t="n">
        <f aca="false">SUM(Z228:AN228)</f>
        <v>0</v>
      </c>
      <c r="AP228" s="343" t="n">
        <f aca="false">(IF(AND('Program Summary'!D$3="PGE",C228=C312),SUMIF('LU - Avd. Costs PT'!A$74:A$93,M228,'LU - Avd. Costs PT'!C$74:C$93),0))</f>
        <v>0</v>
      </c>
      <c r="AQ228" s="341" t="n">
        <f aca="false">(IF(AND('Program Summary'!D$3="PGE",C228=C313),SUMIF('LU - Avd. Costs PT'!A$74:A$93,M228,'LU - Avd. Costs PT'!E$74:E$93),0))</f>
        <v>0</v>
      </c>
      <c r="AR228" s="341" t="n">
        <f aca="false">(IF(AND('Program Summary'!D$3="PGE",C228=C314),SUMIF('LU - Avd. Costs PT'!A$74:A$93,M228,'LU - Avd. Costs PT'!F$74:F$93),0))</f>
        <v>0</v>
      </c>
      <c r="AS228" s="341" t="n">
        <f aca="false">(IF(AND('Program Summary'!D$3="PGE",C228=C315),SUMIF('LU - Avd. Costs PT'!A$74:A$93,M228,'LU - Avd. Costs PT'!G$74:G$93),0))</f>
        <v>0</v>
      </c>
      <c r="AT228" s="341" t="n">
        <f aca="false">(IF(AND('Program Summary'!D$3="PGE",C228=C316),SUMIF('LU - Avd. Costs PT'!A$74:A$93,M228,'LU - Avd. Costs PT'!F$74:F$93),0))</f>
        <v>0</v>
      </c>
      <c r="AU228" s="343" t="n">
        <f aca="false">(IF(AND('Program Summary'!D$3="SCG",C228=C312),SUMIF('LU - Avd. Costs PT'!A$74:A$93,M228,'LU - Avd. Costs PT'!J$74:J$93),0))</f>
        <v>0</v>
      </c>
      <c r="AV228" s="341" t="n">
        <f aca="false">(IF(AND('Program Summary'!D$3="SCG",C228=C313),SUMIF('LU - Avd. Costs PT'!A$74:A$93,M228,'LU - Avd. Costs PT'!L$74:L$93),0))</f>
        <v>0</v>
      </c>
      <c r="AW228" s="341" t="n">
        <f aca="false">(IF(AND('Program Summary'!D$3="SCG",C228=C314),SUMIF('LU - Avd. Costs PT'!A$74:A$93,M228,'LU - Avd. Costs PT'!M$74:M$93),0))</f>
        <v>0</v>
      </c>
      <c r="AX228" s="341" t="n">
        <f aca="false">(IF(AND('Program Summary'!D$3="SCG",C228=C315),SUMIF('LU - Avd. Costs PT'!A$74:A$93,M228,'LU - Avd. Costs PT'!N$74:N$93),0))</f>
        <v>0</v>
      </c>
      <c r="AY228" s="341" t="n">
        <f aca="false">(IF(AND('Program Summary'!D$3="SCG",C228=C316),SUMIF('LU - Avd. Costs PT'!A$74:A$93,M228,'LU - Avd. Costs PT'!K$74:K$93),0))</f>
        <v>0</v>
      </c>
      <c r="AZ228" s="341" t="n">
        <f aca="false">(IF(AND('Program Summary'!D$3="SDGE",C228=C312),SUMIF('LU - Avd. Costs PT'!A$74:A$93,M228,'LU - Avd. Costs PT'!Q$74:Q$93),0))</f>
        <v>0</v>
      </c>
      <c r="BA228" s="341" t="n">
        <f aca="false">(IF(AND('Program Summary'!D$3="SDGE",C228=C313),SUMIF('LU - Avd. Costs PT'!A$74:A$93,M228,'LU - Avd. Costs PT'!S$74:S$93),0))</f>
        <v>0</v>
      </c>
      <c r="BB228" s="341" t="n">
        <f aca="false">(IF(AND('Program Summary'!D$3="SDGE",C228=C314),SUMIF('LU - Avd. Costs PT'!A$74:A$93,M228,'LU - Avd. Costs PT'!T$74:T$93),0))</f>
        <v>0</v>
      </c>
      <c r="BC228" s="341" t="n">
        <f aca="false">(IF(AND('Program Summary'!D$3="SDGE",C228=C315),SUMIF('LU - Avd. Costs PT'!A$74:A$93,M228,'LU - Avd. Costs PT'!U$74:U$93),0))</f>
        <v>0</v>
      </c>
      <c r="BD228" s="341" t="n">
        <f aca="false">(IF(AND('Program Summary'!D$3="SDGE",C228=C316),SUMIF('LU - Avd. Costs PT'!A$74:A$93,M228,'LU - Avd. Costs PT'!T$74:T$93),0))</f>
        <v>0</v>
      </c>
      <c r="BE228" s="341" t="n">
        <f aca="false">SUM(AP228:BD228)</f>
        <v>0</v>
      </c>
      <c r="BF228" s="342" t="n">
        <f aca="false">E228*J228*AO228</f>
        <v>0</v>
      </c>
      <c r="BG228" s="340" t="n">
        <f aca="false">E228*K228*BE228</f>
        <v>0</v>
      </c>
      <c r="BH228" s="340" t="n">
        <f aca="false">T228*X228</f>
        <v>0</v>
      </c>
      <c r="BI228" s="340" t="n">
        <f aca="false">U228*Y228</f>
        <v>0</v>
      </c>
      <c r="BJ228" s="340" t="n">
        <f aca="false">SUMIF(BF228:BG228,"&gt;=0")</f>
        <v>0</v>
      </c>
      <c r="BK228" s="344" t="n">
        <f aca="false">SUMIF(BH228:BI228,"&gt;=0")</f>
        <v>0</v>
      </c>
    </row>
    <row r="229" s="240" customFormat="true" ht="12.75" hidden="false" customHeight="false" outlineLevel="0" collapsed="false">
      <c r="A229" s="101"/>
      <c r="B229" s="334"/>
      <c r="C229" s="353"/>
      <c r="D229" s="336"/>
      <c r="E229" s="345"/>
      <c r="F229" s="346"/>
      <c r="G229" s="347"/>
      <c r="H229" s="347"/>
      <c r="I229" s="348"/>
      <c r="J229" s="349"/>
      <c r="K229" s="349"/>
      <c r="L229" s="350"/>
      <c r="M229" s="351"/>
      <c r="N229" s="352"/>
      <c r="O229" s="337" t="n">
        <f aca="false">G229*E229</f>
        <v>0</v>
      </c>
      <c r="P229" s="338" t="n">
        <f aca="false">H229*E229</f>
        <v>0</v>
      </c>
      <c r="Q229" s="339" t="n">
        <f aca="false">E229*L229</f>
        <v>0</v>
      </c>
      <c r="R229" s="340" t="n">
        <f aca="false">(E229*L229*N229)</f>
        <v>0</v>
      </c>
      <c r="S229" s="341" t="n">
        <f aca="false">E229*I229*N229</f>
        <v>0</v>
      </c>
      <c r="T229" s="342" t="n">
        <f aca="false">E229*J229*N229</f>
        <v>0</v>
      </c>
      <c r="U229" s="341" t="n">
        <f aca="false">E229*K229*N229</f>
        <v>0</v>
      </c>
      <c r="V229" s="342" t="n">
        <f aca="false">T229*M229</f>
        <v>0</v>
      </c>
      <c r="W229" s="341" t="n">
        <f aca="false">U229*M229</f>
        <v>0</v>
      </c>
      <c r="X229" s="341" t="n">
        <f aca="false">(SUMIF('LU - Avd.  Costs TRC'!$A$28:$A$48,M229,'LU - Avd.  Costs TRC'!$F$28:$F$48))</f>
        <v>0</v>
      </c>
      <c r="Y229" s="341" t="n">
        <f aca="false">(SUMIF('LU - Avd.  Costs TRC'!$A$28:$A$48,M229,'LU - Avd.  Costs TRC'!$L$28:$L$48))</f>
        <v>0</v>
      </c>
      <c r="Z229" s="343" t="n">
        <f aca="false">(IF(AND('Program Summary'!D$3="PGE",C229=C312),SUMIF('LU - Avd. Costs PT'!A$29:A$48,M229,'LU - Avd. Costs PT'!C$29:C$48),0))</f>
        <v>0</v>
      </c>
      <c r="AA229" s="341" t="n">
        <f aca="false">(IF(AND('Program Summary'!D$3="PGE",C229=C313),SUMIF('LU - Avd. Costs PT'!A$29:A$48,M229,'LU - Avd. Costs PT'!E$29:E$48),0))</f>
        <v>0</v>
      </c>
      <c r="AB229" s="341" t="n">
        <f aca="false">(IF(AND('Program Summary'!D$3="PGE",C229=C314),SUMIF('LU - Avd. Costs PT'!A$29:A$48,M229,'LU - Avd. Costs PT'!F$29:F$48),0))</f>
        <v>0</v>
      </c>
      <c r="AC229" s="341" t="n">
        <f aca="false">(IF(AND('Program Summary'!D$3="PGE",C229=C315),SUMIF('LU - Avd. Costs PT'!A$29:A$48,M229,'LU - Avd. Costs PT'!G$29:G$48),0))</f>
        <v>0</v>
      </c>
      <c r="AD229" s="341" t="n">
        <f aca="false">(IF(AND('Program Summary'!D$3="PGE",C229=C316),SUMIF('LU - Avd. Costs PT'!A$29:A$48,M229,'LU - Avd. Costs PT'!D$29:D$48),0))</f>
        <v>0</v>
      </c>
      <c r="AE229" s="343" t="n">
        <f aca="false">(IF(AND('Program Summary'!D$3="SCE",C229=C312),SUMIF('LU - Avd. Costs PT'!A$29:A$48,M229,'LU - Avd. Costs PT'!J$29:J$48),0))</f>
        <v>0</v>
      </c>
      <c r="AF229" s="341" t="n">
        <f aca="false">(IF(AND('Program Summary'!D$3="SCE",C229=C313),SUMIF('LU - Avd. Costs PT'!A$29:A$48,M229,'LU - Avd. Costs PT'!L$29:L$48),0))</f>
        <v>0</v>
      </c>
      <c r="AG229" s="341" t="n">
        <f aca="false">(IF(AND('Program Summary'!D$3="SCE",C229=C314),SUMIF('LU - Avd. Costs PT'!A$29:A$48,M229,'LU - Avd. Costs PT'!M$29:M$48),0))</f>
        <v>0</v>
      </c>
      <c r="AH229" s="341" t="n">
        <f aca="false">(IF(AND('Program Summary'!D$3="SCE",C229=C315),SUMIF('LU - Avd. Costs PT'!A$29:A$48,M229,'LU - Avd. Costs PT'!N$29:N$48),0))</f>
        <v>0</v>
      </c>
      <c r="AI229" s="341" t="n">
        <f aca="false">(IF(AND('Program Summary'!D$3="SCE",C229=C316),SUMIF('LU - Avd. Costs PT'!A$29:A$48,M229,'LU - Avd. Costs PT'!K$29:K$48),0))</f>
        <v>0</v>
      </c>
      <c r="AJ229" s="341" t="n">
        <f aca="false">(IF(AND('Program Summary'!D$3="SDGE",C229=C312),SUMIF('LU - Avd. Costs PT'!A$29:A$48,M229,'LU - Avd. Costs PT'!Q$29:Q$48),0))</f>
        <v>0</v>
      </c>
      <c r="AK229" s="341" t="n">
        <f aca="false">(IF(AND('Program Summary'!D$3="SDGE",C229=C313),SUMIF('LU - Avd. Costs PT'!A$29:A$48,M229,'LU - Avd. Costs PT'!S$29:S$48),0))</f>
        <v>0</v>
      </c>
      <c r="AL229" s="341" t="n">
        <f aca="false">(IF(AND('Program Summary'!D$3="SDGE",C229=C314),SUMIF('LU - Avd. Costs PT'!A$29:A$48,M229,'LU - Avd. Costs PT'!T$29:T$48),0))</f>
        <v>0</v>
      </c>
      <c r="AM229" s="341" t="n">
        <f aca="false">(IF(AND('Program Summary'!D$3="SDGE",C229=C315),SUMIF('LU - Avd. Costs PT'!A$29:A$48,M229,'LU - Avd. Costs PT'!U$29:U$48),0))</f>
        <v>0</v>
      </c>
      <c r="AN229" s="341" t="n">
        <f aca="false">(IF(AND('Program Summary'!D$3="SDGE",C229=C316),SUMIF('LU - Avd. Costs PT'!A$29:A$48,M229,'LU - Avd. Costs PT'!R$29:R$48),0))</f>
        <v>0</v>
      </c>
      <c r="AO229" s="341" t="n">
        <f aca="false">SUM(Z229:AN229)</f>
        <v>0</v>
      </c>
      <c r="AP229" s="343" t="n">
        <f aca="false">(IF(AND('Program Summary'!D$3="PGE",C229=C312),SUMIF('LU - Avd. Costs PT'!A$74:A$93,M229,'LU - Avd. Costs PT'!C$74:C$93),0))</f>
        <v>0</v>
      </c>
      <c r="AQ229" s="341" t="n">
        <f aca="false">(IF(AND('Program Summary'!D$3="PGE",C229=C313),SUMIF('LU - Avd. Costs PT'!A$74:A$93,M229,'LU - Avd. Costs PT'!E$74:E$93),0))</f>
        <v>0</v>
      </c>
      <c r="AR229" s="341" t="n">
        <f aca="false">(IF(AND('Program Summary'!D$3="PGE",C229=C314),SUMIF('LU - Avd. Costs PT'!A$74:A$93,M229,'LU - Avd. Costs PT'!F$74:F$93),0))</f>
        <v>0</v>
      </c>
      <c r="AS229" s="341" t="n">
        <f aca="false">(IF(AND('Program Summary'!D$3="PGE",C229=C315),SUMIF('LU - Avd. Costs PT'!A$74:A$93,M229,'LU - Avd. Costs PT'!G$74:G$93),0))</f>
        <v>0</v>
      </c>
      <c r="AT229" s="341" t="n">
        <f aca="false">(IF(AND('Program Summary'!D$3="PGE",C229=C316),SUMIF('LU - Avd. Costs PT'!A$74:A$93,M229,'LU - Avd. Costs PT'!F$74:F$93),0))</f>
        <v>0</v>
      </c>
      <c r="AU229" s="343" t="n">
        <f aca="false">(IF(AND('Program Summary'!D$3="SCG",C229=C312),SUMIF('LU - Avd. Costs PT'!A$74:A$93,M229,'LU - Avd. Costs PT'!J$74:J$93),0))</f>
        <v>0</v>
      </c>
      <c r="AV229" s="341" t="n">
        <f aca="false">(IF(AND('Program Summary'!D$3="SCG",C229=C313),SUMIF('LU - Avd. Costs PT'!A$74:A$93,M229,'LU - Avd. Costs PT'!L$74:L$93),0))</f>
        <v>0</v>
      </c>
      <c r="AW229" s="341" t="n">
        <f aca="false">(IF(AND('Program Summary'!D$3="SCG",C229=C314),SUMIF('LU - Avd. Costs PT'!A$74:A$93,M229,'LU - Avd. Costs PT'!M$74:M$93),0))</f>
        <v>0</v>
      </c>
      <c r="AX229" s="341" t="n">
        <f aca="false">(IF(AND('Program Summary'!D$3="SCG",C229=C315),SUMIF('LU - Avd. Costs PT'!A$74:A$93,M229,'LU - Avd. Costs PT'!N$74:N$93),0))</f>
        <v>0</v>
      </c>
      <c r="AY229" s="341" t="n">
        <f aca="false">(IF(AND('Program Summary'!D$3="SCG",C229=C316),SUMIF('LU - Avd. Costs PT'!A$74:A$93,M229,'LU - Avd. Costs PT'!K$74:K$93),0))</f>
        <v>0</v>
      </c>
      <c r="AZ229" s="341" t="n">
        <f aca="false">(IF(AND('Program Summary'!D$3="SDGE",C229=C312),SUMIF('LU - Avd. Costs PT'!A$74:A$93,M229,'LU - Avd. Costs PT'!Q$74:Q$93),0))</f>
        <v>0</v>
      </c>
      <c r="BA229" s="341" t="n">
        <f aca="false">(IF(AND('Program Summary'!D$3="SDGE",C229=C313),SUMIF('LU - Avd. Costs PT'!A$74:A$93,M229,'LU - Avd. Costs PT'!S$74:S$93),0))</f>
        <v>0</v>
      </c>
      <c r="BB229" s="341" t="n">
        <f aca="false">(IF(AND('Program Summary'!D$3="SDGE",C229=C314),SUMIF('LU - Avd. Costs PT'!A$74:A$93,M229,'LU - Avd. Costs PT'!T$74:T$93),0))</f>
        <v>0</v>
      </c>
      <c r="BC229" s="341" t="n">
        <f aca="false">(IF(AND('Program Summary'!D$3="SDGE",C229=C315),SUMIF('LU - Avd. Costs PT'!A$74:A$93,M229,'LU - Avd. Costs PT'!U$74:U$93),0))</f>
        <v>0</v>
      </c>
      <c r="BD229" s="341" t="n">
        <f aca="false">(IF(AND('Program Summary'!D$3="SDGE",C229=C316),SUMIF('LU - Avd. Costs PT'!A$74:A$93,M229,'LU - Avd. Costs PT'!T$74:T$93),0))</f>
        <v>0</v>
      </c>
      <c r="BE229" s="341" t="n">
        <f aca="false">SUM(AP229:BD229)</f>
        <v>0</v>
      </c>
      <c r="BF229" s="342" t="n">
        <f aca="false">E229*J229*AO229</f>
        <v>0</v>
      </c>
      <c r="BG229" s="340" t="n">
        <f aca="false">E229*K229*BE229</f>
        <v>0</v>
      </c>
      <c r="BH229" s="340" t="n">
        <f aca="false">T229*X229</f>
        <v>0</v>
      </c>
      <c r="BI229" s="340" t="n">
        <f aca="false">U229*Y229</f>
        <v>0</v>
      </c>
      <c r="BJ229" s="340" t="n">
        <f aca="false">SUMIF(BF229:BG229,"&gt;=0")</f>
        <v>0</v>
      </c>
      <c r="BK229" s="344" t="n">
        <f aca="false">SUMIF(BH229:BI229,"&gt;=0")</f>
        <v>0</v>
      </c>
    </row>
    <row r="230" s="240" customFormat="true" ht="12.75" hidden="false" customHeight="false" outlineLevel="0" collapsed="false">
      <c r="A230" s="101"/>
      <c r="B230" s="334"/>
      <c r="C230" s="353"/>
      <c r="D230" s="336"/>
      <c r="E230" s="345"/>
      <c r="F230" s="346"/>
      <c r="G230" s="347"/>
      <c r="H230" s="347"/>
      <c r="I230" s="348"/>
      <c r="J230" s="349"/>
      <c r="K230" s="349"/>
      <c r="L230" s="350"/>
      <c r="M230" s="351"/>
      <c r="N230" s="352"/>
      <c r="O230" s="337" t="n">
        <f aca="false">G230*E230</f>
        <v>0</v>
      </c>
      <c r="P230" s="338" t="n">
        <f aca="false">H230*E230</f>
        <v>0</v>
      </c>
      <c r="Q230" s="339" t="n">
        <f aca="false">E230*L230</f>
        <v>0</v>
      </c>
      <c r="R230" s="340" t="n">
        <f aca="false">(E230*L230*N230)</f>
        <v>0</v>
      </c>
      <c r="S230" s="341" t="n">
        <f aca="false">E230*I230*N230</f>
        <v>0</v>
      </c>
      <c r="T230" s="342" t="n">
        <f aca="false">E230*J230*N230</f>
        <v>0</v>
      </c>
      <c r="U230" s="341" t="n">
        <f aca="false">E230*K230*N230</f>
        <v>0</v>
      </c>
      <c r="V230" s="342" t="n">
        <f aca="false">T230*M230</f>
        <v>0</v>
      </c>
      <c r="W230" s="341" t="n">
        <f aca="false">U230*M230</f>
        <v>0</v>
      </c>
      <c r="X230" s="341" t="n">
        <f aca="false">(SUMIF('LU - Avd.  Costs TRC'!$A$28:$A$48,M230,'LU - Avd.  Costs TRC'!$F$28:$F$48))</f>
        <v>0</v>
      </c>
      <c r="Y230" s="341" t="n">
        <f aca="false">(SUMIF('LU - Avd.  Costs TRC'!$A$28:$A$48,M230,'LU - Avd.  Costs TRC'!$L$28:$L$48))</f>
        <v>0</v>
      </c>
      <c r="Z230" s="343" t="n">
        <f aca="false">(IF(AND('Program Summary'!D$3="PGE",C230=C312),SUMIF('LU - Avd. Costs PT'!A$29:A$48,M230,'LU - Avd. Costs PT'!C$29:C$48),0))</f>
        <v>0</v>
      </c>
      <c r="AA230" s="341" t="n">
        <f aca="false">(IF(AND('Program Summary'!D$3="PGE",C230=C313),SUMIF('LU - Avd. Costs PT'!A$29:A$48,M230,'LU - Avd. Costs PT'!E$29:E$48),0))</f>
        <v>0</v>
      </c>
      <c r="AB230" s="341" t="n">
        <f aca="false">(IF(AND('Program Summary'!D$3="PGE",C230=C314),SUMIF('LU - Avd. Costs PT'!A$29:A$48,M230,'LU - Avd. Costs PT'!F$29:F$48),0))</f>
        <v>0</v>
      </c>
      <c r="AC230" s="341" t="n">
        <f aca="false">(IF(AND('Program Summary'!D$3="PGE",C230=C315),SUMIF('LU - Avd. Costs PT'!A$29:A$48,M230,'LU - Avd. Costs PT'!G$29:G$48),0))</f>
        <v>0</v>
      </c>
      <c r="AD230" s="341" t="n">
        <f aca="false">(IF(AND('Program Summary'!D$3="PGE",C230=C316),SUMIF('LU - Avd. Costs PT'!A$29:A$48,M230,'LU - Avd. Costs PT'!D$29:D$48),0))</f>
        <v>0</v>
      </c>
      <c r="AE230" s="343" t="n">
        <f aca="false">(IF(AND('Program Summary'!D$3="SCE",C230=C312),SUMIF('LU - Avd. Costs PT'!A$29:A$48,M230,'LU - Avd. Costs PT'!J$29:J$48),0))</f>
        <v>0</v>
      </c>
      <c r="AF230" s="341" t="n">
        <f aca="false">(IF(AND('Program Summary'!D$3="SCE",C230=C313),SUMIF('LU - Avd. Costs PT'!A$29:A$48,M230,'LU - Avd. Costs PT'!L$29:L$48),0))</f>
        <v>0</v>
      </c>
      <c r="AG230" s="341" t="n">
        <f aca="false">(IF(AND('Program Summary'!D$3="SCE",C230=C314),SUMIF('LU - Avd. Costs PT'!A$29:A$48,M230,'LU - Avd. Costs PT'!M$29:M$48),0))</f>
        <v>0</v>
      </c>
      <c r="AH230" s="341" t="n">
        <f aca="false">(IF(AND('Program Summary'!D$3="SCE",C230=C315),SUMIF('LU - Avd. Costs PT'!A$29:A$48,M230,'LU - Avd. Costs PT'!N$29:N$48),0))</f>
        <v>0</v>
      </c>
      <c r="AI230" s="341" t="n">
        <f aca="false">(IF(AND('Program Summary'!D$3="SCE",C230=C316),SUMIF('LU - Avd. Costs PT'!A$29:A$48,M230,'LU - Avd. Costs PT'!K$29:K$48),0))</f>
        <v>0</v>
      </c>
      <c r="AJ230" s="341" t="n">
        <f aca="false">(IF(AND('Program Summary'!D$3="SDGE",C230=C312),SUMIF('LU - Avd. Costs PT'!A$29:A$48,M230,'LU - Avd. Costs PT'!Q$29:Q$48),0))</f>
        <v>0</v>
      </c>
      <c r="AK230" s="341" t="n">
        <f aca="false">(IF(AND('Program Summary'!D$3="SDGE",C230=C313),SUMIF('LU - Avd. Costs PT'!A$29:A$48,M230,'LU - Avd. Costs PT'!S$29:S$48),0))</f>
        <v>0</v>
      </c>
      <c r="AL230" s="341" t="n">
        <f aca="false">(IF(AND('Program Summary'!D$3="SDGE",C230=C314),SUMIF('LU - Avd. Costs PT'!A$29:A$48,M230,'LU - Avd. Costs PT'!T$29:T$48),0))</f>
        <v>0</v>
      </c>
      <c r="AM230" s="341" t="n">
        <f aca="false">(IF(AND('Program Summary'!D$3="SDGE",C230=C315),SUMIF('LU - Avd. Costs PT'!A$29:A$48,M230,'LU - Avd. Costs PT'!U$29:U$48),0))</f>
        <v>0</v>
      </c>
      <c r="AN230" s="341" t="n">
        <f aca="false">(IF(AND('Program Summary'!D$3="SDGE",C230=C316),SUMIF('LU - Avd. Costs PT'!A$29:A$48,M230,'LU - Avd. Costs PT'!R$29:R$48),0))</f>
        <v>0</v>
      </c>
      <c r="AO230" s="341" t="n">
        <f aca="false">SUM(Z230:AN230)</f>
        <v>0</v>
      </c>
      <c r="AP230" s="343" t="n">
        <f aca="false">(IF(AND('Program Summary'!D$3="PGE",C230=C312),SUMIF('LU - Avd. Costs PT'!A$74:A$93,M230,'LU - Avd. Costs PT'!C$74:C$93),0))</f>
        <v>0</v>
      </c>
      <c r="AQ230" s="341" t="n">
        <f aca="false">(IF(AND('Program Summary'!D$3="PGE",C230=C313),SUMIF('LU - Avd. Costs PT'!A$74:A$93,M230,'LU - Avd. Costs PT'!E$74:E$93),0))</f>
        <v>0</v>
      </c>
      <c r="AR230" s="341" t="n">
        <f aca="false">(IF(AND('Program Summary'!D$3="PGE",C230=C314),SUMIF('LU - Avd. Costs PT'!A$74:A$93,M230,'LU - Avd. Costs PT'!F$74:F$93),0))</f>
        <v>0</v>
      </c>
      <c r="AS230" s="341" t="n">
        <f aca="false">(IF(AND('Program Summary'!D$3="PGE",C230=C315),SUMIF('LU - Avd. Costs PT'!A$74:A$93,M230,'LU - Avd. Costs PT'!G$74:G$93),0))</f>
        <v>0</v>
      </c>
      <c r="AT230" s="341" t="n">
        <f aca="false">(IF(AND('Program Summary'!D$3="PGE",C230=C316),SUMIF('LU - Avd. Costs PT'!A$74:A$93,M230,'LU - Avd. Costs PT'!F$74:F$93),0))</f>
        <v>0</v>
      </c>
      <c r="AU230" s="343" t="n">
        <f aca="false">(IF(AND('Program Summary'!D$3="SCG",C230=C312),SUMIF('LU - Avd. Costs PT'!A$74:A$93,M230,'LU - Avd. Costs PT'!J$74:J$93),0))</f>
        <v>0</v>
      </c>
      <c r="AV230" s="341" t="n">
        <f aca="false">(IF(AND('Program Summary'!D$3="SCG",C230=C313),SUMIF('LU - Avd. Costs PT'!A$74:A$93,M230,'LU - Avd. Costs PT'!L$74:L$93),0))</f>
        <v>0</v>
      </c>
      <c r="AW230" s="341" t="n">
        <f aca="false">(IF(AND('Program Summary'!D$3="SCG",C230=C314),SUMIF('LU - Avd. Costs PT'!A$74:A$93,M230,'LU - Avd. Costs PT'!M$74:M$93),0))</f>
        <v>0</v>
      </c>
      <c r="AX230" s="341" t="n">
        <f aca="false">(IF(AND('Program Summary'!D$3="SCG",C230=C315),SUMIF('LU - Avd. Costs PT'!A$74:A$93,M230,'LU - Avd. Costs PT'!N$74:N$93),0))</f>
        <v>0</v>
      </c>
      <c r="AY230" s="341" t="n">
        <f aca="false">(IF(AND('Program Summary'!D$3="SCG",C230=C316),SUMIF('LU - Avd. Costs PT'!A$74:A$93,M230,'LU - Avd. Costs PT'!K$74:K$93),0))</f>
        <v>0</v>
      </c>
      <c r="AZ230" s="341" t="n">
        <f aca="false">(IF(AND('Program Summary'!D$3="SDGE",C230=C312),SUMIF('LU - Avd. Costs PT'!A$74:A$93,M230,'LU - Avd. Costs PT'!Q$74:Q$93),0))</f>
        <v>0</v>
      </c>
      <c r="BA230" s="341" t="n">
        <f aca="false">(IF(AND('Program Summary'!D$3="SDGE",C230=C313),SUMIF('LU - Avd. Costs PT'!A$74:A$93,M230,'LU - Avd. Costs PT'!S$74:S$93),0))</f>
        <v>0</v>
      </c>
      <c r="BB230" s="341" t="n">
        <f aca="false">(IF(AND('Program Summary'!D$3="SDGE",C230=C314),SUMIF('LU - Avd. Costs PT'!A$74:A$93,M230,'LU - Avd. Costs PT'!T$74:T$93),0))</f>
        <v>0</v>
      </c>
      <c r="BC230" s="341" t="n">
        <f aca="false">(IF(AND('Program Summary'!D$3="SDGE",C230=C315),SUMIF('LU - Avd. Costs PT'!A$74:A$93,M230,'LU - Avd. Costs PT'!U$74:U$93),0))</f>
        <v>0</v>
      </c>
      <c r="BD230" s="341" t="n">
        <f aca="false">(IF(AND('Program Summary'!D$3="SDGE",C230=C316),SUMIF('LU - Avd. Costs PT'!A$74:A$93,M230,'LU - Avd. Costs PT'!T$74:T$93),0))</f>
        <v>0</v>
      </c>
      <c r="BE230" s="341" t="n">
        <f aca="false">SUM(AP230:BD230)</f>
        <v>0</v>
      </c>
      <c r="BF230" s="342" t="n">
        <f aca="false">E230*J230*AO230</f>
        <v>0</v>
      </c>
      <c r="BG230" s="340" t="n">
        <f aca="false">E230*K230*BE230</f>
        <v>0</v>
      </c>
      <c r="BH230" s="340" t="n">
        <f aca="false">T230*X230</f>
        <v>0</v>
      </c>
      <c r="BI230" s="340" t="n">
        <f aca="false">U230*Y230</f>
        <v>0</v>
      </c>
      <c r="BJ230" s="340" t="n">
        <f aca="false">SUMIF(BF230:BG230,"&gt;=0")</f>
        <v>0</v>
      </c>
      <c r="BK230" s="344" t="n">
        <f aca="false">SUMIF(BH230:BI230,"&gt;=0")</f>
        <v>0</v>
      </c>
    </row>
    <row r="231" s="240" customFormat="true" ht="12.75" hidden="false" customHeight="false" outlineLevel="0" collapsed="false">
      <c r="A231" s="101"/>
      <c r="B231" s="334"/>
      <c r="C231" s="353"/>
      <c r="D231" s="336"/>
      <c r="E231" s="345"/>
      <c r="F231" s="346"/>
      <c r="G231" s="347"/>
      <c r="H231" s="347"/>
      <c r="I231" s="348"/>
      <c r="J231" s="349"/>
      <c r="K231" s="349"/>
      <c r="L231" s="350"/>
      <c r="M231" s="351"/>
      <c r="N231" s="352"/>
      <c r="O231" s="337" t="n">
        <f aca="false">G231*E231</f>
        <v>0</v>
      </c>
      <c r="P231" s="338" t="n">
        <f aca="false">H231*E231</f>
        <v>0</v>
      </c>
      <c r="Q231" s="339" t="n">
        <f aca="false">E231*L231</f>
        <v>0</v>
      </c>
      <c r="R231" s="340" t="n">
        <f aca="false">(E231*L231*N231)</f>
        <v>0</v>
      </c>
      <c r="S231" s="341" t="n">
        <f aca="false">E231*I231*N231</f>
        <v>0</v>
      </c>
      <c r="T231" s="342" t="n">
        <f aca="false">E231*J231*N231</f>
        <v>0</v>
      </c>
      <c r="U231" s="341" t="n">
        <f aca="false">E231*K231*N231</f>
        <v>0</v>
      </c>
      <c r="V231" s="342" t="n">
        <f aca="false">T231*M231</f>
        <v>0</v>
      </c>
      <c r="W231" s="341" t="n">
        <f aca="false">U231*M231</f>
        <v>0</v>
      </c>
      <c r="X231" s="341" t="n">
        <f aca="false">(SUMIF('LU - Avd.  Costs TRC'!$A$28:$A$48,M231,'LU - Avd.  Costs TRC'!$F$28:$F$48))</f>
        <v>0</v>
      </c>
      <c r="Y231" s="341" t="n">
        <f aca="false">(SUMIF('LU - Avd.  Costs TRC'!$A$28:$A$48,M231,'LU - Avd.  Costs TRC'!$L$28:$L$48))</f>
        <v>0</v>
      </c>
      <c r="Z231" s="343" t="n">
        <f aca="false">(IF(AND('Program Summary'!D$3="PGE",C231=C312),SUMIF('LU - Avd. Costs PT'!A$29:A$48,M231,'LU - Avd. Costs PT'!C$29:C$48),0))</f>
        <v>0</v>
      </c>
      <c r="AA231" s="341" t="n">
        <f aca="false">(IF(AND('Program Summary'!D$3="PGE",C231=C313),SUMIF('LU - Avd. Costs PT'!A$29:A$48,M231,'LU - Avd. Costs PT'!E$29:E$48),0))</f>
        <v>0</v>
      </c>
      <c r="AB231" s="341" t="n">
        <f aca="false">(IF(AND('Program Summary'!D$3="PGE",C231=C314),SUMIF('LU - Avd. Costs PT'!A$29:A$48,M231,'LU - Avd. Costs PT'!F$29:F$48),0))</f>
        <v>0</v>
      </c>
      <c r="AC231" s="341" t="n">
        <f aca="false">(IF(AND('Program Summary'!D$3="PGE",C231=C315),SUMIF('LU - Avd. Costs PT'!A$29:A$48,M231,'LU - Avd. Costs PT'!G$29:G$48),0))</f>
        <v>0</v>
      </c>
      <c r="AD231" s="341" t="n">
        <f aca="false">(IF(AND('Program Summary'!D$3="PGE",C231=C316),SUMIF('LU - Avd. Costs PT'!A$29:A$48,M231,'LU - Avd. Costs PT'!D$29:D$48),0))</f>
        <v>0</v>
      </c>
      <c r="AE231" s="343" t="n">
        <f aca="false">(IF(AND('Program Summary'!D$3="SCE",C231=C312),SUMIF('LU - Avd. Costs PT'!A$29:A$48,M231,'LU - Avd. Costs PT'!J$29:J$48),0))</f>
        <v>0</v>
      </c>
      <c r="AF231" s="341" t="n">
        <f aca="false">(IF(AND('Program Summary'!D$3="SCE",C231=C313),SUMIF('LU - Avd. Costs PT'!A$29:A$48,M231,'LU - Avd. Costs PT'!L$29:L$48),0))</f>
        <v>0</v>
      </c>
      <c r="AG231" s="341" t="n">
        <f aca="false">(IF(AND('Program Summary'!D$3="SCE",C231=C314),SUMIF('LU - Avd. Costs PT'!A$29:A$48,M231,'LU - Avd. Costs PT'!M$29:M$48),0))</f>
        <v>0</v>
      </c>
      <c r="AH231" s="341" t="n">
        <f aca="false">(IF(AND('Program Summary'!D$3="SCE",C231=C315),SUMIF('LU - Avd. Costs PT'!A$29:A$48,M231,'LU - Avd. Costs PT'!N$29:N$48),0))</f>
        <v>0</v>
      </c>
      <c r="AI231" s="341" t="n">
        <f aca="false">(IF(AND('Program Summary'!D$3="SCE",C231=C316),SUMIF('LU - Avd. Costs PT'!A$29:A$48,M231,'LU - Avd. Costs PT'!K$29:K$48),0))</f>
        <v>0</v>
      </c>
      <c r="AJ231" s="341" t="n">
        <f aca="false">(IF(AND('Program Summary'!D$3="SDGE",C231=C312),SUMIF('LU - Avd. Costs PT'!A$29:A$48,M231,'LU - Avd. Costs PT'!Q$29:Q$48),0))</f>
        <v>0</v>
      </c>
      <c r="AK231" s="341" t="n">
        <f aca="false">(IF(AND('Program Summary'!D$3="SDGE",C231=C313),SUMIF('LU - Avd. Costs PT'!A$29:A$48,M231,'LU - Avd. Costs PT'!S$29:S$48),0))</f>
        <v>0</v>
      </c>
      <c r="AL231" s="341" t="n">
        <f aca="false">(IF(AND('Program Summary'!D$3="SDGE",C231=C314),SUMIF('LU - Avd. Costs PT'!A$29:A$48,M231,'LU - Avd. Costs PT'!T$29:T$48),0))</f>
        <v>0</v>
      </c>
      <c r="AM231" s="341" t="n">
        <f aca="false">(IF(AND('Program Summary'!D$3="SDGE",C231=C315),SUMIF('LU - Avd. Costs PT'!A$29:A$48,M231,'LU - Avd. Costs PT'!U$29:U$48),0))</f>
        <v>0</v>
      </c>
      <c r="AN231" s="341" t="n">
        <f aca="false">(IF(AND('Program Summary'!D$3="SDGE",C231=C316),SUMIF('LU - Avd. Costs PT'!A$29:A$48,M231,'LU - Avd. Costs PT'!R$29:R$48),0))</f>
        <v>0</v>
      </c>
      <c r="AO231" s="341" t="n">
        <f aca="false">SUM(Z231:AN231)</f>
        <v>0</v>
      </c>
      <c r="AP231" s="343" t="n">
        <f aca="false">(IF(AND('Program Summary'!D$3="PGE",C231=C312),SUMIF('LU - Avd. Costs PT'!A$74:A$93,M231,'LU - Avd. Costs PT'!C$74:C$93),0))</f>
        <v>0</v>
      </c>
      <c r="AQ231" s="341" t="n">
        <f aca="false">(IF(AND('Program Summary'!D$3="PGE",C231=C313),SUMIF('LU - Avd. Costs PT'!A$74:A$93,M231,'LU - Avd. Costs PT'!E$74:E$93),0))</f>
        <v>0</v>
      </c>
      <c r="AR231" s="341" t="n">
        <f aca="false">(IF(AND('Program Summary'!D$3="PGE",C231=C314),SUMIF('LU - Avd. Costs PT'!A$74:A$93,M231,'LU - Avd. Costs PT'!F$74:F$93),0))</f>
        <v>0</v>
      </c>
      <c r="AS231" s="341" t="n">
        <f aca="false">(IF(AND('Program Summary'!D$3="PGE",C231=C315),SUMIF('LU - Avd. Costs PT'!A$74:A$93,M231,'LU - Avd. Costs PT'!G$74:G$93),0))</f>
        <v>0</v>
      </c>
      <c r="AT231" s="341" t="n">
        <f aca="false">(IF(AND('Program Summary'!D$3="PGE",C231=C316),SUMIF('LU - Avd. Costs PT'!A$74:A$93,M231,'LU - Avd. Costs PT'!F$74:F$93),0))</f>
        <v>0</v>
      </c>
      <c r="AU231" s="343" t="n">
        <f aca="false">(IF(AND('Program Summary'!D$3="SCG",C231=C312),SUMIF('LU - Avd. Costs PT'!A$74:A$93,M231,'LU - Avd. Costs PT'!J$74:J$93),0))</f>
        <v>0</v>
      </c>
      <c r="AV231" s="341" t="n">
        <f aca="false">(IF(AND('Program Summary'!D$3="SCG",C231=C313),SUMIF('LU - Avd. Costs PT'!A$74:A$93,M231,'LU - Avd. Costs PT'!L$74:L$93),0))</f>
        <v>0</v>
      </c>
      <c r="AW231" s="341" t="n">
        <f aca="false">(IF(AND('Program Summary'!D$3="SCG",C231=C314),SUMIF('LU - Avd. Costs PT'!A$74:A$93,M231,'LU - Avd. Costs PT'!M$74:M$93),0))</f>
        <v>0</v>
      </c>
      <c r="AX231" s="341" t="n">
        <f aca="false">(IF(AND('Program Summary'!D$3="SCG",C231=C315),SUMIF('LU - Avd. Costs PT'!A$74:A$93,M231,'LU - Avd. Costs PT'!N$74:N$93),0))</f>
        <v>0</v>
      </c>
      <c r="AY231" s="341" t="n">
        <f aca="false">(IF(AND('Program Summary'!D$3="SCG",C231=C316),SUMIF('LU - Avd. Costs PT'!A$74:A$93,M231,'LU - Avd. Costs PT'!K$74:K$93),0))</f>
        <v>0</v>
      </c>
      <c r="AZ231" s="341" t="n">
        <f aca="false">(IF(AND('Program Summary'!D$3="SDGE",C231=C312),SUMIF('LU - Avd. Costs PT'!A$74:A$93,M231,'LU - Avd. Costs PT'!Q$74:Q$93),0))</f>
        <v>0</v>
      </c>
      <c r="BA231" s="341" t="n">
        <f aca="false">(IF(AND('Program Summary'!D$3="SDGE",C231=C313),SUMIF('LU - Avd. Costs PT'!A$74:A$93,M231,'LU - Avd. Costs PT'!S$74:S$93),0))</f>
        <v>0</v>
      </c>
      <c r="BB231" s="341" t="n">
        <f aca="false">(IF(AND('Program Summary'!D$3="SDGE",C231=C314),SUMIF('LU - Avd. Costs PT'!A$74:A$93,M231,'LU - Avd. Costs PT'!T$74:T$93),0))</f>
        <v>0</v>
      </c>
      <c r="BC231" s="341" t="n">
        <f aca="false">(IF(AND('Program Summary'!D$3="SDGE",C231=C315),SUMIF('LU - Avd. Costs PT'!A$74:A$93,M231,'LU - Avd. Costs PT'!U$74:U$93),0))</f>
        <v>0</v>
      </c>
      <c r="BD231" s="341" t="n">
        <f aca="false">(IF(AND('Program Summary'!D$3="SDGE",C231=C316),SUMIF('LU - Avd. Costs PT'!A$74:A$93,M231,'LU - Avd. Costs PT'!T$74:T$93),0))</f>
        <v>0</v>
      </c>
      <c r="BE231" s="341" t="n">
        <f aca="false">SUM(AP231:BD231)</f>
        <v>0</v>
      </c>
      <c r="BF231" s="342" t="n">
        <f aca="false">E231*J231*AO231</f>
        <v>0</v>
      </c>
      <c r="BG231" s="340" t="n">
        <f aca="false">E231*K231*BE231</f>
        <v>0</v>
      </c>
      <c r="BH231" s="340" t="n">
        <f aca="false">T231*X231</f>
        <v>0</v>
      </c>
      <c r="BI231" s="340" t="n">
        <f aca="false">U231*Y231</f>
        <v>0</v>
      </c>
      <c r="BJ231" s="340" t="n">
        <f aca="false">SUMIF(BF231:BG231,"&gt;=0")</f>
        <v>0</v>
      </c>
      <c r="BK231" s="344" t="n">
        <f aca="false">SUMIF(BH231:BI231,"&gt;=0")</f>
        <v>0</v>
      </c>
    </row>
    <row r="232" s="240" customFormat="true" ht="12.75" hidden="false" customHeight="false" outlineLevel="0" collapsed="false">
      <c r="A232" s="101"/>
      <c r="B232" s="334"/>
      <c r="C232" s="353"/>
      <c r="D232" s="336"/>
      <c r="E232" s="345"/>
      <c r="F232" s="346"/>
      <c r="G232" s="347"/>
      <c r="H232" s="347"/>
      <c r="I232" s="348"/>
      <c r="J232" s="349"/>
      <c r="K232" s="349"/>
      <c r="L232" s="350"/>
      <c r="M232" s="351"/>
      <c r="N232" s="352"/>
      <c r="O232" s="337" t="n">
        <f aca="false">G232*E232</f>
        <v>0</v>
      </c>
      <c r="P232" s="338" t="n">
        <f aca="false">H232*E232</f>
        <v>0</v>
      </c>
      <c r="Q232" s="339" t="n">
        <f aca="false">E232*L232</f>
        <v>0</v>
      </c>
      <c r="R232" s="340" t="n">
        <f aca="false">(E232*L232*N232)</f>
        <v>0</v>
      </c>
      <c r="S232" s="341" t="n">
        <f aca="false">E232*I232*N232</f>
        <v>0</v>
      </c>
      <c r="T232" s="342" t="n">
        <f aca="false">E232*J232*N232</f>
        <v>0</v>
      </c>
      <c r="U232" s="341" t="n">
        <f aca="false">E232*K232*N232</f>
        <v>0</v>
      </c>
      <c r="V232" s="342" t="n">
        <f aca="false">T232*M232</f>
        <v>0</v>
      </c>
      <c r="W232" s="341" t="n">
        <f aca="false">U232*M232</f>
        <v>0</v>
      </c>
      <c r="X232" s="341" t="n">
        <f aca="false">(SUMIF('LU - Avd.  Costs TRC'!$A$28:$A$48,M232,'LU - Avd.  Costs TRC'!$F$28:$F$48))</f>
        <v>0</v>
      </c>
      <c r="Y232" s="341" t="n">
        <f aca="false">(SUMIF('LU - Avd.  Costs TRC'!$A$28:$A$48,M232,'LU - Avd.  Costs TRC'!$L$28:$L$48))</f>
        <v>0</v>
      </c>
      <c r="Z232" s="343" t="n">
        <f aca="false">(IF(AND('Program Summary'!D$3="PGE",C232=C312),SUMIF('LU - Avd. Costs PT'!A$29:A$48,M232,'LU - Avd. Costs PT'!C$29:C$48),0))</f>
        <v>0</v>
      </c>
      <c r="AA232" s="341" t="n">
        <f aca="false">(IF(AND('Program Summary'!D$3="PGE",C232=C313),SUMIF('LU - Avd. Costs PT'!A$29:A$48,M232,'LU - Avd. Costs PT'!E$29:E$48),0))</f>
        <v>0</v>
      </c>
      <c r="AB232" s="341" t="n">
        <f aca="false">(IF(AND('Program Summary'!D$3="PGE",C232=C314),SUMIF('LU - Avd. Costs PT'!A$29:A$48,M232,'LU - Avd. Costs PT'!F$29:F$48),0))</f>
        <v>0</v>
      </c>
      <c r="AC232" s="341" t="n">
        <f aca="false">(IF(AND('Program Summary'!D$3="PGE",C232=C315),SUMIF('LU - Avd. Costs PT'!A$29:A$48,M232,'LU - Avd. Costs PT'!G$29:G$48),0))</f>
        <v>0</v>
      </c>
      <c r="AD232" s="341" t="n">
        <f aca="false">(IF(AND('Program Summary'!D$3="PGE",C232=C316),SUMIF('LU - Avd. Costs PT'!A$29:A$48,M232,'LU - Avd. Costs PT'!D$29:D$48),0))</f>
        <v>0</v>
      </c>
      <c r="AE232" s="343" t="n">
        <f aca="false">(IF(AND('Program Summary'!D$3="SCE",C232=C312),SUMIF('LU - Avd. Costs PT'!A$29:A$48,M232,'LU - Avd. Costs PT'!J$29:J$48),0))</f>
        <v>0</v>
      </c>
      <c r="AF232" s="341" t="n">
        <f aca="false">(IF(AND('Program Summary'!D$3="SCE",C232=C313),SUMIF('LU - Avd. Costs PT'!A$29:A$48,M232,'LU - Avd. Costs PT'!L$29:L$48),0))</f>
        <v>0</v>
      </c>
      <c r="AG232" s="341" t="n">
        <f aca="false">(IF(AND('Program Summary'!D$3="SCE",C232=C314),SUMIF('LU - Avd. Costs PT'!A$29:A$48,M232,'LU - Avd. Costs PT'!M$29:M$48),0))</f>
        <v>0</v>
      </c>
      <c r="AH232" s="341" t="n">
        <f aca="false">(IF(AND('Program Summary'!D$3="SCE",C232=C315),SUMIF('LU - Avd. Costs PT'!A$29:A$48,M232,'LU - Avd. Costs PT'!N$29:N$48),0))</f>
        <v>0</v>
      </c>
      <c r="AI232" s="341" t="n">
        <f aca="false">(IF(AND('Program Summary'!D$3="SCE",C232=C316),SUMIF('LU - Avd. Costs PT'!A$29:A$48,M232,'LU - Avd. Costs PT'!K$29:K$48),0))</f>
        <v>0</v>
      </c>
      <c r="AJ232" s="341" t="n">
        <f aca="false">(IF(AND('Program Summary'!D$3="SDGE",C232=C312),SUMIF('LU - Avd. Costs PT'!A$29:A$48,M232,'LU - Avd. Costs PT'!Q$29:Q$48),0))</f>
        <v>0</v>
      </c>
      <c r="AK232" s="341" t="n">
        <f aca="false">(IF(AND('Program Summary'!D$3="SDGE",C232=C313),SUMIF('LU - Avd. Costs PT'!A$29:A$48,M232,'LU - Avd. Costs PT'!S$29:S$48),0))</f>
        <v>0</v>
      </c>
      <c r="AL232" s="341" t="n">
        <f aca="false">(IF(AND('Program Summary'!D$3="SDGE",C232=C314),SUMIF('LU - Avd. Costs PT'!A$29:A$48,M232,'LU - Avd. Costs PT'!T$29:T$48),0))</f>
        <v>0</v>
      </c>
      <c r="AM232" s="341" t="n">
        <f aca="false">(IF(AND('Program Summary'!D$3="SDGE",C232=C315),SUMIF('LU - Avd. Costs PT'!A$29:A$48,M232,'LU - Avd. Costs PT'!U$29:U$48),0))</f>
        <v>0</v>
      </c>
      <c r="AN232" s="341" t="n">
        <f aca="false">(IF(AND('Program Summary'!D$3="SDGE",C232=C316),SUMIF('LU - Avd. Costs PT'!A$29:A$48,M232,'LU - Avd. Costs PT'!R$29:R$48),0))</f>
        <v>0</v>
      </c>
      <c r="AO232" s="341" t="n">
        <f aca="false">SUM(Z232:AN232)</f>
        <v>0</v>
      </c>
      <c r="AP232" s="343" t="n">
        <f aca="false">(IF(AND('Program Summary'!D$3="PGE",C232=C312),SUMIF('LU - Avd. Costs PT'!A$74:A$93,M232,'LU - Avd. Costs PT'!C$74:C$93),0))</f>
        <v>0</v>
      </c>
      <c r="AQ232" s="341" t="n">
        <f aca="false">(IF(AND('Program Summary'!D$3="PGE",C232=C313),SUMIF('LU - Avd. Costs PT'!A$74:A$93,M232,'LU - Avd. Costs PT'!E$74:E$93),0))</f>
        <v>0</v>
      </c>
      <c r="AR232" s="341" t="n">
        <f aca="false">(IF(AND('Program Summary'!D$3="PGE",C232=C314),SUMIF('LU - Avd. Costs PT'!A$74:A$93,M232,'LU - Avd. Costs PT'!F$74:F$93),0))</f>
        <v>0</v>
      </c>
      <c r="AS232" s="341" t="n">
        <f aca="false">(IF(AND('Program Summary'!D$3="PGE",C232=C315),SUMIF('LU - Avd. Costs PT'!A$74:A$93,M232,'LU - Avd. Costs PT'!G$74:G$93),0))</f>
        <v>0</v>
      </c>
      <c r="AT232" s="341" t="n">
        <f aca="false">(IF(AND('Program Summary'!D$3="PGE",C232=C316),SUMIF('LU - Avd. Costs PT'!A$74:A$93,M232,'LU - Avd. Costs PT'!F$74:F$93),0))</f>
        <v>0</v>
      </c>
      <c r="AU232" s="343" t="n">
        <f aca="false">(IF(AND('Program Summary'!D$3="SCG",C232=C312),SUMIF('LU - Avd. Costs PT'!A$74:A$93,M232,'LU - Avd. Costs PT'!J$74:J$93),0))</f>
        <v>0</v>
      </c>
      <c r="AV232" s="341" t="n">
        <f aca="false">(IF(AND('Program Summary'!D$3="SCG",C232=C313),SUMIF('LU - Avd. Costs PT'!A$74:A$93,M232,'LU - Avd. Costs PT'!L$74:L$93),0))</f>
        <v>0</v>
      </c>
      <c r="AW232" s="341" t="n">
        <f aca="false">(IF(AND('Program Summary'!D$3="SCG",C232=C314),SUMIF('LU - Avd. Costs PT'!A$74:A$93,M232,'LU - Avd. Costs PT'!M$74:M$93),0))</f>
        <v>0</v>
      </c>
      <c r="AX232" s="341" t="n">
        <f aca="false">(IF(AND('Program Summary'!D$3="SCG",C232=C315),SUMIF('LU - Avd. Costs PT'!A$74:A$93,M232,'LU - Avd. Costs PT'!N$74:N$93),0))</f>
        <v>0</v>
      </c>
      <c r="AY232" s="341" t="n">
        <f aca="false">(IF(AND('Program Summary'!D$3="SCG",C232=C316),SUMIF('LU - Avd. Costs PT'!A$74:A$93,M232,'LU - Avd. Costs PT'!K$74:K$93),0))</f>
        <v>0</v>
      </c>
      <c r="AZ232" s="341" t="n">
        <f aca="false">(IF(AND('Program Summary'!D$3="SDGE",C232=C312),SUMIF('LU - Avd. Costs PT'!A$74:A$93,M232,'LU - Avd. Costs PT'!Q$74:Q$93),0))</f>
        <v>0</v>
      </c>
      <c r="BA232" s="341" t="n">
        <f aca="false">(IF(AND('Program Summary'!D$3="SDGE",C232=C313),SUMIF('LU - Avd. Costs PT'!A$74:A$93,M232,'LU - Avd. Costs PT'!S$74:S$93),0))</f>
        <v>0</v>
      </c>
      <c r="BB232" s="341" t="n">
        <f aca="false">(IF(AND('Program Summary'!D$3="SDGE",C232=C314),SUMIF('LU - Avd. Costs PT'!A$74:A$93,M232,'LU - Avd. Costs PT'!T$74:T$93),0))</f>
        <v>0</v>
      </c>
      <c r="BC232" s="341" t="n">
        <f aca="false">(IF(AND('Program Summary'!D$3="SDGE",C232=C315),SUMIF('LU - Avd. Costs PT'!A$74:A$93,M232,'LU - Avd. Costs PT'!U$74:U$93),0))</f>
        <v>0</v>
      </c>
      <c r="BD232" s="341" t="n">
        <f aca="false">(IF(AND('Program Summary'!D$3="SDGE",C232=C316),SUMIF('LU - Avd. Costs PT'!A$74:A$93,M232,'LU - Avd. Costs PT'!T$74:T$93),0))</f>
        <v>0</v>
      </c>
      <c r="BE232" s="341" t="n">
        <f aca="false">SUM(AP232:BD232)</f>
        <v>0</v>
      </c>
      <c r="BF232" s="342" t="n">
        <f aca="false">E232*J232*AO232</f>
        <v>0</v>
      </c>
      <c r="BG232" s="340" t="n">
        <f aca="false">E232*K232*BE232</f>
        <v>0</v>
      </c>
      <c r="BH232" s="340" t="n">
        <f aca="false">T232*X232</f>
        <v>0</v>
      </c>
      <c r="BI232" s="340" t="n">
        <f aca="false">U232*Y232</f>
        <v>0</v>
      </c>
      <c r="BJ232" s="340" t="n">
        <f aca="false">SUMIF(BF232:BG232,"&gt;=0")</f>
        <v>0</v>
      </c>
      <c r="BK232" s="344" t="n">
        <f aca="false">SUMIF(BH232:BI232,"&gt;=0")</f>
        <v>0</v>
      </c>
    </row>
    <row r="233" s="240" customFormat="true" ht="12.75" hidden="false" customHeight="false" outlineLevel="0" collapsed="false">
      <c r="A233" s="101"/>
      <c r="B233" s="334"/>
      <c r="C233" s="353"/>
      <c r="D233" s="336"/>
      <c r="E233" s="345"/>
      <c r="F233" s="346"/>
      <c r="G233" s="347"/>
      <c r="H233" s="347"/>
      <c r="I233" s="348"/>
      <c r="J233" s="349"/>
      <c r="K233" s="349"/>
      <c r="L233" s="350"/>
      <c r="M233" s="351"/>
      <c r="N233" s="352"/>
      <c r="O233" s="337" t="n">
        <f aca="false">G233*E233</f>
        <v>0</v>
      </c>
      <c r="P233" s="338" t="n">
        <f aca="false">H233*E233</f>
        <v>0</v>
      </c>
      <c r="Q233" s="339" t="n">
        <f aca="false">E233*L233</f>
        <v>0</v>
      </c>
      <c r="R233" s="340" t="n">
        <f aca="false">(E233*L233*N233)</f>
        <v>0</v>
      </c>
      <c r="S233" s="341" t="n">
        <f aca="false">E233*I233*N233</f>
        <v>0</v>
      </c>
      <c r="T233" s="342" t="n">
        <f aca="false">E233*J233*N233</f>
        <v>0</v>
      </c>
      <c r="U233" s="341" t="n">
        <f aca="false">E233*K233*N233</f>
        <v>0</v>
      </c>
      <c r="V233" s="342" t="n">
        <f aca="false">T233*M233</f>
        <v>0</v>
      </c>
      <c r="W233" s="341" t="n">
        <f aca="false">U233*M233</f>
        <v>0</v>
      </c>
      <c r="X233" s="341" t="n">
        <f aca="false">(SUMIF('LU - Avd.  Costs TRC'!$A$28:$A$48,M233,'LU - Avd.  Costs TRC'!$F$28:$F$48))</f>
        <v>0</v>
      </c>
      <c r="Y233" s="341" t="n">
        <f aca="false">(SUMIF('LU - Avd.  Costs TRC'!$A$28:$A$48,M233,'LU - Avd.  Costs TRC'!$L$28:$L$48))</f>
        <v>0</v>
      </c>
      <c r="Z233" s="343" t="n">
        <f aca="false">(IF(AND('Program Summary'!D$3="PGE",C233=C312),SUMIF('LU - Avd. Costs PT'!A$29:A$48,M233,'LU - Avd. Costs PT'!C$29:C$48),0))</f>
        <v>0</v>
      </c>
      <c r="AA233" s="341" t="n">
        <f aca="false">(IF(AND('Program Summary'!D$3="PGE",C233=C313),SUMIF('LU - Avd. Costs PT'!A$29:A$48,M233,'LU - Avd. Costs PT'!E$29:E$48),0))</f>
        <v>0</v>
      </c>
      <c r="AB233" s="341" t="n">
        <f aca="false">(IF(AND('Program Summary'!D$3="PGE",C233=C314),SUMIF('LU - Avd. Costs PT'!A$29:A$48,M233,'LU - Avd. Costs PT'!F$29:F$48),0))</f>
        <v>0</v>
      </c>
      <c r="AC233" s="341" t="n">
        <f aca="false">(IF(AND('Program Summary'!D$3="PGE",C233=C315),SUMIF('LU - Avd. Costs PT'!A$29:A$48,M233,'LU - Avd. Costs PT'!G$29:G$48),0))</f>
        <v>0</v>
      </c>
      <c r="AD233" s="341" t="n">
        <f aca="false">(IF(AND('Program Summary'!D$3="PGE",C233=C316),SUMIF('LU - Avd. Costs PT'!A$29:A$48,M233,'LU - Avd. Costs PT'!D$29:D$48),0))</f>
        <v>0</v>
      </c>
      <c r="AE233" s="343" t="n">
        <f aca="false">(IF(AND('Program Summary'!D$3="SCE",C233=C312),SUMIF('LU - Avd. Costs PT'!A$29:A$48,M233,'LU - Avd. Costs PT'!J$29:J$48),0))</f>
        <v>0</v>
      </c>
      <c r="AF233" s="341" t="n">
        <f aca="false">(IF(AND('Program Summary'!D$3="SCE",C233=C313),SUMIF('LU - Avd. Costs PT'!A$29:A$48,M233,'LU - Avd. Costs PT'!L$29:L$48),0))</f>
        <v>0</v>
      </c>
      <c r="AG233" s="341" t="n">
        <f aca="false">(IF(AND('Program Summary'!D$3="SCE",C233=C314),SUMIF('LU - Avd. Costs PT'!A$29:A$48,M233,'LU - Avd. Costs PT'!M$29:M$48),0))</f>
        <v>0</v>
      </c>
      <c r="AH233" s="341" t="n">
        <f aca="false">(IF(AND('Program Summary'!D$3="SCE",C233=C315),SUMIF('LU - Avd. Costs PT'!A$29:A$48,M233,'LU - Avd. Costs PT'!N$29:N$48),0))</f>
        <v>0</v>
      </c>
      <c r="AI233" s="341" t="n">
        <f aca="false">(IF(AND('Program Summary'!D$3="SCE",C233=C316),SUMIF('LU - Avd. Costs PT'!A$29:A$48,M233,'LU - Avd. Costs PT'!K$29:K$48),0))</f>
        <v>0</v>
      </c>
      <c r="AJ233" s="341" t="n">
        <f aca="false">(IF(AND('Program Summary'!D$3="SDGE",C233=C312),SUMIF('LU - Avd. Costs PT'!A$29:A$48,M233,'LU - Avd. Costs PT'!Q$29:Q$48),0))</f>
        <v>0</v>
      </c>
      <c r="AK233" s="341" t="n">
        <f aca="false">(IF(AND('Program Summary'!D$3="SDGE",C233=C313),SUMIF('LU - Avd. Costs PT'!A$29:A$48,M233,'LU - Avd. Costs PT'!S$29:S$48),0))</f>
        <v>0</v>
      </c>
      <c r="AL233" s="341" t="n">
        <f aca="false">(IF(AND('Program Summary'!D$3="SDGE",C233=C314),SUMIF('LU - Avd. Costs PT'!A$29:A$48,M233,'LU - Avd. Costs PT'!T$29:T$48),0))</f>
        <v>0</v>
      </c>
      <c r="AM233" s="341" t="n">
        <f aca="false">(IF(AND('Program Summary'!D$3="SDGE",C233=C315),SUMIF('LU - Avd. Costs PT'!A$29:A$48,M233,'LU - Avd. Costs PT'!U$29:U$48),0))</f>
        <v>0</v>
      </c>
      <c r="AN233" s="341" t="n">
        <f aca="false">(IF(AND('Program Summary'!D$3="SDGE",C233=C316),SUMIF('LU - Avd. Costs PT'!A$29:A$48,M233,'LU - Avd. Costs PT'!R$29:R$48),0))</f>
        <v>0</v>
      </c>
      <c r="AO233" s="341" t="n">
        <f aca="false">SUM(Z233:AN233)</f>
        <v>0</v>
      </c>
      <c r="AP233" s="343" t="n">
        <f aca="false">(IF(AND('Program Summary'!D$3="PGE",C233=C312),SUMIF('LU - Avd. Costs PT'!A$74:A$93,M233,'LU - Avd. Costs PT'!C$74:C$93),0))</f>
        <v>0</v>
      </c>
      <c r="AQ233" s="341" t="n">
        <f aca="false">(IF(AND('Program Summary'!D$3="PGE",C233=C313),SUMIF('LU - Avd. Costs PT'!A$74:A$93,M233,'LU - Avd. Costs PT'!E$74:E$93),0))</f>
        <v>0</v>
      </c>
      <c r="AR233" s="341" t="n">
        <f aca="false">(IF(AND('Program Summary'!D$3="PGE",C233=C314),SUMIF('LU - Avd. Costs PT'!A$74:A$93,M233,'LU - Avd. Costs PT'!F$74:F$93),0))</f>
        <v>0</v>
      </c>
      <c r="AS233" s="341" t="n">
        <f aca="false">(IF(AND('Program Summary'!D$3="PGE",C233=C315),SUMIF('LU - Avd. Costs PT'!A$74:A$93,M233,'LU - Avd. Costs PT'!G$74:G$93),0))</f>
        <v>0</v>
      </c>
      <c r="AT233" s="341" t="n">
        <f aca="false">(IF(AND('Program Summary'!D$3="PGE",C233=C316),SUMIF('LU - Avd. Costs PT'!A$74:A$93,M233,'LU - Avd. Costs PT'!F$74:F$93),0))</f>
        <v>0</v>
      </c>
      <c r="AU233" s="343" t="n">
        <f aca="false">(IF(AND('Program Summary'!D$3="SCG",C233=C312),SUMIF('LU - Avd. Costs PT'!A$74:A$93,M233,'LU - Avd. Costs PT'!J$74:J$93),0))</f>
        <v>0</v>
      </c>
      <c r="AV233" s="341" t="n">
        <f aca="false">(IF(AND('Program Summary'!D$3="SCG",C233=C313),SUMIF('LU - Avd. Costs PT'!A$74:A$93,M233,'LU - Avd. Costs PT'!L$74:L$93),0))</f>
        <v>0</v>
      </c>
      <c r="AW233" s="341" t="n">
        <f aca="false">(IF(AND('Program Summary'!D$3="SCG",C233=C314),SUMIF('LU - Avd. Costs PT'!A$74:A$93,M233,'LU - Avd. Costs PT'!M$74:M$93),0))</f>
        <v>0</v>
      </c>
      <c r="AX233" s="341" t="n">
        <f aca="false">(IF(AND('Program Summary'!D$3="SCG",C233=C315),SUMIF('LU - Avd. Costs PT'!A$74:A$93,M233,'LU - Avd. Costs PT'!N$74:N$93),0))</f>
        <v>0</v>
      </c>
      <c r="AY233" s="341" t="n">
        <f aca="false">(IF(AND('Program Summary'!D$3="SCG",C233=C316),SUMIF('LU - Avd. Costs PT'!A$74:A$93,M233,'LU - Avd. Costs PT'!K$74:K$93),0))</f>
        <v>0</v>
      </c>
      <c r="AZ233" s="341" t="n">
        <f aca="false">(IF(AND('Program Summary'!D$3="SDGE",C233=C312),SUMIF('LU - Avd. Costs PT'!A$74:A$93,M233,'LU - Avd. Costs PT'!Q$74:Q$93),0))</f>
        <v>0</v>
      </c>
      <c r="BA233" s="341" t="n">
        <f aca="false">(IF(AND('Program Summary'!D$3="SDGE",C233=C313),SUMIF('LU - Avd. Costs PT'!A$74:A$93,M233,'LU - Avd. Costs PT'!S$74:S$93),0))</f>
        <v>0</v>
      </c>
      <c r="BB233" s="341" t="n">
        <f aca="false">(IF(AND('Program Summary'!D$3="SDGE",C233=C314),SUMIF('LU - Avd. Costs PT'!A$74:A$93,M233,'LU - Avd. Costs PT'!T$74:T$93),0))</f>
        <v>0</v>
      </c>
      <c r="BC233" s="341" t="n">
        <f aca="false">(IF(AND('Program Summary'!D$3="SDGE",C233=C315),SUMIF('LU - Avd. Costs PT'!A$74:A$93,M233,'LU - Avd. Costs PT'!U$74:U$93),0))</f>
        <v>0</v>
      </c>
      <c r="BD233" s="341" t="n">
        <f aca="false">(IF(AND('Program Summary'!D$3="SDGE",C233=C316),SUMIF('LU - Avd. Costs PT'!A$74:A$93,M233,'LU - Avd. Costs PT'!T$74:T$93),0))</f>
        <v>0</v>
      </c>
      <c r="BE233" s="341" t="n">
        <f aca="false">SUM(AP233:BD233)</f>
        <v>0</v>
      </c>
      <c r="BF233" s="342" t="n">
        <f aca="false">E233*J233*AO233</f>
        <v>0</v>
      </c>
      <c r="BG233" s="340" t="n">
        <f aca="false">E233*K233*BE233</f>
        <v>0</v>
      </c>
      <c r="BH233" s="340" t="n">
        <f aca="false">T233*X233</f>
        <v>0</v>
      </c>
      <c r="BI233" s="340" t="n">
        <f aca="false">U233*Y233</f>
        <v>0</v>
      </c>
      <c r="BJ233" s="340" t="n">
        <f aca="false">SUMIF(BF233:BG233,"&gt;=0")</f>
        <v>0</v>
      </c>
      <c r="BK233" s="344" t="n">
        <f aca="false">SUMIF(BH233:BI233,"&gt;=0")</f>
        <v>0</v>
      </c>
    </row>
    <row r="234" s="240" customFormat="true" ht="12.75" hidden="false" customHeight="false" outlineLevel="0" collapsed="false">
      <c r="A234" s="101"/>
      <c r="B234" s="334"/>
      <c r="C234" s="353"/>
      <c r="D234" s="336"/>
      <c r="E234" s="345"/>
      <c r="F234" s="346"/>
      <c r="G234" s="347"/>
      <c r="H234" s="347"/>
      <c r="I234" s="348"/>
      <c r="J234" s="349"/>
      <c r="K234" s="349"/>
      <c r="L234" s="350"/>
      <c r="M234" s="351"/>
      <c r="N234" s="352"/>
      <c r="O234" s="337" t="n">
        <f aca="false">G234*E234</f>
        <v>0</v>
      </c>
      <c r="P234" s="338" t="n">
        <f aca="false">H234*E234</f>
        <v>0</v>
      </c>
      <c r="Q234" s="339" t="n">
        <f aca="false">E234*L234</f>
        <v>0</v>
      </c>
      <c r="R234" s="340" t="n">
        <f aca="false">(E234*L234*N234)</f>
        <v>0</v>
      </c>
      <c r="S234" s="341" t="n">
        <f aca="false">E234*I234*N234</f>
        <v>0</v>
      </c>
      <c r="T234" s="342" t="n">
        <f aca="false">E234*J234*N234</f>
        <v>0</v>
      </c>
      <c r="U234" s="341" t="n">
        <f aca="false">E234*K234*N234</f>
        <v>0</v>
      </c>
      <c r="V234" s="342" t="n">
        <f aca="false">T234*M234</f>
        <v>0</v>
      </c>
      <c r="W234" s="341" t="n">
        <f aca="false">U234*M234</f>
        <v>0</v>
      </c>
      <c r="X234" s="341" t="n">
        <f aca="false">(SUMIF('LU - Avd.  Costs TRC'!$A$28:$A$48,M234,'LU - Avd.  Costs TRC'!$F$28:$F$48))</f>
        <v>0</v>
      </c>
      <c r="Y234" s="341" t="n">
        <f aca="false">(SUMIF('LU - Avd.  Costs TRC'!$A$28:$A$48,M234,'LU - Avd.  Costs TRC'!$L$28:$L$48))</f>
        <v>0</v>
      </c>
      <c r="Z234" s="343" t="n">
        <f aca="false">(IF(AND('Program Summary'!D$3="PGE",C234=C312),SUMIF('LU - Avd. Costs PT'!A$29:A$48,M234,'LU - Avd. Costs PT'!C$29:C$48),0))</f>
        <v>0</v>
      </c>
      <c r="AA234" s="341" t="n">
        <f aca="false">(IF(AND('Program Summary'!D$3="PGE",C234=C313),SUMIF('LU - Avd. Costs PT'!A$29:A$48,M234,'LU - Avd. Costs PT'!E$29:E$48),0))</f>
        <v>0</v>
      </c>
      <c r="AB234" s="341" t="n">
        <f aca="false">(IF(AND('Program Summary'!D$3="PGE",C234=C314),SUMIF('LU - Avd. Costs PT'!A$29:A$48,M234,'LU - Avd. Costs PT'!F$29:F$48),0))</f>
        <v>0</v>
      </c>
      <c r="AC234" s="341" t="n">
        <f aca="false">(IF(AND('Program Summary'!D$3="PGE",C234=C315),SUMIF('LU - Avd. Costs PT'!A$29:A$48,M234,'LU - Avd. Costs PT'!G$29:G$48),0))</f>
        <v>0</v>
      </c>
      <c r="AD234" s="341" t="n">
        <f aca="false">(IF(AND('Program Summary'!D$3="PGE",C234=C316),SUMIF('LU - Avd. Costs PT'!A$29:A$48,M234,'LU - Avd. Costs PT'!D$29:D$48),0))</f>
        <v>0</v>
      </c>
      <c r="AE234" s="343" t="n">
        <f aca="false">(IF(AND('Program Summary'!D$3="SCE",C234=C312),SUMIF('LU - Avd. Costs PT'!A$29:A$48,M234,'LU - Avd. Costs PT'!J$29:J$48),0))</f>
        <v>0</v>
      </c>
      <c r="AF234" s="341" t="n">
        <f aca="false">(IF(AND('Program Summary'!D$3="SCE",C234=C313),SUMIF('LU - Avd. Costs PT'!A$29:A$48,M234,'LU - Avd. Costs PT'!L$29:L$48),0))</f>
        <v>0</v>
      </c>
      <c r="AG234" s="341" t="n">
        <f aca="false">(IF(AND('Program Summary'!D$3="SCE",C234=C314),SUMIF('LU - Avd. Costs PT'!A$29:A$48,M234,'LU - Avd. Costs PT'!M$29:M$48),0))</f>
        <v>0</v>
      </c>
      <c r="AH234" s="341" t="n">
        <f aca="false">(IF(AND('Program Summary'!D$3="SCE",C234=C315),SUMIF('LU - Avd. Costs PT'!A$29:A$48,M234,'LU - Avd. Costs PT'!N$29:N$48),0))</f>
        <v>0</v>
      </c>
      <c r="AI234" s="341" t="n">
        <f aca="false">(IF(AND('Program Summary'!D$3="SCE",C234=C316),SUMIF('LU - Avd. Costs PT'!A$29:A$48,M234,'LU - Avd. Costs PT'!K$29:K$48),0))</f>
        <v>0</v>
      </c>
      <c r="AJ234" s="341" t="n">
        <f aca="false">(IF(AND('Program Summary'!D$3="SDGE",C234=C312),SUMIF('LU - Avd. Costs PT'!A$29:A$48,M234,'LU - Avd. Costs PT'!Q$29:Q$48),0))</f>
        <v>0</v>
      </c>
      <c r="AK234" s="341" t="n">
        <f aca="false">(IF(AND('Program Summary'!D$3="SDGE",C234=C313),SUMIF('LU - Avd. Costs PT'!A$29:A$48,M234,'LU - Avd. Costs PT'!S$29:S$48),0))</f>
        <v>0</v>
      </c>
      <c r="AL234" s="341" t="n">
        <f aca="false">(IF(AND('Program Summary'!D$3="SDGE",C234=C314),SUMIF('LU - Avd. Costs PT'!A$29:A$48,M234,'LU - Avd. Costs PT'!T$29:T$48),0))</f>
        <v>0</v>
      </c>
      <c r="AM234" s="341" t="n">
        <f aca="false">(IF(AND('Program Summary'!D$3="SDGE",C234=C315),SUMIF('LU - Avd. Costs PT'!A$29:A$48,M234,'LU - Avd. Costs PT'!U$29:U$48),0))</f>
        <v>0</v>
      </c>
      <c r="AN234" s="341" t="n">
        <f aca="false">(IF(AND('Program Summary'!D$3="SDGE",C234=C316),SUMIF('LU - Avd. Costs PT'!A$29:A$48,M234,'LU - Avd. Costs PT'!R$29:R$48),0))</f>
        <v>0</v>
      </c>
      <c r="AO234" s="341" t="n">
        <f aca="false">SUM(Z234:AN234)</f>
        <v>0</v>
      </c>
      <c r="AP234" s="343" t="n">
        <f aca="false">(IF(AND('Program Summary'!D$3="PGE",C234=C312),SUMIF('LU - Avd. Costs PT'!A$74:A$93,M234,'LU - Avd. Costs PT'!C$74:C$93),0))</f>
        <v>0</v>
      </c>
      <c r="AQ234" s="341" t="n">
        <f aca="false">(IF(AND('Program Summary'!D$3="PGE",C234=C313),SUMIF('LU - Avd. Costs PT'!A$74:A$93,M234,'LU - Avd. Costs PT'!E$74:E$93),0))</f>
        <v>0</v>
      </c>
      <c r="AR234" s="341" t="n">
        <f aca="false">(IF(AND('Program Summary'!D$3="PGE",C234=C314),SUMIF('LU - Avd. Costs PT'!A$74:A$93,M234,'LU - Avd. Costs PT'!F$74:F$93),0))</f>
        <v>0</v>
      </c>
      <c r="AS234" s="341" t="n">
        <f aca="false">(IF(AND('Program Summary'!D$3="PGE",C234=C315),SUMIF('LU - Avd. Costs PT'!A$74:A$93,M234,'LU - Avd. Costs PT'!G$74:G$93),0))</f>
        <v>0</v>
      </c>
      <c r="AT234" s="341" t="n">
        <f aca="false">(IF(AND('Program Summary'!D$3="PGE",C234=C316),SUMIF('LU - Avd. Costs PT'!A$74:A$93,M234,'LU - Avd. Costs PT'!F$74:F$93),0))</f>
        <v>0</v>
      </c>
      <c r="AU234" s="343" t="n">
        <f aca="false">(IF(AND('Program Summary'!D$3="SCG",C234=C312),SUMIF('LU - Avd. Costs PT'!A$74:A$93,M234,'LU - Avd. Costs PT'!J$74:J$93),0))</f>
        <v>0</v>
      </c>
      <c r="AV234" s="341" t="n">
        <f aca="false">(IF(AND('Program Summary'!D$3="SCG",C234=C313),SUMIF('LU - Avd. Costs PT'!A$74:A$93,M234,'LU - Avd. Costs PT'!L$74:L$93),0))</f>
        <v>0</v>
      </c>
      <c r="AW234" s="341" t="n">
        <f aca="false">(IF(AND('Program Summary'!D$3="SCG",C234=C314),SUMIF('LU - Avd. Costs PT'!A$74:A$93,M234,'LU - Avd. Costs PT'!M$74:M$93),0))</f>
        <v>0</v>
      </c>
      <c r="AX234" s="341" t="n">
        <f aca="false">(IF(AND('Program Summary'!D$3="SCG",C234=C315),SUMIF('LU - Avd. Costs PT'!A$74:A$93,M234,'LU - Avd. Costs PT'!N$74:N$93),0))</f>
        <v>0</v>
      </c>
      <c r="AY234" s="341" t="n">
        <f aca="false">(IF(AND('Program Summary'!D$3="SCG",C234=C316),SUMIF('LU - Avd. Costs PT'!A$74:A$93,M234,'LU - Avd. Costs PT'!K$74:K$93),0))</f>
        <v>0</v>
      </c>
      <c r="AZ234" s="341" t="n">
        <f aca="false">(IF(AND('Program Summary'!D$3="SDGE",C234=C312),SUMIF('LU - Avd. Costs PT'!A$74:A$93,M234,'LU - Avd. Costs PT'!Q$74:Q$93),0))</f>
        <v>0</v>
      </c>
      <c r="BA234" s="341" t="n">
        <f aca="false">(IF(AND('Program Summary'!D$3="SDGE",C234=C313),SUMIF('LU - Avd. Costs PT'!A$74:A$93,M234,'LU - Avd. Costs PT'!S$74:S$93),0))</f>
        <v>0</v>
      </c>
      <c r="BB234" s="341" t="n">
        <f aca="false">(IF(AND('Program Summary'!D$3="SDGE",C234=C314),SUMIF('LU - Avd. Costs PT'!A$74:A$93,M234,'LU - Avd. Costs PT'!T$74:T$93),0))</f>
        <v>0</v>
      </c>
      <c r="BC234" s="341" t="n">
        <f aca="false">(IF(AND('Program Summary'!D$3="SDGE",C234=C315),SUMIF('LU - Avd. Costs PT'!A$74:A$93,M234,'LU - Avd. Costs PT'!U$74:U$93),0))</f>
        <v>0</v>
      </c>
      <c r="BD234" s="341" t="n">
        <f aca="false">(IF(AND('Program Summary'!D$3="SDGE",C234=C316),SUMIF('LU - Avd. Costs PT'!A$74:A$93,M234,'LU - Avd. Costs PT'!T$74:T$93),0))</f>
        <v>0</v>
      </c>
      <c r="BE234" s="341" t="n">
        <f aca="false">SUM(AP234:BD234)</f>
        <v>0</v>
      </c>
      <c r="BF234" s="342" t="n">
        <f aca="false">E234*J234*AO234</f>
        <v>0</v>
      </c>
      <c r="BG234" s="340" t="n">
        <f aca="false">E234*K234*BE234</f>
        <v>0</v>
      </c>
      <c r="BH234" s="340" t="n">
        <f aca="false">T234*X234</f>
        <v>0</v>
      </c>
      <c r="BI234" s="340" t="n">
        <f aca="false">U234*Y234</f>
        <v>0</v>
      </c>
      <c r="BJ234" s="340" t="n">
        <f aca="false">SUMIF(BF234:BG234,"&gt;=0")</f>
        <v>0</v>
      </c>
      <c r="BK234" s="344" t="n">
        <f aca="false">SUMIF(BH234:BI234,"&gt;=0")</f>
        <v>0</v>
      </c>
    </row>
    <row r="235" s="240" customFormat="true" ht="12.75" hidden="false" customHeight="false" outlineLevel="0" collapsed="false">
      <c r="A235" s="101"/>
      <c r="B235" s="334"/>
      <c r="C235" s="353"/>
      <c r="D235" s="336"/>
      <c r="E235" s="345"/>
      <c r="F235" s="346"/>
      <c r="G235" s="347"/>
      <c r="H235" s="347"/>
      <c r="I235" s="348"/>
      <c r="J235" s="349"/>
      <c r="K235" s="349"/>
      <c r="L235" s="350"/>
      <c r="M235" s="351"/>
      <c r="N235" s="352"/>
      <c r="O235" s="337" t="n">
        <f aca="false">G235*E235</f>
        <v>0</v>
      </c>
      <c r="P235" s="338" t="n">
        <f aca="false">H235*E235</f>
        <v>0</v>
      </c>
      <c r="Q235" s="339" t="n">
        <f aca="false">E235*L235</f>
        <v>0</v>
      </c>
      <c r="R235" s="340" t="n">
        <f aca="false">(E235*L235*N235)</f>
        <v>0</v>
      </c>
      <c r="S235" s="341" t="n">
        <f aca="false">E235*I235*N235</f>
        <v>0</v>
      </c>
      <c r="T235" s="342" t="n">
        <f aca="false">E235*J235*N235</f>
        <v>0</v>
      </c>
      <c r="U235" s="341" t="n">
        <f aca="false">E235*K235*N235</f>
        <v>0</v>
      </c>
      <c r="V235" s="342" t="n">
        <f aca="false">T235*M235</f>
        <v>0</v>
      </c>
      <c r="W235" s="341" t="n">
        <f aca="false">U235*M235</f>
        <v>0</v>
      </c>
      <c r="X235" s="341" t="n">
        <f aca="false">(SUMIF('LU - Avd.  Costs TRC'!$A$28:$A$48,M235,'LU - Avd.  Costs TRC'!$F$28:$F$48))</f>
        <v>0</v>
      </c>
      <c r="Y235" s="341" t="n">
        <f aca="false">(SUMIF('LU - Avd.  Costs TRC'!$A$28:$A$48,M235,'LU - Avd.  Costs TRC'!$L$28:$L$48))</f>
        <v>0</v>
      </c>
      <c r="Z235" s="343" t="n">
        <f aca="false">(IF(AND('Program Summary'!D$3="PGE",C235=C312),SUMIF('LU - Avd. Costs PT'!A$29:A$48,M235,'LU - Avd. Costs PT'!C$29:C$48),0))</f>
        <v>0</v>
      </c>
      <c r="AA235" s="341" t="n">
        <f aca="false">(IF(AND('Program Summary'!D$3="PGE",C235=C313),SUMIF('LU - Avd. Costs PT'!A$29:A$48,M235,'LU - Avd. Costs PT'!E$29:E$48),0))</f>
        <v>0</v>
      </c>
      <c r="AB235" s="341" t="n">
        <f aca="false">(IF(AND('Program Summary'!D$3="PGE",C235=C314),SUMIF('LU - Avd. Costs PT'!A$29:A$48,M235,'LU - Avd. Costs PT'!F$29:F$48),0))</f>
        <v>0</v>
      </c>
      <c r="AC235" s="341" t="n">
        <f aca="false">(IF(AND('Program Summary'!D$3="PGE",C235=C315),SUMIF('LU - Avd. Costs PT'!A$29:A$48,M235,'LU - Avd. Costs PT'!G$29:G$48),0))</f>
        <v>0</v>
      </c>
      <c r="AD235" s="341" t="n">
        <f aca="false">(IF(AND('Program Summary'!D$3="PGE",C235=C316),SUMIF('LU - Avd. Costs PT'!A$29:A$48,M235,'LU - Avd. Costs PT'!D$29:D$48),0))</f>
        <v>0</v>
      </c>
      <c r="AE235" s="343" t="n">
        <f aca="false">(IF(AND('Program Summary'!D$3="SCE",C235=C312),SUMIF('LU - Avd. Costs PT'!A$29:A$48,M235,'LU - Avd. Costs PT'!J$29:J$48),0))</f>
        <v>0</v>
      </c>
      <c r="AF235" s="341" t="n">
        <f aca="false">(IF(AND('Program Summary'!D$3="SCE",C235=C313),SUMIF('LU - Avd. Costs PT'!A$29:A$48,M235,'LU - Avd. Costs PT'!L$29:L$48),0))</f>
        <v>0</v>
      </c>
      <c r="AG235" s="341" t="n">
        <f aca="false">(IF(AND('Program Summary'!D$3="SCE",C235=C314),SUMIF('LU - Avd. Costs PT'!A$29:A$48,M235,'LU - Avd. Costs PT'!M$29:M$48),0))</f>
        <v>0</v>
      </c>
      <c r="AH235" s="341" t="n">
        <f aca="false">(IF(AND('Program Summary'!D$3="SCE",C235=C315),SUMIF('LU - Avd. Costs PT'!A$29:A$48,M235,'LU - Avd. Costs PT'!N$29:N$48),0))</f>
        <v>0</v>
      </c>
      <c r="AI235" s="341" t="n">
        <f aca="false">(IF(AND('Program Summary'!D$3="SCE",C235=C316),SUMIF('LU - Avd. Costs PT'!A$29:A$48,M235,'LU - Avd. Costs PT'!K$29:K$48),0))</f>
        <v>0</v>
      </c>
      <c r="AJ235" s="341" t="n">
        <f aca="false">(IF(AND('Program Summary'!D$3="SDGE",C235=C312),SUMIF('LU - Avd. Costs PT'!A$29:A$48,M235,'LU - Avd. Costs PT'!Q$29:Q$48),0))</f>
        <v>0</v>
      </c>
      <c r="AK235" s="341" t="n">
        <f aca="false">(IF(AND('Program Summary'!D$3="SDGE",C235=C313),SUMIF('LU - Avd. Costs PT'!A$29:A$48,M235,'LU - Avd. Costs PT'!S$29:S$48),0))</f>
        <v>0</v>
      </c>
      <c r="AL235" s="341" t="n">
        <f aca="false">(IF(AND('Program Summary'!D$3="SDGE",C235=C314),SUMIF('LU - Avd. Costs PT'!A$29:A$48,M235,'LU - Avd. Costs PT'!T$29:T$48),0))</f>
        <v>0</v>
      </c>
      <c r="AM235" s="341" t="n">
        <f aca="false">(IF(AND('Program Summary'!D$3="SDGE",C235=C315),SUMIF('LU - Avd. Costs PT'!A$29:A$48,M235,'LU - Avd. Costs PT'!U$29:U$48),0))</f>
        <v>0</v>
      </c>
      <c r="AN235" s="341" t="n">
        <f aca="false">(IF(AND('Program Summary'!D$3="SDGE",C235=C316),SUMIF('LU - Avd. Costs PT'!A$29:A$48,M235,'LU - Avd. Costs PT'!R$29:R$48),0))</f>
        <v>0</v>
      </c>
      <c r="AO235" s="341" t="n">
        <f aca="false">SUM(Z235:AN235)</f>
        <v>0</v>
      </c>
      <c r="AP235" s="343" t="n">
        <f aca="false">(IF(AND('Program Summary'!D$3="PGE",C235=C312),SUMIF('LU - Avd. Costs PT'!A$74:A$93,M235,'LU - Avd. Costs PT'!C$74:C$93),0))</f>
        <v>0</v>
      </c>
      <c r="AQ235" s="341" t="n">
        <f aca="false">(IF(AND('Program Summary'!D$3="PGE",C235=C313),SUMIF('LU - Avd. Costs PT'!A$74:A$93,M235,'LU - Avd. Costs PT'!E$74:E$93),0))</f>
        <v>0</v>
      </c>
      <c r="AR235" s="341" t="n">
        <f aca="false">(IF(AND('Program Summary'!D$3="PGE",C235=C314),SUMIF('LU - Avd. Costs PT'!A$74:A$93,M235,'LU - Avd. Costs PT'!F$74:F$93),0))</f>
        <v>0</v>
      </c>
      <c r="AS235" s="341" t="n">
        <f aca="false">(IF(AND('Program Summary'!D$3="PGE",C235=C315),SUMIF('LU - Avd. Costs PT'!A$74:A$93,M235,'LU - Avd. Costs PT'!G$74:G$93),0))</f>
        <v>0</v>
      </c>
      <c r="AT235" s="341" t="n">
        <f aca="false">(IF(AND('Program Summary'!D$3="PGE",C235=C316),SUMIF('LU - Avd. Costs PT'!A$74:A$93,M235,'LU - Avd. Costs PT'!F$74:F$93),0))</f>
        <v>0</v>
      </c>
      <c r="AU235" s="343" t="n">
        <f aca="false">(IF(AND('Program Summary'!D$3="SCG",C235=C312),SUMIF('LU - Avd. Costs PT'!A$74:A$93,M235,'LU - Avd. Costs PT'!J$74:J$93),0))</f>
        <v>0</v>
      </c>
      <c r="AV235" s="341" t="n">
        <f aca="false">(IF(AND('Program Summary'!D$3="SCG",C235=C313),SUMIF('LU - Avd. Costs PT'!A$74:A$93,M235,'LU - Avd. Costs PT'!L$74:L$93),0))</f>
        <v>0</v>
      </c>
      <c r="AW235" s="341" t="n">
        <f aca="false">(IF(AND('Program Summary'!D$3="SCG",C235=C314),SUMIF('LU - Avd. Costs PT'!A$74:A$93,M235,'LU - Avd. Costs PT'!M$74:M$93),0))</f>
        <v>0</v>
      </c>
      <c r="AX235" s="341" t="n">
        <f aca="false">(IF(AND('Program Summary'!D$3="SCG",C235=C315),SUMIF('LU - Avd. Costs PT'!A$74:A$93,M235,'LU - Avd. Costs PT'!N$74:N$93),0))</f>
        <v>0</v>
      </c>
      <c r="AY235" s="341" t="n">
        <f aca="false">(IF(AND('Program Summary'!D$3="SCG",C235=C316),SUMIF('LU - Avd. Costs PT'!A$74:A$93,M235,'LU - Avd. Costs PT'!K$74:K$93),0))</f>
        <v>0</v>
      </c>
      <c r="AZ235" s="341" t="n">
        <f aca="false">(IF(AND('Program Summary'!D$3="SDGE",C235=C312),SUMIF('LU - Avd. Costs PT'!A$74:A$93,M235,'LU - Avd. Costs PT'!Q$74:Q$93),0))</f>
        <v>0</v>
      </c>
      <c r="BA235" s="341" t="n">
        <f aca="false">(IF(AND('Program Summary'!D$3="SDGE",C235=C313),SUMIF('LU - Avd. Costs PT'!A$74:A$93,M235,'LU - Avd. Costs PT'!S$74:S$93),0))</f>
        <v>0</v>
      </c>
      <c r="BB235" s="341" t="n">
        <f aca="false">(IF(AND('Program Summary'!D$3="SDGE",C235=C314),SUMIF('LU - Avd. Costs PT'!A$74:A$93,M235,'LU - Avd. Costs PT'!T$74:T$93),0))</f>
        <v>0</v>
      </c>
      <c r="BC235" s="341" t="n">
        <f aca="false">(IF(AND('Program Summary'!D$3="SDGE",C235=C315),SUMIF('LU - Avd. Costs PT'!A$74:A$93,M235,'LU - Avd. Costs PT'!U$74:U$93),0))</f>
        <v>0</v>
      </c>
      <c r="BD235" s="341" t="n">
        <f aca="false">(IF(AND('Program Summary'!D$3="SDGE",C235=C316),SUMIF('LU - Avd. Costs PT'!A$74:A$93,M235,'LU - Avd. Costs PT'!T$74:T$93),0))</f>
        <v>0</v>
      </c>
      <c r="BE235" s="341" t="n">
        <f aca="false">SUM(AP235:BD235)</f>
        <v>0</v>
      </c>
      <c r="BF235" s="342" t="n">
        <f aca="false">E235*J235*AO235</f>
        <v>0</v>
      </c>
      <c r="BG235" s="340" t="n">
        <f aca="false">E235*K235*BE235</f>
        <v>0</v>
      </c>
      <c r="BH235" s="340" t="n">
        <f aca="false">T235*X235</f>
        <v>0</v>
      </c>
      <c r="BI235" s="340" t="n">
        <f aca="false">U235*Y235</f>
        <v>0</v>
      </c>
      <c r="BJ235" s="340" t="n">
        <f aca="false">SUMIF(BF235:BG235,"&gt;=0")</f>
        <v>0</v>
      </c>
      <c r="BK235" s="344" t="n">
        <f aca="false">SUMIF(BH235:BI235,"&gt;=0")</f>
        <v>0</v>
      </c>
    </row>
    <row r="236" s="240" customFormat="true" ht="12.75" hidden="false" customHeight="false" outlineLevel="0" collapsed="false">
      <c r="A236" s="101"/>
      <c r="B236" s="334"/>
      <c r="C236" s="353"/>
      <c r="D236" s="336"/>
      <c r="E236" s="345"/>
      <c r="F236" s="346"/>
      <c r="G236" s="347"/>
      <c r="H236" s="347"/>
      <c r="I236" s="348"/>
      <c r="J236" s="349"/>
      <c r="K236" s="349"/>
      <c r="L236" s="350"/>
      <c r="M236" s="351"/>
      <c r="N236" s="352"/>
      <c r="O236" s="337" t="n">
        <f aca="false">G236*E236</f>
        <v>0</v>
      </c>
      <c r="P236" s="338" t="n">
        <f aca="false">H236*E236</f>
        <v>0</v>
      </c>
      <c r="Q236" s="339" t="n">
        <f aca="false">E236*L236</f>
        <v>0</v>
      </c>
      <c r="R236" s="340" t="n">
        <f aca="false">(E236*L236*N236)</f>
        <v>0</v>
      </c>
      <c r="S236" s="341" t="n">
        <f aca="false">E236*I236*N236</f>
        <v>0</v>
      </c>
      <c r="T236" s="342" t="n">
        <f aca="false">E236*J236*N236</f>
        <v>0</v>
      </c>
      <c r="U236" s="341" t="n">
        <f aca="false">E236*K236*N236</f>
        <v>0</v>
      </c>
      <c r="V236" s="342" t="n">
        <f aca="false">T236*M236</f>
        <v>0</v>
      </c>
      <c r="W236" s="341" t="n">
        <f aca="false">U236*M236</f>
        <v>0</v>
      </c>
      <c r="X236" s="341" t="n">
        <f aca="false">(SUMIF('LU - Avd.  Costs TRC'!$A$28:$A$48,M236,'LU - Avd.  Costs TRC'!$F$28:$F$48))</f>
        <v>0</v>
      </c>
      <c r="Y236" s="341" t="n">
        <f aca="false">(SUMIF('LU - Avd.  Costs TRC'!$A$28:$A$48,M236,'LU - Avd.  Costs TRC'!$L$28:$L$48))</f>
        <v>0</v>
      </c>
      <c r="Z236" s="343" t="n">
        <f aca="false">(IF(AND('Program Summary'!D$3="PGE",C236=C312),SUMIF('LU - Avd. Costs PT'!A$29:A$48,M236,'LU - Avd. Costs PT'!C$29:C$48),0))</f>
        <v>0</v>
      </c>
      <c r="AA236" s="341" t="n">
        <f aca="false">(IF(AND('Program Summary'!D$3="PGE",C236=C313),SUMIF('LU - Avd. Costs PT'!A$29:A$48,M236,'LU - Avd. Costs PT'!E$29:E$48),0))</f>
        <v>0</v>
      </c>
      <c r="AB236" s="341" t="n">
        <f aca="false">(IF(AND('Program Summary'!D$3="PGE",C236=C314),SUMIF('LU - Avd. Costs PT'!A$29:A$48,M236,'LU - Avd. Costs PT'!F$29:F$48),0))</f>
        <v>0</v>
      </c>
      <c r="AC236" s="341" t="n">
        <f aca="false">(IF(AND('Program Summary'!D$3="PGE",C236=C315),SUMIF('LU - Avd. Costs PT'!A$29:A$48,M236,'LU - Avd. Costs PT'!G$29:G$48),0))</f>
        <v>0</v>
      </c>
      <c r="AD236" s="341" t="n">
        <f aca="false">(IF(AND('Program Summary'!D$3="PGE",C236=C316),SUMIF('LU - Avd. Costs PT'!A$29:A$48,M236,'LU - Avd. Costs PT'!D$29:D$48),0))</f>
        <v>0</v>
      </c>
      <c r="AE236" s="343" t="n">
        <f aca="false">(IF(AND('Program Summary'!D$3="SCE",C236=C312),SUMIF('LU - Avd. Costs PT'!A$29:A$48,M236,'LU - Avd. Costs PT'!J$29:J$48),0))</f>
        <v>0</v>
      </c>
      <c r="AF236" s="341" t="n">
        <f aca="false">(IF(AND('Program Summary'!D$3="SCE",C236=C313),SUMIF('LU - Avd. Costs PT'!A$29:A$48,M236,'LU - Avd. Costs PT'!L$29:L$48),0))</f>
        <v>0</v>
      </c>
      <c r="AG236" s="341" t="n">
        <f aca="false">(IF(AND('Program Summary'!D$3="SCE",C236=C314),SUMIF('LU - Avd. Costs PT'!A$29:A$48,M236,'LU - Avd. Costs PT'!M$29:M$48),0))</f>
        <v>0</v>
      </c>
      <c r="AH236" s="341" t="n">
        <f aca="false">(IF(AND('Program Summary'!D$3="SCE",C236=C315),SUMIF('LU - Avd. Costs PT'!A$29:A$48,M236,'LU - Avd. Costs PT'!N$29:N$48),0))</f>
        <v>0</v>
      </c>
      <c r="AI236" s="341" t="n">
        <f aca="false">(IF(AND('Program Summary'!D$3="SCE",C236=C316),SUMIF('LU - Avd. Costs PT'!A$29:A$48,M236,'LU - Avd. Costs PT'!K$29:K$48),0))</f>
        <v>0</v>
      </c>
      <c r="AJ236" s="341" t="n">
        <f aca="false">(IF(AND('Program Summary'!D$3="SDGE",C236=C312),SUMIF('LU - Avd. Costs PT'!A$29:A$48,M236,'LU - Avd. Costs PT'!Q$29:Q$48),0))</f>
        <v>0</v>
      </c>
      <c r="AK236" s="341" t="n">
        <f aca="false">(IF(AND('Program Summary'!D$3="SDGE",C236=C313),SUMIF('LU - Avd. Costs PT'!A$29:A$48,M236,'LU - Avd. Costs PT'!S$29:S$48),0))</f>
        <v>0</v>
      </c>
      <c r="AL236" s="341" t="n">
        <f aca="false">(IF(AND('Program Summary'!D$3="SDGE",C236=C314),SUMIF('LU - Avd. Costs PT'!A$29:A$48,M236,'LU - Avd. Costs PT'!T$29:T$48),0))</f>
        <v>0</v>
      </c>
      <c r="AM236" s="341" t="n">
        <f aca="false">(IF(AND('Program Summary'!D$3="SDGE",C236=C315),SUMIF('LU - Avd. Costs PT'!A$29:A$48,M236,'LU - Avd. Costs PT'!U$29:U$48),0))</f>
        <v>0</v>
      </c>
      <c r="AN236" s="341" t="n">
        <f aca="false">(IF(AND('Program Summary'!D$3="SDGE",C236=C316),SUMIF('LU - Avd. Costs PT'!A$29:A$48,M236,'LU - Avd. Costs PT'!R$29:R$48),0))</f>
        <v>0</v>
      </c>
      <c r="AO236" s="341" t="n">
        <f aca="false">SUM(Z236:AN236)</f>
        <v>0</v>
      </c>
      <c r="AP236" s="343" t="n">
        <f aca="false">(IF(AND('Program Summary'!D$3="PGE",C236=C312),SUMIF('LU - Avd. Costs PT'!A$74:A$93,M236,'LU - Avd. Costs PT'!C$74:C$93),0))</f>
        <v>0</v>
      </c>
      <c r="AQ236" s="341" t="n">
        <f aca="false">(IF(AND('Program Summary'!D$3="PGE",C236=C313),SUMIF('LU - Avd. Costs PT'!A$74:A$93,M236,'LU - Avd. Costs PT'!E$74:E$93),0))</f>
        <v>0</v>
      </c>
      <c r="AR236" s="341" t="n">
        <f aca="false">(IF(AND('Program Summary'!D$3="PGE",C236=C314),SUMIF('LU - Avd. Costs PT'!A$74:A$93,M236,'LU - Avd. Costs PT'!F$74:F$93),0))</f>
        <v>0</v>
      </c>
      <c r="AS236" s="341" t="n">
        <f aca="false">(IF(AND('Program Summary'!D$3="PGE",C236=C315),SUMIF('LU - Avd. Costs PT'!A$74:A$93,M236,'LU - Avd. Costs PT'!G$74:G$93),0))</f>
        <v>0</v>
      </c>
      <c r="AT236" s="341" t="n">
        <f aca="false">(IF(AND('Program Summary'!D$3="PGE",C236=C316),SUMIF('LU - Avd. Costs PT'!A$74:A$93,M236,'LU - Avd. Costs PT'!F$74:F$93),0))</f>
        <v>0</v>
      </c>
      <c r="AU236" s="343" t="n">
        <f aca="false">(IF(AND('Program Summary'!D$3="SCG",C236=C312),SUMIF('LU - Avd. Costs PT'!A$74:A$93,M236,'LU - Avd. Costs PT'!J$74:J$93),0))</f>
        <v>0</v>
      </c>
      <c r="AV236" s="341" t="n">
        <f aca="false">(IF(AND('Program Summary'!D$3="SCG",C236=C313),SUMIF('LU - Avd. Costs PT'!A$74:A$93,M236,'LU - Avd. Costs PT'!L$74:L$93),0))</f>
        <v>0</v>
      </c>
      <c r="AW236" s="341" t="n">
        <f aca="false">(IF(AND('Program Summary'!D$3="SCG",C236=C314),SUMIF('LU - Avd. Costs PT'!A$74:A$93,M236,'LU - Avd. Costs PT'!M$74:M$93),0))</f>
        <v>0</v>
      </c>
      <c r="AX236" s="341" t="n">
        <f aca="false">(IF(AND('Program Summary'!D$3="SCG",C236=C315),SUMIF('LU - Avd. Costs PT'!A$74:A$93,M236,'LU - Avd. Costs PT'!N$74:N$93),0))</f>
        <v>0</v>
      </c>
      <c r="AY236" s="341" t="n">
        <f aca="false">(IF(AND('Program Summary'!D$3="SCG",C236=C316),SUMIF('LU - Avd. Costs PT'!A$74:A$93,M236,'LU - Avd. Costs PT'!K$74:K$93),0))</f>
        <v>0</v>
      </c>
      <c r="AZ236" s="341" t="n">
        <f aca="false">(IF(AND('Program Summary'!D$3="SDGE",C236=C312),SUMIF('LU - Avd. Costs PT'!A$74:A$93,M236,'LU - Avd. Costs PT'!Q$74:Q$93),0))</f>
        <v>0</v>
      </c>
      <c r="BA236" s="341" t="n">
        <f aca="false">(IF(AND('Program Summary'!D$3="SDGE",C236=C313),SUMIF('LU - Avd. Costs PT'!A$74:A$93,M236,'LU - Avd. Costs PT'!S$74:S$93),0))</f>
        <v>0</v>
      </c>
      <c r="BB236" s="341" t="n">
        <f aca="false">(IF(AND('Program Summary'!D$3="SDGE",C236=C314),SUMIF('LU - Avd. Costs PT'!A$74:A$93,M236,'LU - Avd. Costs PT'!T$74:T$93),0))</f>
        <v>0</v>
      </c>
      <c r="BC236" s="341" t="n">
        <f aca="false">(IF(AND('Program Summary'!D$3="SDGE",C236=C315),SUMIF('LU - Avd. Costs PT'!A$74:A$93,M236,'LU - Avd. Costs PT'!U$74:U$93),0))</f>
        <v>0</v>
      </c>
      <c r="BD236" s="341" t="n">
        <f aca="false">(IF(AND('Program Summary'!D$3="SDGE",C236=C316),SUMIF('LU - Avd. Costs PT'!A$74:A$93,M236,'LU - Avd. Costs PT'!T$74:T$93),0))</f>
        <v>0</v>
      </c>
      <c r="BE236" s="341" t="n">
        <f aca="false">SUM(AP236:BD236)</f>
        <v>0</v>
      </c>
      <c r="BF236" s="342" t="n">
        <f aca="false">E236*J236*AO236</f>
        <v>0</v>
      </c>
      <c r="BG236" s="340" t="n">
        <f aca="false">E236*K236*BE236</f>
        <v>0</v>
      </c>
      <c r="BH236" s="340" t="n">
        <f aca="false">T236*X236</f>
        <v>0</v>
      </c>
      <c r="BI236" s="340" t="n">
        <f aca="false">U236*Y236</f>
        <v>0</v>
      </c>
      <c r="BJ236" s="340" t="n">
        <f aca="false">SUMIF(BF236:BG236,"&gt;=0")</f>
        <v>0</v>
      </c>
      <c r="BK236" s="344" t="n">
        <f aca="false">SUMIF(BH236:BI236,"&gt;=0")</f>
        <v>0</v>
      </c>
    </row>
    <row r="237" s="240" customFormat="true" ht="12.75" hidden="false" customHeight="false" outlineLevel="0" collapsed="false">
      <c r="A237" s="101"/>
      <c r="B237" s="334"/>
      <c r="C237" s="353"/>
      <c r="D237" s="336"/>
      <c r="E237" s="345"/>
      <c r="F237" s="346"/>
      <c r="G237" s="347"/>
      <c r="H237" s="347"/>
      <c r="I237" s="348"/>
      <c r="J237" s="349"/>
      <c r="K237" s="349"/>
      <c r="L237" s="350"/>
      <c r="M237" s="351"/>
      <c r="N237" s="352"/>
      <c r="O237" s="337" t="n">
        <f aca="false">G237*E237</f>
        <v>0</v>
      </c>
      <c r="P237" s="338" t="n">
        <f aca="false">H237*E237</f>
        <v>0</v>
      </c>
      <c r="Q237" s="339" t="n">
        <f aca="false">E237*L237</f>
        <v>0</v>
      </c>
      <c r="R237" s="340" t="n">
        <f aca="false">(E237*L237*N237)</f>
        <v>0</v>
      </c>
      <c r="S237" s="341" t="n">
        <f aca="false">E237*I237*N237</f>
        <v>0</v>
      </c>
      <c r="T237" s="342" t="n">
        <f aca="false">E237*J237*N237</f>
        <v>0</v>
      </c>
      <c r="U237" s="341" t="n">
        <f aca="false">E237*K237*N237</f>
        <v>0</v>
      </c>
      <c r="V237" s="342" t="n">
        <f aca="false">T237*M237</f>
        <v>0</v>
      </c>
      <c r="W237" s="341" t="n">
        <f aca="false">U237*M237</f>
        <v>0</v>
      </c>
      <c r="X237" s="341" t="n">
        <f aca="false">(SUMIF('LU - Avd.  Costs TRC'!$A$28:$A$48,M237,'LU - Avd.  Costs TRC'!$F$28:$F$48))</f>
        <v>0</v>
      </c>
      <c r="Y237" s="341" t="n">
        <f aca="false">(SUMIF('LU - Avd.  Costs TRC'!$A$28:$A$48,M237,'LU - Avd.  Costs TRC'!$L$28:$L$48))</f>
        <v>0</v>
      </c>
      <c r="Z237" s="343" t="n">
        <f aca="false">(IF(AND('Program Summary'!D$3="PGE",C237=C312),SUMIF('LU - Avd. Costs PT'!A$29:A$48,M237,'LU - Avd. Costs PT'!C$29:C$48),0))</f>
        <v>0</v>
      </c>
      <c r="AA237" s="341" t="n">
        <f aca="false">(IF(AND('Program Summary'!D$3="PGE",C237=C313),SUMIF('LU - Avd. Costs PT'!A$29:A$48,M237,'LU - Avd. Costs PT'!E$29:E$48),0))</f>
        <v>0</v>
      </c>
      <c r="AB237" s="341" t="n">
        <f aca="false">(IF(AND('Program Summary'!D$3="PGE",C237=C314),SUMIF('LU - Avd. Costs PT'!A$29:A$48,M237,'LU - Avd. Costs PT'!F$29:F$48),0))</f>
        <v>0</v>
      </c>
      <c r="AC237" s="341" t="n">
        <f aca="false">(IF(AND('Program Summary'!D$3="PGE",C237=C315),SUMIF('LU - Avd. Costs PT'!A$29:A$48,M237,'LU - Avd. Costs PT'!G$29:G$48),0))</f>
        <v>0</v>
      </c>
      <c r="AD237" s="341" t="n">
        <f aca="false">(IF(AND('Program Summary'!D$3="PGE",C237=C316),SUMIF('LU - Avd. Costs PT'!A$29:A$48,M237,'LU - Avd. Costs PT'!D$29:D$48),0))</f>
        <v>0</v>
      </c>
      <c r="AE237" s="343" t="n">
        <f aca="false">(IF(AND('Program Summary'!D$3="SCE",C237=C312),SUMIF('LU - Avd. Costs PT'!A$29:A$48,M237,'LU - Avd. Costs PT'!J$29:J$48),0))</f>
        <v>0</v>
      </c>
      <c r="AF237" s="341" t="n">
        <f aca="false">(IF(AND('Program Summary'!D$3="SCE",C237=C313),SUMIF('LU - Avd. Costs PT'!A$29:A$48,M237,'LU - Avd. Costs PT'!L$29:L$48),0))</f>
        <v>0</v>
      </c>
      <c r="AG237" s="341" t="n">
        <f aca="false">(IF(AND('Program Summary'!D$3="SCE",C237=C314),SUMIF('LU - Avd. Costs PT'!A$29:A$48,M237,'LU - Avd. Costs PT'!M$29:M$48),0))</f>
        <v>0</v>
      </c>
      <c r="AH237" s="341" t="n">
        <f aca="false">(IF(AND('Program Summary'!D$3="SCE",C237=C315),SUMIF('LU - Avd. Costs PT'!A$29:A$48,M237,'LU - Avd. Costs PT'!N$29:N$48),0))</f>
        <v>0</v>
      </c>
      <c r="AI237" s="341" t="n">
        <f aca="false">(IF(AND('Program Summary'!D$3="SCE",C237=C316),SUMIF('LU - Avd. Costs PT'!A$29:A$48,M237,'LU - Avd. Costs PT'!K$29:K$48),0))</f>
        <v>0</v>
      </c>
      <c r="AJ237" s="341" t="n">
        <f aca="false">(IF(AND('Program Summary'!D$3="SDGE",C237=C312),SUMIF('LU - Avd. Costs PT'!A$29:A$48,M237,'LU - Avd. Costs PT'!Q$29:Q$48),0))</f>
        <v>0</v>
      </c>
      <c r="AK237" s="341" t="n">
        <f aca="false">(IF(AND('Program Summary'!D$3="SDGE",C237=C313),SUMIF('LU - Avd. Costs PT'!A$29:A$48,M237,'LU - Avd. Costs PT'!S$29:S$48),0))</f>
        <v>0</v>
      </c>
      <c r="AL237" s="341" t="n">
        <f aca="false">(IF(AND('Program Summary'!D$3="SDGE",C237=C314),SUMIF('LU - Avd. Costs PT'!A$29:A$48,M237,'LU - Avd. Costs PT'!T$29:T$48),0))</f>
        <v>0</v>
      </c>
      <c r="AM237" s="341" t="n">
        <f aca="false">(IF(AND('Program Summary'!D$3="SDGE",C237=C315),SUMIF('LU - Avd. Costs PT'!A$29:A$48,M237,'LU - Avd. Costs PT'!U$29:U$48),0))</f>
        <v>0</v>
      </c>
      <c r="AN237" s="341" t="n">
        <f aca="false">(IF(AND('Program Summary'!D$3="SDGE",C237=C316),SUMIF('LU - Avd. Costs PT'!A$29:A$48,M237,'LU - Avd. Costs PT'!R$29:R$48),0))</f>
        <v>0</v>
      </c>
      <c r="AO237" s="341" t="n">
        <f aca="false">SUM(Z237:AN237)</f>
        <v>0</v>
      </c>
      <c r="AP237" s="343" t="n">
        <f aca="false">(IF(AND('Program Summary'!D$3="PGE",C237=C312),SUMIF('LU - Avd. Costs PT'!A$74:A$93,M237,'LU - Avd. Costs PT'!C$74:C$93),0))</f>
        <v>0</v>
      </c>
      <c r="AQ237" s="341" t="n">
        <f aca="false">(IF(AND('Program Summary'!D$3="PGE",C237=C313),SUMIF('LU - Avd. Costs PT'!A$74:A$93,M237,'LU - Avd. Costs PT'!E$74:E$93),0))</f>
        <v>0</v>
      </c>
      <c r="AR237" s="341" t="n">
        <f aca="false">(IF(AND('Program Summary'!D$3="PGE",C237=C314),SUMIF('LU - Avd. Costs PT'!A$74:A$93,M237,'LU - Avd. Costs PT'!F$74:F$93),0))</f>
        <v>0</v>
      </c>
      <c r="AS237" s="341" t="n">
        <f aca="false">(IF(AND('Program Summary'!D$3="PGE",C237=C315),SUMIF('LU - Avd. Costs PT'!A$74:A$93,M237,'LU - Avd. Costs PT'!G$74:G$93),0))</f>
        <v>0</v>
      </c>
      <c r="AT237" s="341" t="n">
        <f aca="false">(IF(AND('Program Summary'!D$3="PGE",C237=C316),SUMIF('LU - Avd. Costs PT'!A$74:A$93,M237,'LU - Avd. Costs PT'!F$74:F$93),0))</f>
        <v>0</v>
      </c>
      <c r="AU237" s="343" t="n">
        <f aca="false">(IF(AND('Program Summary'!D$3="SCG",C237=C312),SUMIF('LU - Avd. Costs PT'!A$74:A$93,M237,'LU - Avd. Costs PT'!J$74:J$93),0))</f>
        <v>0</v>
      </c>
      <c r="AV237" s="341" t="n">
        <f aca="false">(IF(AND('Program Summary'!D$3="SCG",C237=C313),SUMIF('LU - Avd. Costs PT'!A$74:A$93,M237,'LU - Avd. Costs PT'!L$74:L$93),0))</f>
        <v>0</v>
      </c>
      <c r="AW237" s="341" t="n">
        <f aca="false">(IF(AND('Program Summary'!D$3="SCG",C237=C314),SUMIF('LU - Avd. Costs PT'!A$74:A$93,M237,'LU - Avd. Costs PT'!M$74:M$93),0))</f>
        <v>0</v>
      </c>
      <c r="AX237" s="341" t="n">
        <f aca="false">(IF(AND('Program Summary'!D$3="SCG",C237=C315),SUMIF('LU - Avd. Costs PT'!A$74:A$93,M237,'LU - Avd. Costs PT'!N$74:N$93),0))</f>
        <v>0</v>
      </c>
      <c r="AY237" s="341" t="n">
        <f aca="false">(IF(AND('Program Summary'!D$3="SCG",C237=C316),SUMIF('LU - Avd. Costs PT'!A$74:A$93,M237,'LU - Avd. Costs PT'!K$74:K$93),0))</f>
        <v>0</v>
      </c>
      <c r="AZ237" s="341" t="n">
        <f aca="false">(IF(AND('Program Summary'!D$3="SDGE",C237=C312),SUMIF('LU - Avd. Costs PT'!A$74:A$93,M237,'LU - Avd. Costs PT'!Q$74:Q$93),0))</f>
        <v>0</v>
      </c>
      <c r="BA237" s="341" t="n">
        <f aca="false">(IF(AND('Program Summary'!D$3="SDGE",C237=C313),SUMIF('LU - Avd. Costs PT'!A$74:A$93,M237,'LU - Avd. Costs PT'!S$74:S$93),0))</f>
        <v>0</v>
      </c>
      <c r="BB237" s="341" t="n">
        <f aca="false">(IF(AND('Program Summary'!D$3="SDGE",C237=C314),SUMIF('LU - Avd. Costs PT'!A$74:A$93,M237,'LU - Avd. Costs PT'!T$74:T$93),0))</f>
        <v>0</v>
      </c>
      <c r="BC237" s="341" t="n">
        <f aca="false">(IF(AND('Program Summary'!D$3="SDGE",C237=C315),SUMIF('LU - Avd. Costs PT'!A$74:A$93,M237,'LU - Avd. Costs PT'!U$74:U$93),0))</f>
        <v>0</v>
      </c>
      <c r="BD237" s="341" t="n">
        <f aca="false">(IF(AND('Program Summary'!D$3="SDGE",C237=C316),SUMIF('LU - Avd. Costs PT'!A$74:A$93,M237,'LU - Avd. Costs PT'!T$74:T$93),0))</f>
        <v>0</v>
      </c>
      <c r="BE237" s="341" t="n">
        <f aca="false">SUM(AP237:BD237)</f>
        <v>0</v>
      </c>
      <c r="BF237" s="342" t="n">
        <f aca="false">E237*J237*AO237</f>
        <v>0</v>
      </c>
      <c r="BG237" s="340" t="n">
        <f aca="false">E237*K237*BE237</f>
        <v>0</v>
      </c>
      <c r="BH237" s="340" t="n">
        <f aca="false">T237*X237</f>
        <v>0</v>
      </c>
      <c r="BI237" s="340" t="n">
        <f aca="false">U237*Y237</f>
        <v>0</v>
      </c>
      <c r="BJ237" s="340" t="n">
        <f aca="false">SUMIF(BF237:BG237,"&gt;=0")</f>
        <v>0</v>
      </c>
      <c r="BK237" s="344" t="n">
        <f aca="false">SUMIF(BH237:BI237,"&gt;=0")</f>
        <v>0</v>
      </c>
    </row>
    <row r="238" s="240" customFormat="true" ht="12.75" hidden="false" customHeight="false" outlineLevel="0" collapsed="false">
      <c r="A238" s="101"/>
      <c r="B238" s="334"/>
      <c r="C238" s="353"/>
      <c r="D238" s="336"/>
      <c r="E238" s="345"/>
      <c r="F238" s="346"/>
      <c r="G238" s="347"/>
      <c r="H238" s="347"/>
      <c r="I238" s="348"/>
      <c r="J238" s="349"/>
      <c r="K238" s="349"/>
      <c r="L238" s="350"/>
      <c r="M238" s="351"/>
      <c r="N238" s="352"/>
      <c r="O238" s="337" t="n">
        <f aca="false">G238*E238</f>
        <v>0</v>
      </c>
      <c r="P238" s="338" t="n">
        <f aca="false">H238*E238</f>
        <v>0</v>
      </c>
      <c r="Q238" s="339" t="n">
        <f aca="false">E238*L238</f>
        <v>0</v>
      </c>
      <c r="R238" s="340" t="n">
        <f aca="false">(E238*L238*N238)</f>
        <v>0</v>
      </c>
      <c r="S238" s="341" t="n">
        <f aca="false">E238*I238*N238</f>
        <v>0</v>
      </c>
      <c r="T238" s="342" t="n">
        <f aca="false">E238*J238*N238</f>
        <v>0</v>
      </c>
      <c r="U238" s="341" t="n">
        <f aca="false">E238*K238*N238</f>
        <v>0</v>
      </c>
      <c r="V238" s="342" t="n">
        <f aca="false">T238*M238</f>
        <v>0</v>
      </c>
      <c r="W238" s="341" t="n">
        <f aca="false">U238*M238</f>
        <v>0</v>
      </c>
      <c r="X238" s="341" t="n">
        <f aca="false">(SUMIF('LU - Avd.  Costs TRC'!$A$28:$A$48,M238,'LU - Avd.  Costs TRC'!$F$28:$F$48))</f>
        <v>0</v>
      </c>
      <c r="Y238" s="341" t="n">
        <f aca="false">(SUMIF('LU - Avd.  Costs TRC'!$A$28:$A$48,M238,'LU - Avd.  Costs TRC'!$L$28:$L$48))</f>
        <v>0</v>
      </c>
      <c r="Z238" s="343" t="n">
        <f aca="false">(IF(AND('Program Summary'!D$3="PGE",C238=C312),SUMIF('LU - Avd. Costs PT'!A$29:A$48,M238,'LU - Avd. Costs PT'!C$29:C$48),0))</f>
        <v>0</v>
      </c>
      <c r="AA238" s="341" t="n">
        <f aca="false">(IF(AND('Program Summary'!D$3="PGE",C238=C313),SUMIF('LU - Avd. Costs PT'!A$29:A$48,M238,'LU - Avd. Costs PT'!E$29:E$48),0))</f>
        <v>0</v>
      </c>
      <c r="AB238" s="341" t="n">
        <f aca="false">(IF(AND('Program Summary'!D$3="PGE",C238=C314),SUMIF('LU - Avd. Costs PT'!A$29:A$48,M238,'LU - Avd. Costs PT'!F$29:F$48),0))</f>
        <v>0</v>
      </c>
      <c r="AC238" s="341" t="n">
        <f aca="false">(IF(AND('Program Summary'!D$3="PGE",C238=C315),SUMIF('LU - Avd. Costs PT'!A$29:A$48,M238,'LU - Avd. Costs PT'!G$29:G$48),0))</f>
        <v>0</v>
      </c>
      <c r="AD238" s="341" t="n">
        <f aca="false">(IF(AND('Program Summary'!D$3="PGE",C238=C316),SUMIF('LU - Avd. Costs PT'!A$29:A$48,M238,'LU - Avd. Costs PT'!D$29:D$48),0))</f>
        <v>0</v>
      </c>
      <c r="AE238" s="343" t="n">
        <f aca="false">(IF(AND('Program Summary'!D$3="SCE",C238=C312),SUMIF('LU - Avd. Costs PT'!A$29:A$48,M238,'LU - Avd. Costs PT'!J$29:J$48),0))</f>
        <v>0</v>
      </c>
      <c r="AF238" s="341" t="n">
        <f aca="false">(IF(AND('Program Summary'!D$3="SCE",C238=C313),SUMIF('LU - Avd. Costs PT'!A$29:A$48,M238,'LU - Avd. Costs PT'!L$29:L$48),0))</f>
        <v>0</v>
      </c>
      <c r="AG238" s="341" t="n">
        <f aca="false">(IF(AND('Program Summary'!D$3="SCE",C238=C314),SUMIF('LU - Avd. Costs PT'!A$29:A$48,M238,'LU - Avd. Costs PT'!M$29:M$48),0))</f>
        <v>0</v>
      </c>
      <c r="AH238" s="341" t="n">
        <f aca="false">(IF(AND('Program Summary'!D$3="SCE",C238=C315),SUMIF('LU - Avd. Costs PT'!A$29:A$48,M238,'LU - Avd. Costs PT'!N$29:N$48),0))</f>
        <v>0</v>
      </c>
      <c r="AI238" s="341" t="n">
        <f aca="false">(IF(AND('Program Summary'!D$3="SCE",C238=C316),SUMIF('LU - Avd. Costs PT'!A$29:A$48,M238,'LU - Avd. Costs PT'!K$29:K$48),0))</f>
        <v>0</v>
      </c>
      <c r="AJ238" s="341" t="n">
        <f aca="false">(IF(AND('Program Summary'!D$3="SDGE",C238=C312),SUMIF('LU - Avd. Costs PT'!A$29:A$48,M238,'LU - Avd. Costs PT'!Q$29:Q$48),0))</f>
        <v>0</v>
      </c>
      <c r="AK238" s="341" t="n">
        <f aca="false">(IF(AND('Program Summary'!D$3="SDGE",C238=C313),SUMIF('LU - Avd. Costs PT'!A$29:A$48,M238,'LU - Avd. Costs PT'!S$29:S$48),0))</f>
        <v>0</v>
      </c>
      <c r="AL238" s="341" t="n">
        <f aca="false">(IF(AND('Program Summary'!D$3="SDGE",C238=C314),SUMIF('LU - Avd. Costs PT'!A$29:A$48,M238,'LU - Avd. Costs PT'!T$29:T$48),0))</f>
        <v>0</v>
      </c>
      <c r="AM238" s="341" t="n">
        <f aca="false">(IF(AND('Program Summary'!D$3="SDGE",C238=C315),SUMIF('LU - Avd. Costs PT'!A$29:A$48,M238,'LU - Avd. Costs PT'!U$29:U$48),0))</f>
        <v>0</v>
      </c>
      <c r="AN238" s="341" t="n">
        <f aca="false">(IF(AND('Program Summary'!D$3="SDGE",C238=C316),SUMIF('LU - Avd. Costs PT'!A$29:A$48,M238,'LU - Avd. Costs PT'!R$29:R$48),0))</f>
        <v>0</v>
      </c>
      <c r="AO238" s="341" t="n">
        <f aca="false">SUM(Z238:AN238)</f>
        <v>0</v>
      </c>
      <c r="AP238" s="343" t="n">
        <f aca="false">(IF(AND('Program Summary'!D$3="PGE",C238=C312),SUMIF('LU - Avd. Costs PT'!A$74:A$93,M238,'LU - Avd. Costs PT'!C$74:C$93),0))</f>
        <v>0</v>
      </c>
      <c r="AQ238" s="341" t="n">
        <f aca="false">(IF(AND('Program Summary'!D$3="PGE",C238=C313),SUMIF('LU - Avd. Costs PT'!A$74:A$93,M238,'LU - Avd. Costs PT'!E$74:E$93),0))</f>
        <v>0</v>
      </c>
      <c r="AR238" s="341" t="n">
        <f aca="false">(IF(AND('Program Summary'!D$3="PGE",C238=C314),SUMIF('LU - Avd. Costs PT'!A$74:A$93,M238,'LU - Avd. Costs PT'!F$74:F$93),0))</f>
        <v>0</v>
      </c>
      <c r="AS238" s="341" t="n">
        <f aca="false">(IF(AND('Program Summary'!D$3="PGE",C238=C315),SUMIF('LU - Avd. Costs PT'!A$74:A$93,M238,'LU - Avd. Costs PT'!G$74:G$93),0))</f>
        <v>0</v>
      </c>
      <c r="AT238" s="341" t="n">
        <f aca="false">(IF(AND('Program Summary'!D$3="PGE",C238=C316),SUMIF('LU - Avd. Costs PT'!A$74:A$93,M238,'LU - Avd. Costs PT'!F$74:F$93),0))</f>
        <v>0</v>
      </c>
      <c r="AU238" s="343" t="n">
        <f aca="false">(IF(AND('Program Summary'!D$3="SCG",C238=C312),SUMIF('LU - Avd. Costs PT'!A$74:A$93,M238,'LU - Avd. Costs PT'!J$74:J$93),0))</f>
        <v>0</v>
      </c>
      <c r="AV238" s="341" t="n">
        <f aca="false">(IF(AND('Program Summary'!D$3="SCG",C238=C313),SUMIF('LU - Avd. Costs PT'!A$74:A$93,M238,'LU - Avd. Costs PT'!L$74:L$93),0))</f>
        <v>0</v>
      </c>
      <c r="AW238" s="341" t="n">
        <f aca="false">(IF(AND('Program Summary'!D$3="SCG",C238=C314),SUMIF('LU - Avd. Costs PT'!A$74:A$93,M238,'LU - Avd. Costs PT'!M$74:M$93),0))</f>
        <v>0</v>
      </c>
      <c r="AX238" s="341" t="n">
        <f aca="false">(IF(AND('Program Summary'!D$3="SCG",C238=C315),SUMIF('LU - Avd. Costs PT'!A$74:A$93,M238,'LU - Avd. Costs PT'!N$74:N$93),0))</f>
        <v>0</v>
      </c>
      <c r="AY238" s="341" t="n">
        <f aca="false">(IF(AND('Program Summary'!D$3="SCG",C238=C316),SUMIF('LU - Avd. Costs PT'!A$74:A$93,M238,'LU - Avd. Costs PT'!K$74:K$93),0))</f>
        <v>0</v>
      </c>
      <c r="AZ238" s="341" t="n">
        <f aca="false">(IF(AND('Program Summary'!D$3="SDGE",C238=C312),SUMIF('LU - Avd. Costs PT'!A$74:A$93,M238,'LU - Avd. Costs PT'!Q$74:Q$93),0))</f>
        <v>0</v>
      </c>
      <c r="BA238" s="341" t="n">
        <f aca="false">(IF(AND('Program Summary'!D$3="SDGE",C238=C313),SUMIF('LU - Avd. Costs PT'!A$74:A$93,M238,'LU - Avd. Costs PT'!S$74:S$93),0))</f>
        <v>0</v>
      </c>
      <c r="BB238" s="341" t="n">
        <f aca="false">(IF(AND('Program Summary'!D$3="SDGE",C238=C314),SUMIF('LU - Avd. Costs PT'!A$74:A$93,M238,'LU - Avd. Costs PT'!T$74:T$93),0))</f>
        <v>0</v>
      </c>
      <c r="BC238" s="341" t="n">
        <f aca="false">(IF(AND('Program Summary'!D$3="SDGE",C238=C315),SUMIF('LU - Avd. Costs PT'!A$74:A$93,M238,'LU - Avd. Costs PT'!U$74:U$93),0))</f>
        <v>0</v>
      </c>
      <c r="BD238" s="341" t="n">
        <f aca="false">(IF(AND('Program Summary'!D$3="SDGE",C238=C316),SUMIF('LU - Avd. Costs PT'!A$74:A$93,M238,'LU - Avd. Costs PT'!T$74:T$93),0))</f>
        <v>0</v>
      </c>
      <c r="BE238" s="341" t="n">
        <f aca="false">SUM(AP238:BD238)</f>
        <v>0</v>
      </c>
      <c r="BF238" s="342" t="n">
        <f aca="false">E238*J238*AO238</f>
        <v>0</v>
      </c>
      <c r="BG238" s="340" t="n">
        <f aca="false">E238*K238*BE238</f>
        <v>0</v>
      </c>
      <c r="BH238" s="340" t="n">
        <f aca="false">T238*X238</f>
        <v>0</v>
      </c>
      <c r="BI238" s="340" t="n">
        <f aca="false">U238*Y238</f>
        <v>0</v>
      </c>
      <c r="BJ238" s="340" t="n">
        <f aca="false">SUMIF(BF238:BG238,"&gt;=0")</f>
        <v>0</v>
      </c>
      <c r="BK238" s="344" t="n">
        <f aca="false">SUMIF(BH238:BI238,"&gt;=0")</f>
        <v>0</v>
      </c>
    </row>
    <row r="239" s="240" customFormat="true" ht="12.75" hidden="false" customHeight="false" outlineLevel="0" collapsed="false">
      <c r="A239" s="101"/>
      <c r="B239" s="334"/>
      <c r="C239" s="353"/>
      <c r="D239" s="336"/>
      <c r="E239" s="345"/>
      <c r="F239" s="346"/>
      <c r="G239" s="347"/>
      <c r="H239" s="347"/>
      <c r="I239" s="348"/>
      <c r="J239" s="349"/>
      <c r="K239" s="349"/>
      <c r="L239" s="350"/>
      <c r="M239" s="351"/>
      <c r="N239" s="352"/>
      <c r="O239" s="337" t="n">
        <f aca="false">G239*E239</f>
        <v>0</v>
      </c>
      <c r="P239" s="338" t="n">
        <f aca="false">H239*E239</f>
        <v>0</v>
      </c>
      <c r="Q239" s="339" t="n">
        <f aca="false">E239*L239</f>
        <v>0</v>
      </c>
      <c r="R239" s="340" t="n">
        <f aca="false">(E239*L239*N239)</f>
        <v>0</v>
      </c>
      <c r="S239" s="341" t="n">
        <f aca="false">E239*I239*N239</f>
        <v>0</v>
      </c>
      <c r="T239" s="342" t="n">
        <f aca="false">E239*J239*N239</f>
        <v>0</v>
      </c>
      <c r="U239" s="341" t="n">
        <f aca="false">E239*K239*N239</f>
        <v>0</v>
      </c>
      <c r="V239" s="342" t="n">
        <f aca="false">T239*M239</f>
        <v>0</v>
      </c>
      <c r="W239" s="341" t="n">
        <f aca="false">U239*M239</f>
        <v>0</v>
      </c>
      <c r="X239" s="341" t="n">
        <f aca="false">(SUMIF('LU - Avd.  Costs TRC'!$A$28:$A$48,M239,'LU - Avd.  Costs TRC'!$F$28:$F$48))</f>
        <v>0</v>
      </c>
      <c r="Y239" s="341" t="n">
        <f aca="false">(SUMIF('LU - Avd.  Costs TRC'!$A$28:$A$48,M239,'LU - Avd.  Costs TRC'!$L$28:$L$48))</f>
        <v>0</v>
      </c>
      <c r="Z239" s="343" t="n">
        <f aca="false">(IF(AND('Program Summary'!D$3="PGE",C239=C312),SUMIF('LU - Avd. Costs PT'!A$29:A$48,M239,'LU - Avd. Costs PT'!C$29:C$48),0))</f>
        <v>0</v>
      </c>
      <c r="AA239" s="341" t="n">
        <f aca="false">(IF(AND('Program Summary'!D$3="PGE",C239=C313),SUMIF('LU - Avd. Costs PT'!A$29:A$48,M239,'LU - Avd. Costs PT'!E$29:E$48),0))</f>
        <v>0</v>
      </c>
      <c r="AB239" s="341" t="n">
        <f aca="false">(IF(AND('Program Summary'!D$3="PGE",C239=C314),SUMIF('LU - Avd. Costs PT'!A$29:A$48,M239,'LU - Avd. Costs PT'!F$29:F$48),0))</f>
        <v>0</v>
      </c>
      <c r="AC239" s="341" t="n">
        <f aca="false">(IF(AND('Program Summary'!D$3="PGE",C239=C315),SUMIF('LU - Avd. Costs PT'!A$29:A$48,M239,'LU - Avd. Costs PT'!G$29:G$48),0))</f>
        <v>0</v>
      </c>
      <c r="AD239" s="341" t="n">
        <f aca="false">(IF(AND('Program Summary'!D$3="PGE",C239=C316),SUMIF('LU - Avd. Costs PT'!A$29:A$48,M239,'LU - Avd. Costs PT'!D$29:D$48),0))</f>
        <v>0</v>
      </c>
      <c r="AE239" s="343" t="n">
        <f aca="false">(IF(AND('Program Summary'!D$3="SCE",C239=C312),SUMIF('LU - Avd. Costs PT'!A$29:A$48,M239,'LU - Avd. Costs PT'!J$29:J$48),0))</f>
        <v>0</v>
      </c>
      <c r="AF239" s="341" t="n">
        <f aca="false">(IF(AND('Program Summary'!D$3="SCE",C239=C313),SUMIF('LU - Avd. Costs PT'!A$29:A$48,M239,'LU - Avd. Costs PT'!L$29:L$48),0))</f>
        <v>0</v>
      </c>
      <c r="AG239" s="341" t="n">
        <f aca="false">(IF(AND('Program Summary'!D$3="SCE",C239=C314),SUMIF('LU - Avd. Costs PT'!A$29:A$48,M239,'LU - Avd. Costs PT'!M$29:M$48),0))</f>
        <v>0</v>
      </c>
      <c r="AH239" s="341" t="n">
        <f aca="false">(IF(AND('Program Summary'!D$3="SCE",C239=C315),SUMIF('LU - Avd. Costs PT'!A$29:A$48,M239,'LU - Avd. Costs PT'!N$29:N$48),0))</f>
        <v>0</v>
      </c>
      <c r="AI239" s="341" t="n">
        <f aca="false">(IF(AND('Program Summary'!D$3="SCE",C239=C316),SUMIF('LU - Avd. Costs PT'!A$29:A$48,M239,'LU - Avd. Costs PT'!K$29:K$48),0))</f>
        <v>0</v>
      </c>
      <c r="AJ239" s="341" t="n">
        <f aca="false">(IF(AND('Program Summary'!D$3="SDGE",C239=C312),SUMIF('LU - Avd. Costs PT'!A$29:A$48,M239,'LU - Avd. Costs PT'!Q$29:Q$48),0))</f>
        <v>0</v>
      </c>
      <c r="AK239" s="341" t="n">
        <f aca="false">(IF(AND('Program Summary'!D$3="SDGE",C239=C313),SUMIF('LU - Avd. Costs PT'!A$29:A$48,M239,'LU - Avd. Costs PT'!S$29:S$48),0))</f>
        <v>0</v>
      </c>
      <c r="AL239" s="341" t="n">
        <f aca="false">(IF(AND('Program Summary'!D$3="SDGE",C239=C314),SUMIF('LU - Avd. Costs PT'!A$29:A$48,M239,'LU - Avd. Costs PT'!T$29:T$48),0))</f>
        <v>0</v>
      </c>
      <c r="AM239" s="341" t="n">
        <f aca="false">(IF(AND('Program Summary'!D$3="SDGE",C239=C315),SUMIF('LU - Avd. Costs PT'!A$29:A$48,M239,'LU - Avd. Costs PT'!U$29:U$48),0))</f>
        <v>0</v>
      </c>
      <c r="AN239" s="341" t="n">
        <f aca="false">(IF(AND('Program Summary'!D$3="SDGE",C239=C316),SUMIF('LU - Avd. Costs PT'!A$29:A$48,M239,'LU - Avd. Costs PT'!R$29:R$48),0))</f>
        <v>0</v>
      </c>
      <c r="AO239" s="341" t="n">
        <f aca="false">SUM(Z239:AN239)</f>
        <v>0</v>
      </c>
      <c r="AP239" s="343" t="n">
        <f aca="false">(IF(AND('Program Summary'!D$3="PGE",C239=C312),SUMIF('LU - Avd. Costs PT'!A$74:A$93,M239,'LU - Avd. Costs PT'!C$74:C$93),0))</f>
        <v>0</v>
      </c>
      <c r="AQ239" s="341" t="n">
        <f aca="false">(IF(AND('Program Summary'!D$3="PGE",C239=C313),SUMIF('LU - Avd. Costs PT'!A$74:A$93,M239,'LU - Avd. Costs PT'!E$74:E$93),0))</f>
        <v>0</v>
      </c>
      <c r="AR239" s="341" t="n">
        <f aca="false">(IF(AND('Program Summary'!D$3="PGE",C239=C314),SUMIF('LU - Avd. Costs PT'!A$74:A$93,M239,'LU - Avd. Costs PT'!F$74:F$93),0))</f>
        <v>0</v>
      </c>
      <c r="AS239" s="341" t="n">
        <f aca="false">(IF(AND('Program Summary'!D$3="PGE",C239=C315),SUMIF('LU - Avd. Costs PT'!A$74:A$93,M239,'LU - Avd. Costs PT'!G$74:G$93),0))</f>
        <v>0</v>
      </c>
      <c r="AT239" s="341" t="n">
        <f aca="false">(IF(AND('Program Summary'!D$3="PGE",C239=C316),SUMIF('LU - Avd. Costs PT'!A$74:A$93,M239,'LU - Avd. Costs PT'!F$74:F$93),0))</f>
        <v>0</v>
      </c>
      <c r="AU239" s="343" t="n">
        <f aca="false">(IF(AND('Program Summary'!D$3="SCG",C239=C312),SUMIF('LU - Avd. Costs PT'!A$74:A$93,M239,'LU - Avd. Costs PT'!J$74:J$93),0))</f>
        <v>0</v>
      </c>
      <c r="AV239" s="341" t="n">
        <f aca="false">(IF(AND('Program Summary'!D$3="SCG",C239=C313),SUMIF('LU - Avd. Costs PT'!A$74:A$93,M239,'LU - Avd. Costs PT'!L$74:L$93),0))</f>
        <v>0</v>
      </c>
      <c r="AW239" s="341" t="n">
        <f aca="false">(IF(AND('Program Summary'!D$3="SCG",C239=C314),SUMIF('LU - Avd. Costs PT'!A$74:A$93,M239,'LU - Avd. Costs PT'!M$74:M$93),0))</f>
        <v>0</v>
      </c>
      <c r="AX239" s="341" t="n">
        <f aca="false">(IF(AND('Program Summary'!D$3="SCG",C239=C315),SUMIF('LU - Avd. Costs PT'!A$74:A$93,M239,'LU - Avd. Costs PT'!N$74:N$93),0))</f>
        <v>0</v>
      </c>
      <c r="AY239" s="341" t="n">
        <f aca="false">(IF(AND('Program Summary'!D$3="SCG",C239=C316),SUMIF('LU - Avd. Costs PT'!A$74:A$93,M239,'LU - Avd. Costs PT'!K$74:K$93),0))</f>
        <v>0</v>
      </c>
      <c r="AZ239" s="341" t="n">
        <f aca="false">(IF(AND('Program Summary'!D$3="SDGE",C239=C312),SUMIF('LU - Avd. Costs PT'!A$74:A$93,M239,'LU - Avd. Costs PT'!Q$74:Q$93),0))</f>
        <v>0</v>
      </c>
      <c r="BA239" s="341" t="n">
        <f aca="false">(IF(AND('Program Summary'!D$3="SDGE",C239=C313),SUMIF('LU - Avd. Costs PT'!A$74:A$93,M239,'LU - Avd. Costs PT'!S$74:S$93),0))</f>
        <v>0</v>
      </c>
      <c r="BB239" s="341" t="n">
        <f aca="false">(IF(AND('Program Summary'!D$3="SDGE",C239=C314),SUMIF('LU - Avd. Costs PT'!A$74:A$93,M239,'LU - Avd. Costs PT'!T$74:T$93),0))</f>
        <v>0</v>
      </c>
      <c r="BC239" s="341" t="n">
        <f aca="false">(IF(AND('Program Summary'!D$3="SDGE",C239=C315),SUMIF('LU - Avd. Costs PT'!A$74:A$93,M239,'LU - Avd. Costs PT'!U$74:U$93),0))</f>
        <v>0</v>
      </c>
      <c r="BD239" s="341" t="n">
        <f aca="false">(IF(AND('Program Summary'!D$3="SDGE",C239=C316),SUMIF('LU - Avd. Costs PT'!A$74:A$93,M239,'LU - Avd. Costs PT'!T$74:T$93),0))</f>
        <v>0</v>
      </c>
      <c r="BE239" s="341" t="n">
        <f aca="false">SUM(AP239:BD239)</f>
        <v>0</v>
      </c>
      <c r="BF239" s="342" t="n">
        <f aca="false">E239*J239*AO239</f>
        <v>0</v>
      </c>
      <c r="BG239" s="340" t="n">
        <f aca="false">E239*K239*BE239</f>
        <v>0</v>
      </c>
      <c r="BH239" s="340" t="n">
        <f aca="false">T239*X239</f>
        <v>0</v>
      </c>
      <c r="BI239" s="340" t="n">
        <f aca="false">U239*Y239</f>
        <v>0</v>
      </c>
      <c r="BJ239" s="340" t="n">
        <f aca="false">SUMIF(BF239:BG239,"&gt;=0")</f>
        <v>0</v>
      </c>
      <c r="BK239" s="344" t="n">
        <f aca="false">SUMIF(BH239:BI239,"&gt;=0")</f>
        <v>0</v>
      </c>
    </row>
    <row r="240" s="240" customFormat="true" ht="12.75" hidden="false" customHeight="false" outlineLevel="0" collapsed="false">
      <c r="A240" s="101"/>
      <c r="B240" s="334"/>
      <c r="C240" s="353"/>
      <c r="D240" s="336"/>
      <c r="E240" s="345"/>
      <c r="F240" s="346"/>
      <c r="G240" s="347"/>
      <c r="H240" s="347"/>
      <c r="I240" s="348"/>
      <c r="J240" s="349"/>
      <c r="K240" s="349"/>
      <c r="L240" s="350"/>
      <c r="M240" s="351"/>
      <c r="N240" s="352"/>
      <c r="O240" s="337" t="n">
        <f aca="false">G240*E240</f>
        <v>0</v>
      </c>
      <c r="P240" s="338" t="n">
        <f aca="false">H240*E240</f>
        <v>0</v>
      </c>
      <c r="Q240" s="339" t="n">
        <f aca="false">E240*L240</f>
        <v>0</v>
      </c>
      <c r="R240" s="340" t="n">
        <f aca="false">(E240*L240*N240)</f>
        <v>0</v>
      </c>
      <c r="S240" s="341" t="n">
        <f aca="false">E240*I240*N240</f>
        <v>0</v>
      </c>
      <c r="T240" s="342" t="n">
        <f aca="false">E240*J240*N240</f>
        <v>0</v>
      </c>
      <c r="U240" s="341" t="n">
        <f aca="false">E240*K240*N240</f>
        <v>0</v>
      </c>
      <c r="V240" s="342" t="n">
        <f aca="false">T240*M240</f>
        <v>0</v>
      </c>
      <c r="W240" s="341" t="n">
        <f aca="false">U240*M240</f>
        <v>0</v>
      </c>
      <c r="X240" s="341" t="n">
        <f aca="false">(SUMIF('LU - Avd.  Costs TRC'!$A$28:$A$48,M240,'LU - Avd.  Costs TRC'!$F$28:$F$48))</f>
        <v>0</v>
      </c>
      <c r="Y240" s="341" t="n">
        <f aca="false">(SUMIF('LU - Avd.  Costs TRC'!$A$28:$A$48,M240,'LU - Avd.  Costs TRC'!$L$28:$L$48))</f>
        <v>0</v>
      </c>
      <c r="Z240" s="343" t="n">
        <f aca="false">(IF(AND('Program Summary'!D$3="PGE",C240=C312),SUMIF('LU - Avd. Costs PT'!A$29:A$48,M240,'LU - Avd. Costs PT'!C$29:C$48),0))</f>
        <v>0</v>
      </c>
      <c r="AA240" s="341" t="n">
        <f aca="false">(IF(AND('Program Summary'!D$3="PGE",C240=C313),SUMIF('LU - Avd. Costs PT'!A$29:A$48,M240,'LU - Avd. Costs PT'!E$29:E$48),0))</f>
        <v>0</v>
      </c>
      <c r="AB240" s="341" t="n">
        <f aca="false">(IF(AND('Program Summary'!D$3="PGE",C240=C314),SUMIF('LU - Avd. Costs PT'!A$29:A$48,M240,'LU - Avd. Costs PT'!F$29:F$48),0))</f>
        <v>0</v>
      </c>
      <c r="AC240" s="341" t="n">
        <f aca="false">(IF(AND('Program Summary'!D$3="PGE",C240=C315),SUMIF('LU - Avd. Costs PT'!A$29:A$48,M240,'LU - Avd. Costs PT'!G$29:G$48),0))</f>
        <v>0</v>
      </c>
      <c r="AD240" s="341" t="n">
        <f aca="false">(IF(AND('Program Summary'!D$3="PGE",C240=C316),SUMIF('LU - Avd. Costs PT'!A$29:A$48,M240,'LU - Avd. Costs PT'!D$29:D$48),0))</f>
        <v>0</v>
      </c>
      <c r="AE240" s="343" t="n">
        <f aca="false">(IF(AND('Program Summary'!D$3="SCE",C240=C312),SUMIF('LU - Avd. Costs PT'!A$29:A$48,M240,'LU - Avd. Costs PT'!J$29:J$48),0))</f>
        <v>0</v>
      </c>
      <c r="AF240" s="341" t="n">
        <f aca="false">(IF(AND('Program Summary'!D$3="SCE",C240=C313),SUMIF('LU - Avd. Costs PT'!A$29:A$48,M240,'LU - Avd. Costs PT'!L$29:L$48),0))</f>
        <v>0</v>
      </c>
      <c r="AG240" s="341" t="n">
        <f aca="false">(IF(AND('Program Summary'!D$3="SCE",C240=C314),SUMIF('LU - Avd. Costs PT'!A$29:A$48,M240,'LU - Avd. Costs PT'!M$29:M$48),0))</f>
        <v>0</v>
      </c>
      <c r="AH240" s="341" t="n">
        <f aca="false">(IF(AND('Program Summary'!D$3="SCE",C240=C315),SUMIF('LU - Avd. Costs PT'!A$29:A$48,M240,'LU - Avd. Costs PT'!N$29:N$48),0))</f>
        <v>0</v>
      </c>
      <c r="AI240" s="341" t="n">
        <f aca="false">(IF(AND('Program Summary'!D$3="SCE",C240=C316),SUMIF('LU - Avd. Costs PT'!A$29:A$48,M240,'LU - Avd. Costs PT'!K$29:K$48),0))</f>
        <v>0</v>
      </c>
      <c r="AJ240" s="341" t="n">
        <f aca="false">(IF(AND('Program Summary'!D$3="SDGE",C240=C312),SUMIF('LU - Avd. Costs PT'!A$29:A$48,M240,'LU - Avd. Costs PT'!Q$29:Q$48),0))</f>
        <v>0</v>
      </c>
      <c r="AK240" s="341" t="n">
        <f aca="false">(IF(AND('Program Summary'!D$3="SDGE",C240=C313),SUMIF('LU - Avd. Costs PT'!A$29:A$48,M240,'LU - Avd. Costs PT'!S$29:S$48),0))</f>
        <v>0</v>
      </c>
      <c r="AL240" s="341" t="n">
        <f aca="false">(IF(AND('Program Summary'!D$3="SDGE",C240=C314),SUMIF('LU - Avd. Costs PT'!A$29:A$48,M240,'LU - Avd. Costs PT'!T$29:T$48),0))</f>
        <v>0</v>
      </c>
      <c r="AM240" s="341" t="n">
        <f aca="false">(IF(AND('Program Summary'!D$3="SDGE",C240=C315),SUMIF('LU - Avd. Costs PT'!A$29:A$48,M240,'LU - Avd. Costs PT'!U$29:U$48),0))</f>
        <v>0</v>
      </c>
      <c r="AN240" s="341" t="n">
        <f aca="false">(IF(AND('Program Summary'!D$3="SDGE",C240=C316),SUMIF('LU - Avd. Costs PT'!A$29:A$48,M240,'LU - Avd. Costs PT'!R$29:R$48),0))</f>
        <v>0</v>
      </c>
      <c r="AO240" s="341" t="n">
        <f aca="false">SUM(Z240:AN240)</f>
        <v>0</v>
      </c>
      <c r="AP240" s="343" t="n">
        <f aca="false">(IF(AND('Program Summary'!D$3="PGE",C240=C312),SUMIF('LU - Avd. Costs PT'!A$74:A$93,M240,'LU - Avd. Costs PT'!C$74:C$93),0))</f>
        <v>0</v>
      </c>
      <c r="AQ240" s="341" t="n">
        <f aca="false">(IF(AND('Program Summary'!D$3="PGE",C240=C313),SUMIF('LU - Avd. Costs PT'!A$74:A$93,M240,'LU - Avd. Costs PT'!E$74:E$93),0))</f>
        <v>0</v>
      </c>
      <c r="AR240" s="341" t="n">
        <f aca="false">(IF(AND('Program Summary'!D$3="PGE",C240=C314),SUMIF('LU - Avd. Costs PT'!A$74:A$93,M240,'LU - Avd. Costs PT'!F$74:F$93),0))</f>
        <v>0</v>
      </c>
      <c r="AS240" s="341" t="n">
        <f aca="false">(IF(AND('Program Summary'!D$3="PGE",C240=C315),SUMIF('LU - Avd. Costs PT'!A$74:A$93,M240,'LU - Avd. Costs PT'!G$74:G$93),0))</f>
        <v>0</v>
      </c>
      <c r="AT240" s="341" t="n">
        <f aca="false">(IF(AND('Program Summary'!D$3="PGE",C240=C316),SUMIF('LU - Avd. Costs PT'!A$74:A$93,M240,'LU - Avd. Costs PT'!F$74:F$93),0))</f>
        <v>0</v>
      </c>
      <c r="AU240" s="343" t="n">
        <f aca="false">(IF(AND('Program Summary'!D$3="SCG",C240=C312),SUMIF('LU - Avd. Costs PT'!A$74:A$93,M240,'LU - Avd. Costs PT'!J$74:J$93),0))</f>
        <v>0</v>
      </c>
      <c r="AV240" s="341" t="n">
        <f aca="false">(IF(AND('Program Summary'!D$3="SCG",C240=C313),SUMIF('LU - Avd. Costs PT'!A$74:A$93,M240,'LU - Avd. Costs PT'!L$74:L$93),0))</f>
        <v>0</v>
      </c>
      <c r="AW240" s="341" t="n">
        <f aca="false">(IF(AND('Program Summary'!D$3="SCG",C240=C314),SUMIF('LU - Avd. Costs PT'!A$74:A$93,M240,'LU - Avd. Costs PT'!M$74:M$93),0))</f>
        <v>0</v>
      </c>
      <c r="AX240" s="341" t="n">
        <f aca="false">(IF(AND('Program Summary'!D$3="SCG",C240=C315),SUMIF('LU - Avd. Costs PT'!A$74:A$93,M240,'LU - Avd. Costs PT'!N$74:N$93),0))</f>
        <v>0</v>
      </c>
      <c r="AY240" s="341" t="n">
        <f aca="false">(IF(AND('Program Summary'!D$3="SCG",C240=C316),SUMIF('LU - Avd. Costs PT'!A$74:A$93,M240,'LU - Avd. Costs PT'!K$74:K$93),0))</f>
        <v>0</v>
      </c>
      <c r="AZ240" s="341" t="n">
        <f aca="false">(IF(AND('Program Summary'!D$3="SDGE",C240=C312),SUMIF('LU - Avd. Costs PT'!A$74:A$93,M240,'LU - Avd. Costs PT'!Q$74:Q$93),0))</f>
        <v>0</v>
      </c>
      <c r="BA240" s="341" t="n">
        <f aca="false">(IF(AND('Program Summary'!D$3="SDGE",C240=C313),SUMIF('LU - Avd. Costs PT'!A$74:A$93,M240,'LU - Avd. Costs PT'!S$74:S$93),0))</f>
        <v>0</v>
      </c>
      <c r="BB240" s="341" t="n">
        <f aca="false">(IF(AND('Program Summary'!D$3="SDGE",C240=C314),SUMIF('LU - Avd. Costs PT'!A$74:A$93,M240,'LU - Avd. Costs PT'!T$74:T$93),0))</f>
        <v>0</v>
      </c>
      <c r="BC240" s="341" t="n">
        <f aca="false">(IF(AND('Program Summary'!D$3="SDGE",C240=C315),SUMIF('LU - Avd. Costs PT'!A$74:A$93,M240,'LU - Avd. Costs PT'!U$74:U$93),0))</f>
        <v>0</v>
      </c>
      <c r="BD240" s="341" t="n">
        <f aca="false">(IF(AND('Program Summary'!D$3="SDGE",C240=C316),SUMIF('LU - Avd. Costs PT'!A$74:A$93,M240,'LU - Avd. Costs PT'!T$74:T$93),0))</f>
        <v>0</v>
      </c>
      <c r="BE240" s="341" t="n">
        <f aca="false">SUM(AP240:BD240)</f>
        <v>0</v>
      </c>
      <c r="BF240" s="342" t="n">
        <f aca="false">E240*J240*AO240</f>
        <v>0</v>
      </c>
      <c r="BG240" s="340" t="n">
        <f aca="false">E240*K240*BE240</f>
        <v>0</v>
      </c>
      <c r="BH240" s="340" t="n">
        <f aca="false">T240*X240</f>
        <v>0</v>
      </c>
      <c r="BI240" s="340" t="n">
        <f aca="false">U240*Y240</f>
        <v>0</v>
      </c>
      <c r="BJ240" s="340" t="n">
        <f aca="false">SUMIF(BF240:BG240,"&gt;=0")</f>
        <v>0</v>
      </c>
      <c r="BK240" s="344" t="n">
        <f aca="false">SUMIF(BH240:BI240,"&gt;=0")</f>
        <v>0</v>
      </c>
    </row>
    <row r="241" s="240" customFormat="true" ht="12.75" hidden="false" customHeight="false" outlineLevel="0" collapsed="false">
      <c r="A241" s="101"/>
      <c r="B241" s="334"/>
      <c r="C241" s="353"/>
      <c r="D241" s="336"/>
      <c r="E241" s="345"/>
      <c r="F241" s="346"/>
      <c r="G241" s="347"/>
      <c r="H241" s="347"/>
      <c r="I241" s="348"/>
      <c r="J241" s="349"/>
      <c r="K241" s="349"/>
      <c r="L241" s="350"/>
      <c r="M241" s="351"/>
      <c r="N241" s="352"/>
      <c r="O241" s="337" t="n">
        <f aca="false">G241*E241</f>
        <v>0</v>
      </c>
      <c r="P241" s="338" t="n">
        <f aca="false">H241*E241</f>
        <v>0</v>
      </c>
      <c r="Q241" s="339" t="n">
        <f aca="false">E241*L241</f>
        <v>0</v>
      </c>
      <c r="R241" s="340" t="n">
        <f aca="false">(E241*L241*N241)</f>
        <v>0</v>
      </c>
      <c r="S241" s="341" t="n">
        <f aca="false">E241*I241*N241</f>
        <v>0</v>
      </c>
      <c r="T241" s="342" t="n">
        <f aca="false">E241*J241*N241</f>
        <v>0</v>
      </c>
      <c r="U241" s="341" t="n">
        <f aca="false">E241*K241*N241</f>
        <v>0</v>
      </c>
      <c r="V241" s="342" t="n">
        <f aca="false">T241*M241</f>
        <v>0</v>
      </c>
      <c r="W241" s="341" t="n">
        <f aca="false">U241*M241</f>
        <v>0</v>
      </c>
      <c r="X241" s="341" t="n">
        <f aca="false">(SUMIF('LU - Avd.  Costs TRC'!$A$28:$A$48,M241,'LU - Avd.  Costs TRC'!$F$28:$F$48))</f>
        <v>0</v>
      </c>
      <c r="Y241" s="341" t="n">
        <f aca="false">(SUMIF('LU - Avd.  Costs TRC'!$A$28:$A$48,M241,'LU - Avd.  Costs TRC'!$L$28:$L$48))</f>
        <v>0</v>
      </c>
      <c r="Z241" s="343" t="n">
        <f aca="false">(IF(AND('Program Summary'!D$3="PGE",C241=C312),SUMIF('LU - Avd. Costs PT'!A$29:A$48,M241,'LU - Avd. Costs PT'!C$29:C$48),0))</f>
        <v>0</v>
      </c>
      <c r="AA241" s="341" t="n">
        <f aca="false">(IF(AND('Program Summary'!D$3="PGE",C241=C313),SUMIF('LU - Avd. Costs PT'!A$29:A$48,M241,'LU - Avd. Costs PT'!E$29:E$48),0))</f>
        <v>0</v>
      </c>
      <c r="AB241" s="341" t="n">
        <f aca="false">(IF(AND('Program Summary'!D$3="PGE",C241=C314),SUMIF('LU - Avd. Costs PT'!A$29:A$48,M241,'LU - Avd. Costs PT'!F$29:F$48),0))</f>
        <v>0</v>
      </c>
      <c r="AC241" s="341" t="n">
        <f aca="false">(IF(AND('Program Summary'!D$3="PGE",C241=C315),SUMIF('LU - Avd. Costs PT'!A$29:A$48,M241,'LU - Avd. Costs PT'!G$29:G$48),0))</f>
        <v>0</v>
      </c>
      <c r="AD241" s="341" t="n">
        <f aca="false">(IF(AND('Program Summary'!D$3="PGE",C241=C316),SUMIF('LU - Avd. Costs PT'!A$29:A$48,M241,'LU - Avd. Costs PT'!D$29:D$48),0))</f>
        <v>0</v>
      </c>
      <c r="AE241" s="343" t="n">
        <f aca="false">(IF(AND('Program Summary'!D$3="SCE",C241=C312),SUMIF('LU - Avd. Costs PT'!A$29:A$48,M241,'LU - Avd. Costs PT'!J$29:J$48),0))</f>
        <v>0</v>
      </c>
      <c r="AF241" s="341" t="n">
        <f aca="false">(IF(AND('Program Summary'!D$3="SCE",C241=C313),SUMIF('LU - Avd. Costs PT'!A$29:A$48,M241,'LU - Avd. Costs PT'!L$29:L$48),0))</f>
        <v>0</v>
      </c>
      <c r="AG241" s="341" t="n">
        <f aca="false">(IF(AND('Program Summary'!D$3="SCE",C241=C314),SUMIF('LU - Avd. Costs PT'!A$29:A$48,M241,'LU - Avd. Costs PT'!M$29:M$48),0))</f>
        <v>0</v>
      </c>
      <c r="AH241" s="341" t="n">
        <f aca="false">(IF(AND('Program Summary'!D$3="SCE",C241=C315),SUMIF('LU - Avd. Costs PT'!A$29:A$48,M241,'LU - Avd. Costs PT'!N$29:N$48),0))</f>
        <v>0</v>
      </c>
      <c r="AI241" s="341" t="n">
        <f aca="false">(IF(AND('Program Summary'!D$3="SCE",C241=C316),SUMIF('LU - Avd. Costs PT'!A$29:A$48,M241,'LU - Avd. Costs PT'!K$29:K$48),0))</f>
        <v>0</v>
      </c>
      <c r="AJ241" s="341" t="n">
        <f aca="false">(IF(AND('Program Summary'!D$3="SDGE",C241=C312),SUMIF('LU - Avd. Costs PT'!A$29:A$48,M241,'LU - Avd. Costs PT'!Q$29:Q$48),0))</f>
        <v>0</v>
      </c>
      <c r="AK241" s="341" t="n">
        <f aca="false">(IF(AND('Program Summary'!D$3="SDGE",C241=C313),SUMIF('LU - Avd. Costs PT'!A$29:A$48,M241,'LU - Avd. Costs PT'!S$29:S$48),0))</f>
        <v>0</v>
      </c>
      <c r="AL241" s="341" t="n">
        <f aca="false">(IF(AND('Program Summary'!D$3="SDGE",C241=C314),SUMIF('LU - Avd. Costs PT'!A$29:A$48,M241,'LU - Avd. Costs PT'!T$29:T$48),0))</f>
        <v>0</v>
      </c>
      <c r="AM241" s="341" t="n">
        <f aca="false">(IF(AND('Program Summary'!D$3="SDGE",C241=C315),SUMIF('LU - Avd. Costs PT'!A$29:A$48,M241,'LU - Avd. Costs PT'!U$29:U$48),0))</f>
        <v>0</v>
      </c>
      <c r="AN241" s="341" t="n">
        <f aca="false">(IF(AND('Program Summary'!D$3="SDGE",C241=C316),SUMIF('LU - Avd. Costs PT'!A$29:A$48,M241,'LU - Avd. Costs PT'!R$29:R$48),0))</f>
        <v>0</v>
      </c>
      <c r="AO241" s="341" t="n">
        <f aca="false">SUM(Z241:AN241)</f>
        <v>0</v>
      </c>
      <c r="AP241" s="343" t="n">
        <f aca="false">(IF(AND('Program Summary'!D$3="PGE",C241=C312),SUMIF('LU - Avd. Costs PT'!A$74:A$93,M241,'LU - Avd. Costs PT'!C$74:C$93),0))</f>
        <v>0</v>
      </c>
      <c r="AQ241" s="341" t="n">
        <f aca="false">(IF(AND('Program Summary'!D$3="PGE",C241=C313),SUMIF('LU - Avd. Costs PT'!A$74:A$93,M241,'LU - Avd. Costs PT'!E$74:E$93),0))</f>
        <v>0</v>
      </c>
      <c r="AR241" s="341" t="n">
        <f aca="false">(IF(AND('Program Summary'!D$3="PGE",C241=C314),SUMIF('LU - Avd. Costs PT'!A$74:A$93,M241,'LU - Avd. Costs PT'!F$74:F$93),0))</f>
        <v>0</v>
      </c>
      <c r="AS241" s="341" t="n">
        <f aca="false">(IF(AND('Program Summary'!D$3="PGE",C241=C315),SUMIF('LU - Avd. Costs PT'!A$74:A$93,M241,'LU - Avd. Costs PT'!G$74:G$93),0))</f>
        <v>0</v>
      </c>
      <c r="AT241" s="341" t="n">
        <f aca="false">(IF(AND('Program Summary'!D$3="PGE",C241=C316),SUMIF('LU - Avd. Costs PT'!A$74:A$93,M241,'LU - Avd. Costs PT'!F$74:F$93),0))</f>
        <v>0</v>
      </c>
      <c r="AU241" s="343" t="n">
        <f aca="false">(IF(AND('Program Summary'!D$3="SCG",C241=C312),SUMIF('LU - Avd. Costs PT'!A$74:A$93,M241,'LU - Avd. Costs PT'!J$74:J$93),0))</f>
        <v>0</v>
      </c>
      <c r="AV241" s="341" t="n">
        <f aca="false">(IF(AND('Program Summary'!D$3="SCG",C241=C313),SUMIF('LU - Avd. Costs PT'!A$74:A$93,M241,'LU - Avd. Costs PT'!L$74:L$93),0))</f>
        <v>0</v>
      </c>
      <c r="AW241" s="341" t="n">
        <f aca="false">(IF(AND('Program Summary'!D$3="SCG",C241=C314),SUMIF('LU - Avd. Costs PT'!A$74:A$93,M241,'LU - Avd. Costs PT'!M$74:M$93),0))</f>
        <v>0</v>
      </c>
      <c r="AX241" s="341" t="n">
        <f aca="false">(IF(AND('Program Summary'!D$3="SCG",C241=C315),SUMIF('LU - Avd. Costs PT'!A$74:A$93,M241,'LU - Avd. Costs PT'!N$74:N$93),0))</f>
        <v>0</v>
      </c>
      <c r="AY241" s="341" t="n">
        <f aca="false">(IF(AND('Program Summary'!D$3="SCG",C241=C316),SUMIF('LU - Avd. Costs PT'!A$74:A$93,M241,'LU - Avd. Costs PT'!K$74:K$93),0))</f>
        <v>0</v>
      </c>
      <c r="AZ241" s="341" t="n">
        <f aca="false">(IF(AND('Program Summary'!D$3="SDGE",C241=C312),SUMIF('LU - Avd. Costs PT'!A$74:A$93,M241,'LU - Avd. Costs PT'!Q$74:Q$93),0))</f>
        <v>0</v>
      </c>
      <c r="BA241" s="341" t="n">
        <f aca="false">(IF(AND('Program Summary'!D$3="SDGE",C241=C313),SUMIF('LU - Avd. Costs PT'!A$74:A$93,M241,'LU - Avd. Costs PT'!S$74:S$93),0))</f>
        <v>0</v>
      </c>
      <c r="BB241" s="341" t="n">
        <f aca="false">(IF(AND('Program Summary'!D$3="SDGE",C241=C314),SUMIF('LU - Avd. Costs PT'!A$74:A$93,M241,'LU - Avd. Costs PT'!T$74:T$93),0))</f>
        <v>0</v>
      </c>
      <c r="BC241" s="341" t="n">
        <f aca="false">(IF(AND('Program Summary'!D$3="SDGE",C241=C315),SUMIF('LU - Avd. Costs PT'!A$74:A$93,M241,'LU - Avd. Costs PT'!U$74:U$93),0))</f>
        <v>0</v>
      </c>
      <c r="BD241" s="341" t="n">
        <f aca="false">(IF(AND('Program Summary'!D$3="SDGE",C241=C316),SUMIF('LU - Avd. Costs PT'!A$74:A$93,M241,'LU - Avd. Costs PT'!T$74:T$93),0))</f>
        <v>0</v>
      </c>
      <c r="BE241" s="341" t="n">
        <f aca="false">SUM(AP241:BD241)</f>
        <v>0</v>
      </c>
      <c r="BF241" s="342" t="n">
        <f aca="false">E241*J241*AO241</f>
        <v>0</v>
      </c>
      <c r="BG241" s="340" t="n">
        <f aca="false">E241*K241*BE241</f>
        <v>0</v>
      </c>
      <c r="BH241" s="340" t="n">
        <f aca="false">T241*X241</f>
        <v>0</v>
      </c>
      <c r="BI241" s="340" t="n">
        <f aca="false">U241*Y241</f>
        <v>0</v>
      </c>
      <c r="BJ241" s="340" t="n">
        <f aca="false">SUMIF(BF241:BG241,"&gt;=0")</f>
        <v>0</v>
      </c>
      <c r="BK241" s="344" t="n">
        <f aca="false">SUMIF(BH241:BI241,"&gt;=0")</f>
        <v>0</v>
      </c>
    </row>
    <row r="242" s="240" customFormat="true" ht="12.75" hidden="false" customHeight="false" outlineLevel="0" collapsed="false">
      <c r="A242" s="101"/>
      <c r="B242" s="334"/>
      <c r="C242" s="353"/>
      <c r="D242" s="336"/>
      <c r="E242" s="345"/>
      <c r="F242" s="346"/>
      <c r="G242" s="347"/>
      <c r="H242" s="347"/>
      <c r="I242" s="348"/>
      <c r="J242" s="349"/>
      <c r="K242" s="349"/>
      <c r="L242" s="350"/>
      <c r="M242" s="351"/>
      <c r="N242" s="352"/>
      <c r="O242" s="337" t="n">
        <f aca="false">G242*E242</f>
        <v>0</v>
      </c>
      <c r="P242" s="338" t="n">
        <f aca="false">H242*E242</f>
        <v>0</v>
      </c>
      <c r="Q242" s="339" t="n">
        <f aca="false">E242*L242</f>
        <v>0</v>
      </c>
      <c r="R242" s="340" t="n">
        <f aca="false">(E242*L242*N242)</f>
        <v>0</v>
      </c>
      <c r="S242" s="341" t="n">
        <f aca="false">E242*I242*N242</f>
        <v>0</v>
      </c>
      <c r="T242" s="342" t="n">
        <f aca="false">E242*J242*N242</f>
        <v>0</v>
      </c>
      <c r="U242" s="341" t="n">
        <f aca="false">E242*K242*N242</f>
        <v>0</v>
      </c>
      <c r="V242" s="342" t="n">
        <f aca="false">T242*M242</f>
        <v>0</v>
      </c>
      <c r="W242" s="341" t="n">
        <f aca="false">U242*M242</f>
        <v>0</v>
      </c>
      <c r="X242" s="341" t="n">
        <f aca="false">(SUMIF('LU - Avd.  Costs TRC'!$A$28:$A$48,M242,'LU - Avd.  Costs TRC'!$F$28:$F$48))</f>
        <v>0</v>
      </c>
      <c r="Y242" s="341" t="n">
        <f aca="false">(SUMIF('LU - Avd.  Costs TRC'!$A$28:$A$48,M242,'LU - Avd.  Costs TRC'!$L$28:$L$48))</f>
        <v>0</v>
      </c>
      <c r="Z242" s="343" t="n">
        <f aca="false">(IF(AND('Program Summary'!D$3="PGE",C242=C312),SUMIF('LU - Avd. Costs PT'!A$29:A$48,M242,'LU - Avd. Costs PT'!C$29:C$48),0))</f>
        <v>0</v>
      </c>
      <c r="AA242" s="341" t="n">
        <f aca="false">(IF(AND('Program Summary'!D$3="PGE",C242=C313),SUMIF('LU - Avd. Costs PT'!A$29:A$48,M242,'LU - Avd. Costs PT'!E$29:E$48),0))</f>
        <v>0</v>
      </c>
      <c r="AB242" s="341" t="n">
        <f aca="false">(IF(AND('Program Summary'!D$3="PGE",C242=C314),SUMIF('LU - Avd. Costs PT'!A$29:A$48,M242,'LU - Avd. Costs PT'!F$29:F$48),0))</f>
        <v>0</v>
      </c>
      <c r="AC242" s="341" t="n">
        <f aca="false">(IF(AND('Program Summary'!D$3="PGE",C242=C315),SUMIF('LU - Avd. Costs PT'!A$29:A$48,M242,'LU - Avd. Costs PT'!G$29:G$48),0))</f>
        <v>0</v>
      </c>
      <c r="AD242" s="341" t="n">
        <f aca="false">(IF(AND('Program Summary'!D$3="PGE",C242=C316),SUMIF('LU - Avd. Costs PT'!A$29:A$48,M242,'LU - Avd. Costs PT'!D$29:D$48),0))</f>
        <v>0</v>
      </c>
      <c r="AE242" s="343" t="n">
        <f aca="false">(IF(AND('Program Summary'!D$3="SCE",C242=C312),SUMIF('LU - Avd. Costs PT'!A$29:A$48,M242,'LU - Avd. Costs PT'!J$29:J$48),0))</f>
        <v>0</v>
      </c>
      <c r="AF242" s="341" t="n">
        <f aca="false">(IF(AND('Program Summary'!D$3="SCE",C242=C313),SUMIF('LU - Avd. Costs PT'!A$29:A$48,M242,'LU - Avd. Costs PT'!L$29:L$48),0))</f>
        <v>0</v>
      </c>
      <c r="AG242" s="341" t="n">
        <f aca="false">(IF(AND('Program Summary'!D$3="SCE",C242=C314),SUMIF('LU - Avd. Costs PT'!A$29:A$48,M242,'LU - Avd. Costs PT'!M$29:M$48),0))</f>
        <v>0</v>
      </c>
      <c r="AH242" s="341" t="n">
        <f aca="false">(IF(AND('Program Summary'!D$3="SCE",C242=C315),SUMIF('LU - Avd. Costs PT'!A$29:A$48,M242,'LU - Avd. Costs PT'!N$29:N$48),0))</f>
        <v>0</v>
      </c>
      <c r="AI242" s="341" t="n">
        <f aca="false">(IF(AND('Program Summary'!D$3="SCE",C242=C316),SUMIF('LU - Avd. Costs PT'!A$29:A$48,M242,'LU - Avd. Costs PT'!K$29:K$48),0))</f>
        <v>0</v>
      </c>
      <c r="AJ242" s="341" t="n">
        <f aca="false">(IF(AND('Program Summary'!D$3="SDGE",C242=C312),SUMIF('LU - Avd. Costs PT'!A$29:A$48,M242,'LU - Avd. Costs PT'!Q$29:Q$48),0))</f>
        <v>0</v>
      </c>
      <c r="AK242" s="341" t="n">
        <f aca="false">(IF(AND('Program Summary'!D$3="SDGE",C242=C313),SUMIF('LU - Avd. Costs PT'!A$29:A$48,M242,'LU - Avd. Costs PT'!S$29:S$48),0))</f>
        <v>0</v>
      </c>
      <c r="AL242" s="341" t="n">
        <f aca="false">(IF(AND('Program Summary'!D$3="SDGE",C242=C314),SUMIF('LU - Avd. Costs PT'!A$29:A$48,M242,'LU - Avd. Costs PT'!T$29:T$48),0))</f>
        <v>0</v>
      </c>
      <c r="AM242" s="341" t="n">
        <f aca="false">(IF(AND('Program Summary'!D$3="SDGE",C242=C315),SUMIF('LU - Avd. Costs PT'!A$29:A$48,M242,'LU - Avd. Costs PT'!U$29:U$48),0))</f>
        <v>0</v>
      </c>
      <c r="AN242" s="341" t="n">
        <f aca="false">(IF(AND('Program Summary'!D$3="SDGE",C242=C316),SUMIF('LU - Avd. Costs PT'!A$29:A$48,M242,'LU - Avd. Costs PT'!R$29:R$48),0))</f>
        <v>0</v>
      </c>
      <c r="AO242" s="341" t="n">
        <f aca="false">SUM(Z242:AN242)</f>
        <v>0</v>
      </c>
      <c r="AP242" s="343" t="n">
        <f aca="false">(IF(AND('Program Summary'!D$3="PGE",C242=C312),SUMIF('LU - Avd. Costs PT'!A$74:A$93,M242,'LU - Avd. Costs PT'!C$74:C$93),0))</f>
        <v>0</v>
      </c>
      <c r="AQ242" s="341" t="n">
        <f aca="false">(IF(AND('Program Summary'!D$3="PGE",C242=C313),SUMIF('LU - Avd. Costs PT'!A$74:A$93,M242,'LU - Avd. Costs PT'!E$74:E$93),0))</f>
        <v>0</v>
      </c>
      <c r="AR242" s="341" t="n">
        <f aca="false">(IF(AND('Program Summary'!D$3="PGE",C242=C314),SUMIF('LU - Avd. Costs PT'!A$74:A$93,M242,'LU - Avd. Costs PT'!F$74:F$93),0))</f>
        <v>0</v>
      </c>
      <c r="AS242" s="341" t="n">
        <f aca="false">(IF(AND('Program Summary'!D$3="PGE",C242=C315),SUMIF('LU - Avd. Costs PT'!A$74:A$93,M242,'LU - Avd. Costs PT'!G$74:G$93),0))</f>
        <v>0</v>
      </c>
      <c r="AT242" s="341" t="n">
        <f aca="false">(IF(AND('Program Summary'!D$3="PGE",C242=C316),SUMIF('LU - Avd. Costs PT'!A$74:A$93,M242,'LU - Avd. Costs PT'!F$74:F$93),0))</f>
        <v>0</v>
      </c>
      <c r="AU242" s="343" t="n">
        <f aca="false">(IF(AND('Program Summary'!D$3="SCG",C242=C312),SUMIF('LU - Avd. Costs PT'!A$74:A$93,M242,'LU - Avd. Costs PT'!J$74:J$93),0))</f>
        <v>0</v>
      </c>
      <c r="AV242" s="341" t="n">
        <f aca="false">(IF(AND('Program Summary'!D$3="SCG",C242=C313),SUMIF('LU - Avd. Costs PT'!A$74:A$93,M242,'LU - Avd. Costs PT'!L$74:L$93),0))</f>
        <v>0</v>
      </c>
      <c r="AW242" s="341" t="n">
        <f aca="false">(IF(AND('Program Summary'!D$3="SCG",C242=C314),SUMIF('LU - Avd. Costs PT'!A$74:A$93,M242,'LU - Avd. Costs PT'!M$74:M$93),0))</f>
        <v>0</v>
      </c>
      <c r="AX242" s="341" t="n">
        <f aca="false">(IF(AND('Program Summary'!D$3="SCG",C242=C315),SUMIF('LU - Avd. Costs PT'!A$74:A$93,M242,'LU - Avd. Costs PT'!N$74:N$93),0))</f>
        <v>0</v>
      </c>
      <c r="AY242" s="341" t="n">
        <f aca="false">(IF(AND('Program Summary'!D$3="SCG",C242=C316),SUMIF('LU - Avd. Costs PT'!A$74:A$93,M242,'LU - Avd. Costs PT'!K$74:K$93),0))</f>
        <v>0</v>
      </c>
      <c r="AZ242" s="341" t="n">
        <f aca="false">(IF(AND('Program Summary'!D$3="SDGE",C242=C312),SUMIF('LU - Avd. Costs PT'!A$74:A$93,M242,'LU - Avd. Costs PT'!Q$74:Q$93),0))</f>
        <v>0</v>
      </c>
      <c r="BA242" s="341" t="n">
        <f aca="false">(IF(AND('Program Summary'!D$3="SDGE",C242=C313),SUMIF('LU - Avd. Costs PT'!A$74:A$93,M242,'LU - Avd. Costs PT'!S$74:S$93),0))</f>
        <v>0</v>
      </c>
      <c r="BB242" s="341" t="n">
        <f aca="false">(IF(AND('Program Summary'!D$3="SDGE",C242=C314),SUMIF('LU - Avd. Costs PT'!A$74:A$93,M242,'LU - Avd. Costs PT'!T$74:T$93),0))</f>
        <v>0</v>
      </c>
      <c r="BC242" s="341" t="n">
        <f aca="false">(IF(AND('Program Summary'!D$3="SDGE",C242=C315),SUMIF('LU - Avd. Costs PT'!A$74:A$93,M242,'LU - Avd. Costs PT'!U$74:U$93),0))</f>
        <v>0</v>
      </c>
      <c r="BD242" s="341" t="n">
        <f aca="false">(IF(AND('Program Summary'!D$3="SDGE",C242=C316),SUMIF('LU - Avd. Costs PT'!A$74:A$93,M242,'LU - Avd. Costs PT'!T$74:T$93),0))</f>
        <v>0</v>
      </c>
      <c r="BE242" s="341" t="n">
        <f aca="false">SUM(AP242:BD242)</f>
        <v>0</v>
      </c>
      <c r="BF242" s="342" t="n">
        <f aca="false">E242*J242*AO242</f>
        <v>0</v>
      </c>
      <c r="BG242" s="340" t="n">
        <f aca="false">E242*K242*BE242</f>
        <v>0</v>
      </c>
      <c r="BH242" s="340" t="n">
        <f aca="false">T242*X242</f>
        <v>0</v>
      </c>
      <c r="BI242" s="340" t="n">
        <f aca="false">U242*Y242</f>
        <v>0</v>
      </c>
      <c r="BJ242" s="340" t="n">
        <f aca="false">SUMIF(BF242:BG242,"&gt;=0")</f>
        <v>0</v>
      </c>
      <c r="BK242" s="344" t="n">
        <f aca="false">SUMIF(BH242:BI242,"&gt;=0")</f>
        <v>0</v>
      </c>
    </row>
    <row r="243" s="240" customFormat="true" ht="12.75" hidden="false" customHeight="false" outlineLevel="0" collapsed="false">
      <c r="A243" s="101"/>
      <c r="B243" s="334"/>
      <c r="C243" s="353"/>
      <c r="D243" s="336"/>
      <c r="E243" s="345"/>
      <c r="F243" s="346"/>
      <c r="G243" s="347"/>
      <c r="H243" s="347"/>
      <c r="I243" s="348"/>
      <c r="J243" s="349"/>
      <c r="K243" s="349"/>
      <c r="L243" s="350"/>
      <c r="M243" s="351"/>
      <c r="N243" s="352"/>
      <c r="O243" s="337" t="n">
        <f aca="false">G243*E243</f>
        <v>0</v>
      </c>
      <c r="P243" s="338" t="n">
        <f aca="false">H243*E243</f>
        <v>0</v>
      </c>
      <c r="Q243" s="339" t="n">
        <f aca="false">E243*L243</f>
        <v>0</v>
      </c>
      <c r="R243" s="340" t="n">
        <f aca="false">(E243*L243*N243)</f>
        <v>0</v>
      </c>
      <c r="S243" s="341" t="n">
        <f aca="false">E243*I243*N243</f>
        <v>0</v>
      </c>
      <c r="T243" s="342" t="n">
        <f aca="false">E243*J243*N243</f>
        <v>0</v>
      </c>
      <c r="U243" s="341" t="n">
        <f aca="false">E243*K243*N243</f>
        <v>0</v>
      </c>
      <c r="V243" s="342" t="n">
        <f aca="false">T243*M243</f>
        <v>0</v>
      </c>
      <c r="W243" s="341" t="n">
        <f aca="false">U243*M243</f>
        <v>0</v>
      </c>
      <c r="X243" s="341" t="n">
        <f aca="false">(SUMIF('LU - Avd.  Costs TRC'!$A$28:$A$48,M243,'LU - Avd.  Costs TRC'!$F$28:$F$48))</f>
        <v>0</v>
      </c>
      <c r="Y243" s="341" t="n">
        <f aca="false">(SUMIF('LU - Avd.  Costs TRC'!$A$28:$A$48,M243,'LU - Avd.  Costs TRC'!$L$28:$L$48))</f>
        <v>0</v>
      </c>
      <c r="Z243" s="343" t="n">
        <f aca="false">(IF(AND('Program Summary'!D$3="PGE",C243=C312),SUMIF('LU - Avd. Costs PT'!A$29:A$48,M243,'LU - Avd. Costs PT'!C$29:C$48),0))</f>
        <v>0</v>
      </c>
      <c r="AA243" s="341" t="n">
        <f aca="false">(IF(AND('Program Summary'!D$3="PGE",C243=C313),SUMIF('LU - Avd. Costs PT'!A$29:A$48,M243,'LU - Avd. Costs PT'!E$29:E$48),0))</f>
        <v>0</v>
      </c>
      <c r="AB243" s="341" t="n">
        <f aca="false">(IF(AND('Program Summary'!D$3="PGE",C243=C314),SUMIF('LU - Avd. Costs PT'!A$29:A$48,M243,'LU - Avd. Costs PT'!F$29:F$48),0))</f>
        <v>0</v>
      </c>
      <c r="AC243" s="341" t="n">
        <f aca="false">(IF(AND('Program Summary'!D$3="PGE",C243=C315),SUMIF('LU - Avd. Costs PT'!A$29:A$48,M243,'LU - Avd. Costs PT'!G$29:G$48),0))</f>
        <v>0</v>
      </c>
      <c r="AD243" s="341" t="n">
        <f aca="false">(IF(AND('Program Summary'!D$3="PGE",C243=C316),SUMIF('LU - Avd. Costs PT'!A$29:A$48,M243,'LU - Avd. Costs PT'!D$29:D$48),0))</f>
        <v>0</v>
      </c>
      <c r="AE243" s="343" t="n">
        <f aca="false">(IF(AND('Program Summary'!D$3="SCE",C243=C312),SUMIF('LU - Avd. Costs PT'!A$29:A$48,M243,'LU - Avd. Costs PT'!J$29:J$48),0))</f>
        <v>0</v>
      </c>
      <c r="AF243" s="341" t="n">
        <f aca="false">(IF(AND('Program Summary'!D$3="SCE",C243=C313),SUMIF('LU - Avd. Costs PT'!A$29:A$48,M243,'LU - Avd. Costs PT'!L$29:L$48),0))</f>
        <v>0</v>
      </c>
      <c r="AG243" s="341" t="n">
        <f aca="false">(IF(AND('Program Summary'!D$3="SCE",C243=C314),SUMIF('LU - Avd. Costs PT'!A$29:A$48,M243,'LU - Avd. Costs PT'!M$29:M$48),0))</f>
        <v>0</v>
      </c>
      <c r="AH243" s="341" t="n">
        <f aca="false">(IF(AND('Program Summary'!D$3="SCE",C243=C315),SUMIF('LU - Avd. Costs PT'!A$29:A$48,M243,'LU - Avd. Costs PT'!N$29:N$48),0))</f>
        <v>0</v>
      </c>
      <c r="AI243" s="341" t="n">
        <f aca="false">(IF(AND('Program Summary'!D$3="SCE",C243=C316),SUMIF('LU - Avd. Costs PT'!A$29:A$48,M243,'LU - Avd. Costs PT'!K$29:K$48),0))</f>
        <v>0</v>
      </c>
      <c r="AJ243" s="341" t="n">
        <f aca="false">(IF(AND('Program Summary'!D$3="SDGE",C243=C312),SUMIF('LU - Avd. Costs PT'!A$29:A$48,M243,'LU - Avd. Costs PT'!Q$29:Q$48),0))</f>
        <v>0</v>
      </c>
      <c r="AK243" s="341" t="n">
        <f aca="false">(IF(AND('Program Summary'!D$3="SDGE",C243=C313),SUMIF('LU - Avd. Costs PT'!A$29:A$48,M243,'LU - Avd. Costs PT'!S$29:S$48),0))</f>
        <v>0</v>
      </c>
      <c r="AL243" s="341" t="n">
        <f aca="false">(IF(AND('Program Summary'!D$3="SDGE",C243=C314),SUMIF('LU - Avd. Costs PT'!A$29:A$48,M243,'LU - Avd. Costs PT'!T$29:T$48),0))</f>
        <v>0</v>
      </c>
      <c r="AM243" s="341" t="n">
        <f aca="false">(IF(AND('Program Summary'!D$3="SDGE",C243=C315),SUMIF('LU - Avd. Costs PT'!A$29:A$48,M243,'LU - Avd. Costs PT'!U$29:U$48),0))</f>
        <v>0</v>
      </c>
      <c r="AN243" s="341" t="n">
        <f aca="false">(IF(AND('Program Summary'!D$3="SDGE",C243=C316),SUMIF('LU - Avd. Costs PT'!A$29:A$48,M243,'LU - Avd. Costs PT'!R$29:R$48),0))</f>
        <v>0</v>
      </c>
      <c r="AO243" s="341" t="n">
        <f aca="false">SUM(Z243:AN243)</f>
        <v>0</v>
      </c>
      <c r="AP243" s="343" t="n">
        <f aca="false">(IF(AND('Program Summary'!D$3="PGE",C243=C312),SUMIF('LU - Avd. Costs PT'!A$74:A$93,M243,'LU - Avd. Costs PT'!C$74:C$93),0))</f>
        <v>0</v>
      </c>
      <c r="AQ243" s="341" t="n">
        <f aca="false">(IF(AND('Program Summary'!D$3="PGE",C243=C313),SUMIF('LU - Avd. Costs PT'!A$74:A$93,M243,'LU - Avd. Costs PT'!E$74:E$93),0))</f>
        <v>0</v>
      </c>
      <c r="AR243" s="341" t="n">
        <f aca="false">(IF(AND('Program Summary'!D$3="PGE",C243=C314),SUMIF('LU - Avd. Costs PT'!A$74:A$93,M243,'LU - Avd. Costs PT'!F$74:F$93),0))</f>
        <v>0</v>
      </c>
      <c r="AS243" s="341" t="n">
        <f aca="false">(IF(AND('Program Summary'!D$3="PGE",C243=C315),SUMIF('LU - Avd. Costs PT'!A$74:A$93,M243,'LU - Avd. Costs PT'!G$74:G$93),0))</f>
        <v>0</v>
      </c>
      <c r="AT243" s="341" t="n">
        <f aca="false">(IF(AND('Program Summary'!D$3="PGE",C243=C316),SUMIF('LU - Avd. Costs PT'!A$74:A$93,M243,'LU - Avd. Costs PT'!F$74:F$93),0))</f>
        <v>0</v>
      </c>
      <c r="AU243" s="343" t="n">
        <f aca="false">(IF(AND('Program Summary'!D$3="SCG",C243=C312),SUMIF('LU - Avd. Costs PT'!A$74:A$93,M243,'LU - Avd. Costs PT'!J$74:J$93),0))</f>
        <v>0</v>
      </c>
      <c r="AV243" s="341" t="n">
        <f aca="false">(IF(AND('Program Summary'!D$3="SCG",C243=C313),SUMIF('LU - Avd. Costs PT'!A$74:A$93,M243,'LU - Avd. Costs PT'!L$74:L$93),0))</f>
        <v>0</v>
      </c>
      <c r="AW243" s="341" t="n">
        <f aca="false">(IF(AND('Program Summary'!D$3="SCG",C243=C314),SUMIF('LU - Avd. Costs PT'!A$74:A$93,M243,'LU - Avd. Costs PT'!M$74:M$93),0))</f>
        <v>0</v>
      </c>
      <c r="AX243" s="341" t="n">
        <f aca="false">(IF(AND('Program Summary'!D$3="SCG",C243=C315),SUMIF('LU - Avd. Costs PT'!A$74:A$93,M243,'LU - Avd. Costs PT'!N$74:N$93),0))</f>
        <v>0</v>
      </c>
      <c r="AY243" s="341" t="n">
        <f aca="false">(IF(AND('Program Summary'!D$3="SCG",C243=C316),SUMIF('LU - Avd. Costs PT'!A$74:A$93,M243,'LU - Avd. Costs PT'!K$74:K$93),0))</f>
        <v>0</v>
      </c>
      <c r="AZ243" s="341" t="n">
        <f aca="false">(IF(AND('Program Summary'!D$3="SDGE",C243=C312),SUMIF('LU - Avd. Costs PT'!A$74:A$93,M243,'LU - Avd. Costs PT'!Q$74:Q$93),0))</f>
        <v>0</v>
      </c>
      <c r="BA243" s="341" t="n">
        <f aca="false">(IF(AND('Program Summary'!D$3="SDGE",C243=C313),SUMIF('LU - Avd. Costs PT'!A$74:A$93,M243,'LU - Avd. Costs PT'!S$74:S$93),0))</f>
        <v>0</v>
      </c>
      <c r="BB243" s="341" t="n">
        <f aca="false">(IF(AND('Program Summary'!D$3="SDGE",C243=C314),SUMIF('LU - Avd. Costs PT'!A$74:A$93,M243,'LU - Avd. Costs PT'!T$74:T$93),0))</f>
        <v>0</v>
      </c>
      <c r="BC243" s="341" t="n">
        <f aca="false">(IF(AND('Program Summary'!D$3="SDGE",C243=C315),SUMIF('LU - Avd. Costs PT'!A$74:A$93,M243,'LU - Avd. Costs PT'!U$74:U$93),0))</f>
        <v>0</v>
      </c>
      <c r="BD243" s="341" t="n">
        <f aca="false">(IF(AND('Program Summary'!D$3="SDGE",C243=C316),SUMIF('LU - Avd. Costs PT'!A$74:A$93,M243,'LU - Avd. Costs PT'!T$74:T$93),0))</f>
        <v>0</v>
      </c>
      <c r="BE243" s="341" t="n">
        <f aca="false">SUM(AP243:BD243)</f>
        <v>0</v>
      </c>
      <c r="BF243" s="342" t="n">
        <f aca="false">E243*J243*AO243</f>
        <v>0</v>
      </c>
      <c r="BG243" s="340" t="n">
        <f aca="false">E243*K243*BE243</f>
        <v>0</v>
      </c>
      <c r="BH243" s="340" t="n">
        <f aca="false">T243*X243</f>
        <v>0</v>
      </c>
      <c r="BI243" s="340" t="n">
        <f aca="false">U243*Y243</f>
        <v>0</v>
      </c>
      <c r="BJ243" s="340" t="n">
        <f aca="false">SUMIF(BF243:BG243,"&gt;=0")</f>
        <v>0</v>
      </c>
      <c r="BK243" s="344" t="n">
        <f aca="false">SUMIF(BH243:BI243,"&gt;=0")</f>
        <v>0</v>
      </c>
    </row>
    <row r="244" s="240" customFormat="true" ht="12.75" hidden="false" customHeight="false" outlineLevel="0" collapsed="false">
      <c r="A244" s="101"/>
      <c r="B244" s="334"/>
      <c r="C244" s="353"/>
      <c r="D244" s="336"/>
      <c r="E244" s="345"/>
      <c r="F244" s="346"/>
      <c r="G244" s="347"/>
      <c r="H244" s="347"/>
      <c r="I244" s="348"/>
      <c r="J244" s="349"/>
      <c r="K244" s="349"/>
      <c r="L244" s="350"/>
      <c r="M244" s="351"/>
      <c r="N244" s="352"/>
      <c r="O244" s="337" t="n">
        <f aca="false">G244*E244</f>
        <v>0</v>
      </c>
      <c r="P244" s="338" t="n">
        <f aca="false">H244*E244</f>
        <v>0</v>
      </c>
      <c r="Q244" s="339" t="n">
        <f aca="false">E244*L244</f>
        <v>0</v>
      </c>
      <c r="R244" s="340" t="n">
        <f aca="false">(E244*L244*N244)</f>
        <v>0</v>
      </c>
      <c r="S244" s="341" t="n">
        <f aca="false">E244*I244*N244</f>
        <v>0</v>
      </c>
      <c r="T244" s="342" t="n">
        <f aca="false">E244*J244*N244</f>
        <v>0</v>
      </c>
      <c r="U244" s="341" t="n">
        <f aca="false">E244*K244*N244</f>
        <v>0</v>
      </c>
      <c r="V244" s="342" t="n">
        <f aca="false">T244*M244</f>
        <v>0</v>
      </c>
      <c r="W244" s="341" t="n">
        <f aca="false">U244*M244</f>
        <v>0</v>
      </c>
      <c r="X244" s="341" t="n">
        <f aca="false">(SUMIF('LU - Avd.  Costs TRC'!$A$28:$A$48,M244,'LU - Avd.  Costs TRC'!$F$28:$F$48))</f>
        <v>0</v>
      </c>
      <c r="Y244" s="341" t="n">
        <f aca="false">(SUMIF('LU - Avd.  Costs TRC'!$A$28:$A$48,M244,'LU - Avd.  Costs TRC'!$L$28:$L$48))</f>
        <v>0</v>
      </c>
      <c r="Z244" s="343" t="n">
        <f aca="false">(IF(AND('Program Summary'!D$3="PGE",C244=C312),SUMIF('LU - Avd. Costs PT'!A$29:A$48,M244,'LU - Avd. Costs PT'!C$29:C$48),0))</f>
        <v>0</v>
      </c>
      <c r="AA244" s="341" t="n">
        <f aca="false">(IF(AND('Program Summary'!D$3="PGE",C244=C313),SUMIF('LU - Avd. Costs PT'!A$29:A$48,M244,'LU - Avd. Costs PT'!E$29:E$48),0))</f>
        <v>0</v>
      </c>
      <c r="AB244" s="341" t="n">
        <f aca="false">(IF(AND('Program Summary'!D$3="PGE",C244=C314),SUMIF('LU - Avd. Costs PT'!A$29:A$48,M244,'LU - Avd. Costs PT'!F$29:F$48),0))</f>
        <v>0</v>
      </c>
      <c r="AC244" s="341" t="n">
        <f aca="false">(IF(AND('Program Summary'!D$3="PGE",C244=C315),SUMIF('LU - Avd. Costs PT'!A$29:A$48,M244,'LU - Avd. Costs PT'!G$29:G$48),0))</f>
        <v>0</v>
      </c>
      <c r="AD244" s="341" t="n">
        <f aca="false">(IF(AND('Program Summary'!D$3="PGE",C244=C316),SUMIF('LU - Avd. Costs PT'!A$29:A$48,M244,'LU - Avd. Costs PT'!D$29:D$48),0))</f>
        <v>0</v>
      </c>
      <c r="AE244" s="343" t="n">
        <f aca="false">(IF(AND('Program Summary'!D$3="SCE",C244=C312),SUMIF('LU - Avd. Costs PT'!A$29:A$48,M244,'LU - Avd. Costs PT'!J$29:J$48),0))</f>
        <v>0</v>
      </c>
      <c r="AF244" s="341" t="n">
        <f aca="false">(IF(AND('Program Summary'!D$3="SCE",C244=C313),SUMIF('LU - Avd. Costs PT'!A$29:A$48,M244,'LU - Avd. Costs PT'!L$29:L$48),0))</f>
        <v>0</v>
      </c>
      <c r="AG244" s="341" t="n">
        <f aca="false">(IF(AND('Program Summary'!D$3="SCE",C244=C314),SUMIF('LU - Avd. Costs PT'!A$29:A$48,M244,'LU - Avd. Costs PT'!M$29:M$48),0))</f>
        <v>0</v>
      </c>
      <c r="AH244" s="341" t="n">
        <f aca="false">(IF(AND('Program Summary'!D$3="SCE",C244=C315),SUMIF('LU - Avd. Costs PT'!A$29:A$48,M244,'LU - Avd. Costs PT'!N$29:N$48),0))</f>
        <v>0</v>
      </c>
      <c r="AI244" s="341" t="n">
        <f aca="false">(IF(AND('Program Summary'!D$3="SCE",C244=C316),SUMIF('LU - Avd. Costs PT'!A$29:A$48,M244,'LU - Avd. Costs PT'!K$29:K$48),0))</f>
        <v>0</v>
      </c>
      <c r="AJ244" s="341" t="n">
        <f aca="false">(IF(AND('Program Summary'!D$3="SDGE",C244=C312),SUMIF('LU - Avd. Costs PT'!A$29:A$48,M244,'LU - Avd. Costs PT'!Q$29:Q$48),0))</f>
        <v>0</v>
      </c>
      <c r="AK244" s="341" t="n">
        <f aca="false">(IF(AND('Program Summary'!D$3="SDGE",C244=C313),SUMIF('LU - Avd. Costs PT'!A$29:A$48,M244,'LU - Avd. Costs PT'!S$29:S$48),0))</f>
        <v>0</v>
      </c>
      <c r="AL244" s="341" t="n">
        <f aca="false">(IF(AND('Program Summary'!D$3="SDGE",C244=C314),SUMIF('LU - Avd. Costs PT'!A$29:A$48,M244,'LU - Avd. Costs PT'!T$29:T$48),0))</f>
        <v>0</v>
      </c>
      <c r="AM244" s="341" t="n">
        <f aca="false">(IF(AND('Program Summary'!D$3="SDGE",C244=C315),SUMIF('LU - Avd. Costs PT'!A$29:A$48,M244,'LU - Avd. Costs PT'!U$29:U$48),0))</f>
        <v>0</v>
      </c>
      <c r="AN244" s="341" t="n">
        <f aca="false">(IF(AND('Program Summary'!D$3="SDGE",C244=C316),SUMIF('LU - Avd. Costs PT'!A$29:A$48,M244,'LU - Avd. Costs PT'!R$29:R$48),0))</f>
        <v>0</v>
      </c>
      <c r="AO244" s="341" t="n">
        <f aca="false">SUM(Z244:AN244)</f>
        <v>0</v>
      </c>
      <c r="AP244" s="343" t="n">
        <f aca="false">(IF(AND('Program Summary'!D$3="PGE",C244=C312),SUMIF('LU - Avd. Costs PT'!A$74:A$93,M244,'LU - Avd. Costs PT'!C$74:C$93),0))</f>
        <v>0</v>
      </c>
      <c r="AQ244" s="341" t="n">
        <f aca="false">(IF(AND('Program Summary'!D$3="PGE",C244=C313),SUMIF('LU - Avd. Costs PT'!A$74:A$93,M244,'LU - Avd. Costs PT'!E$74:E$93),0))</f>
        <v>0</v>
      </c>
      <c r="AR244" s="341" t="n">
        <f aca="false">(IF(AND('Program Summary'!D$3="PGE",C244=C314),SUMIF('LU - Avd. Costs PT'!A$74:A$93,M244,'LU - Avd. Costs PT'!F$74:F$93),0))</f>
        <v>0</v>
      </c>
      <c r="AS244" s="341" t="n">
        <f aca="false">(IF(AND('Program Summary'!D$3="PGE",C244=C315),SUMIF('LU - Avd. Costs PT'!A$74:A$93,M244,'LU - Avd. Costs PT'!G$74:G$93),0))</f>
        <v>0</v>
      </c>
      <c r="AT244" s="341" t="n">
        <f aca="false">(IF(AND('Program Summary'!D$3="PGE",C244=C316),SUMIF('LU - Avd. Costs PT'!A$74:A$93,M244,'LU - Avd. Costs PT'!F$74:F$93),0))</f>
        <v>0</v>
      </c>
      <c r="AU244" s="343" t="n">
        <f aca="false">(IF(AND('Program Summary'!D$3="SCG",C244=C312),SUMIF('LU - Avd. Costs PT'!A$74:A$93,M244,'LU - Avd. Costs PT'!J$74:J$93),0))</f>
        <v>0</v>
      </c>
      <c r="AV244" s="341" t="n">
        <f aca="false">(IF(AND('Program Summary'!D$3="SCG",C244=C313),SUMIF('LU - Avd. Costs PT'!A$74:A$93,M244,'LU - Avd. Costs PT'!L$74:L$93),0))</f>
        <v>0</v>
      </c>
      <c r="AW244" s="341" t="n">
        <f aca="false">(IF(AND('Program Summary'!D$3="SCG",C244=C314),SUMIF('LU - Avd. Costs PT'!A$74:A$93,M244,'LU - Avd. Costs PT'!M$74:M$93),0))</f>
        <v>0</v>
      </c>
      <c r="AX244" s="341" t="n">
        <f aca="false">(IF(AND('Program Summary'!D$3="SCG",C244=C315),SUMIF('LU - Avd. Costs PT'!A$74:A$93,M244,'LU - Avd. Costs PT'!N$74:N$93),0))</f>
        <v>0</v>
      </c>
      <c r="AY244" s="341" t="n">
        <f aca="false">(IF(AND('Program Summary'!D$3="SCG",C244=C316),SUMIF('LU - Avd. Costs PT'!A$74:A$93,M244,'LU - Avd. Costs PT'!K$74:K$93),0))</f>
        <v>0</v>
      </c>
      <c r="AZ244" s="341" t="n">
        <f aca="false">(IF(AND('Program Summary'!D$3="SDGE",C244=C312),SUMIF('LU - Avd. Costs PT'!A$74:A$93,M244,'LU - Avd. Costs PT'!Q$74:Q$93),0))</f>
        <v>0</v>
      </c>
      <c r="BA244" s="341" t="n">
        <f aca="false">(IF(AND('Program Summary'!D$3="SDGE",C244=C313),SUMIF('LU - Avd. Costs PT'!A$74:A$93,M244,'LU - Avd. Costs PT'!S$74:S$93),0))</f>
        <v>0</v>
      </c>
      <c r="BB244" s="341" t="n">
        <f aca="false">(IF(AND('Program Summary'!D$3="SDGE",C244=C314),SUMIF('LU - Avd. Costs PT'!A$74:A$93,M244,'LU - Avd. Costs PT'!T$74:T$93),0))</f>
        <v>0</v>
      </c>
      <c r="BC244" s="341" t="n">
        <f aca="false">(IF(AND('Program Summary'!D$3="SDGE",C244=C315),SUMIF('LU - Avd. Costs PT'!A$74:A$93,M244,'LU - Avd. Costs PT'!U$74:U$93),0))</f>
        <v>0</v>
      </c>
      <c r="BD244" s="341" t="n">
        <f aca="false">(IF(AND('Program Summary'!D$3="SDGE",C244=C316),SUMIF('LU - Avd. Costs PT'!A$74:A$93,M244,'LU - Avd. Costs PT'!T$74:T$93),0))</f>
        <v>0</v>
      </c>
      <c r="BE244" s="341" t="n">
        <f aca="false">SUM(AP244:BD244)</f>
        <v>0</v>
      </c>
      <c r="BF244" s="342" t="n">
        <f aca="false">E244*J244*AO244</f>
        <v>0</v>
      </c>
      <c r="BG244" s="340" t="n">
        <f aca="false">E244*K244*BE244</f>
        <v>0</v>
      </c>
      <c r="BH244" s="340" t="n">
        <f aca="false">T244*X244</f>
        <v>0</v>
      </c>
      <c r="BI244" s="340" t="n">
        <f aca="false">U244*Y244</f>
        <v>0</v>
      </c>
      <c r="BJ244" s="340" t="n">
        <f aca="false">SUMIF(BF244:BG244,"&gt;=0")</f>
        <v>0</v>
      </c>
      <c r="BK244" s="344" t="n">
        <f aca="false">SUMIF(BH244:BI244,"&gt;=0")</f>
        <v>0</v>
      </c>
    </row>
    <row r="245" s="240" customFormat="true" ht="12.75" hidden="false" customHeight="false" outlineLevel="0" collapsed="false">
      <c r="A245" s="101"/>
      <c r="B245" s="334"/>
      <c r="C245" s="353"/>
      <c r="D245" s="336"/>
      <c r="E245" s="345"/>
      <c r="F245" s="346"/>
      <c r="G245" s="347"/>
      <c r="H245" s="347"/>
      <c r="I245" s="348"/>
      <c r="J245" s="349"/>
      <c r="K245" s="349"/>
      <c r="L245" s="350"/>
      <c r="M245" s="351"/>
      <c r="N245" s="352"/>
      <c r="O245" s="337" t="n">
        <f aca="false">G245*E245</f>
        <v>0</v>
      </c>
      <c r="P245" s="338" t="n">
        <f aca="false">H245*E245</f>
        <v>0</v>
      </c>
      <c r="Q245" s="339" t="n">
        <f aca="false">E245*L245</f>
        <v>0</v>
      </c>
      <c r="R245" s="340" t="n">
        <f aca="false">(E245*L245*N245)</f>
        <v>0</v>
      </c>
      <c r="S245" s="341" t="n">
        <f aca="false">E245*I245*N245</f>
        <v>0</v>
      </c>
      <c r="T245" s="342" t="n">
        <f aca="false">E245*J245*N245</f>
        <v>0</v>
      </c>
      <c r="U245" s="341" t="n">
        <f aca="false">E245*K245*N245</f>
        <v>0</v>
      </c>
      <c r="V245" s="342" t="n">
        <f aca="false">T245*M245</f>
        <v>0</v>
      </c>
      <c r="W245" s="341" t="n">
        <f aca="false">U245*M245</f>
        <v>0</v>
      </c>
      <c r="X245" s="341" t="n">
        <f aca="false">(SUMIF('LU - Avd.  Costs TRC'!$A$28:$A$48,M245,'LU - Avd.  Costs TRC'!$F$28:$F$48))</f>
        <v>0</v>
      </c>
      <c r="Y245" s="341" t="n">
        <f aca="false">(SUMIF('LU - Avd.  Costs TRC'!$A$28:$A$48,M245,'LU - Avd.  Costs TRC'!$L$28:$L$48))</f>
        <v>0</v>
      </c>
      <c r="Z245" s="343" t="n">
        <f aca="false">(IF(AND('Program Summary'!D$3="PGE",C245=C312),SUMIF('LU - Avd. Costs PT'!A$29:A$48,M245,'LU - Avd. Costs PT'!C$29:C$48),0))</f>
        <v>0</v>
      </c>
      <c r="AA245" s="341" t="n">
        <f aca="false">(IF(AND('Program Summary'!D$3="PGE",C245=C313),SUMIF('LU - Avd. Costs PT'!A$29:A$48,M245,'LU - Avd. Costs PT'!E$29:E$48),0))</f>
        <v>0</v>
      </c>
      <c r="AB245" s="341" t="n">
        <f aca="false">(IF(AND('Program Summary'!D$3="PGE",C245=C314),SUMIF('LU - Avd. Costs PT'!A$29:A$48,M245,'LU - Avd. Costs PT'!F$29:F$48),0))</f>
        <v>0</v>
      </c>
      <c r="AC245" s="341" t="n">
        <f aca="false">(IF(AND('Program Summary'!D$3="PGE",C245=C315),SUMIF('LU - Avd. Costs PT'!A$29:A$48,M245,'LU - Avd. Costs PT'!G$29:G$48),0))</f>
        <v>0</v>
      </c>
      <c r="AD245" s="341" t="n">
        <f aca="false">(IF(AND('Program Summary'!D$3="PGE",C245=C316),SUMIF('LU - Avd. Costs PT'!A$29:A$48,M245,'LU - Avd. Costs PT'!D$29:D$48),0))</f>
        <v>0</v>
      </c>
      <c r="AE245" s="343" t="n">
        <f aca="false">(IF(AND('Program Summary'!D$3="SCE",C245=C312),SUMIF('LU - Avd. Costs PT'!A$29:A$48,M245,'LU - Avd. Costs PT'!J$29:J$48),0))</f>
        <v>0</v>
      </c>
      <c r="AF245" s="341" t="n">
        <f aca="false">(IF(AND('Program Summary'!D$3="SCE",C245=C313),SUMIF('LU - Avd. Costs PT'!A$29:A$48,M245,'LU - Avd. Costs PT'!L$29:L$48),0))</f>
        <v>0</v>
      </c>
      <c r="AG245" s="341" t="n">
        <f aca="false">(IF(AND('Program Summary'!D$3="SCE",C245=C314),SUMIF('LU - Avd. Costs PT'!A$29:A$48,M245,'LU - Avd. Costs PT'!M$29:M$48),0))</f>
        <v>0</v>
      </c>
      <c r="AH245" s="341" t="n">
        <f aca="false">(IF(AND('Program Summary'!D$3="SCE",C245=C315),SUMIF('LU - Avd. Costs PT'!A$29:A$48,M245,'LU - Avd. Costs PT'!N$29:N$48),0))</f>
        <v>0</v>
      </c>
      <c r="AI245" s="341" t="n">
        <f aca="false">(IF(AND('Program Summary'!D$3="SCE",C245=C316),SUMIF('LU - Avd. Costs PT'!A$29:A$48,M245,'LU - Avd. Costs PT'!K$29:K$48),0))</f>
        <v>0</v>
      </c>
      <c r="AJ245" s="341" t="n">
        <f aca="false">(IF(AND('Program Summary'!D$3="SDGE",C245=C312),SUMIF('LU - Avd. Costs PT'!A$29:A$48,M245,'LU - Avd. Costs PT'!Q$29:Q$48),0))</f>
        <v>0</v>
      </c>
      <c r="AK245" s="341" t="n">
        <f aca="false">(IF(AND('Program Summary'!D$3="SDGE",C245=C313),SUMIF('LU - Avd. Costs PT'!A$29:A$48,M245,'LU - Avd. Costs PT'!S$29:S$48),0))</f>
        <v>0</v>
      </c>
      <c r="AL245" s="341" t="n">
        <f aca="false">(IF(AND('Program Summary'!D$3="SDGE",C245=C314),SUMIF('LU - Avd. Costs PT'!A$29:A$48,M245,'LU - Avd. Costs PT'!T$29:T$48),0))</f>
        <v>0</v>
      </c>
      <c r="AM245" s="341" t="n">
        <f aca="false">(IF(AND('Program Summary'!D$3="SDGE",C245=C315),SUMIF('LU - Avd. Costs PT'!A$29:A$48,M245,'LU - Avd. Costs PT'!U$29:U$48),0))</f>
        <v>0</v>
      </c>
      <c r="AN245" s="341" t="n">
        <f aca="false">(IF(AND('Program Summary'!D$3="SDGE",C245=C316),SUMIF('LU - Avd. Costs PT'!A$29:A$48,M245,'LU - Avd. Costs PT'!R$29:R$48),0))</f>
        <v>0</v>
      </c>
      <c r="AO245" s="341" t="n">
        <f aca="false">SUM(Z245:AN245)</f>
        <v>0</v>
      </c>
      <c r="AP245" s="343" t="n">
        <f aca="false">(IF(AND('Program Summary'!D$3="PGE",C245=C312),SUMIF('LU - Avd. Costs PT'!A$74:A$93,M245,'LU - Avd. Costs PT'!C$74:C$93),0))</f>
        <v>0</v>
      </c>
      <c r="AQ245" s="341" t="n">
        <f aca="false">(IF(AND('Program Summary'!D$3="PGE",C245=C313),SUMIF('LU - Avd. Costs PT'!A$74:A$93,M245,'LU - Avd. Costs PT'!E$74:E$93),0))</f>
        <v>0</v>
      </c>
      <c r="AR245" s="341" t="n">
        <f aca="false">(IF(AND('Program Summary'!D$3="PGE",C245=C314),SUMIF('LU - Avd. Costs PT'!A$74:A$93,M245,'LU - Avd. Costs PT'!F$74:F$93),0))</f>
        <v>0</v>
      </c>
      <c r="AS245" s="341" t="n">
        <f aca="false">(IF(AND('Program Summary'!D$3="PGE",C245=C315),SUMIF('LU - Avd. Costs PT'!A$74:A$93,M245,'LU - Avd. Costs PT'!G$74:G$93),0))</f>
        <v>0</v>
      </c>
      <c r="AT245" s="341" t="n">
        <f aca="false">(IF(AND('Program Summary'!D$3="PGE",C245=C316),SUMIF('LU - Avd. Costs PT'!A$74:A$93,M245,'LU - Avd. Costs PT'!F$74:F$93),0))</f>
        <v>0</v>
      </c>
      <c r="AU245" s="343" t="n">
        <f aca="false">(IF(AND('Program Summary'!D$3="SCG",C245=C312),SUMIF('LU - Avd. Costs PT'!A$74:A$93,M245,'LU - Avd. Costs PT'!J$74:J$93),0))</f>
        <v>0</v>
      </c>
      <c r="AV245" s="341" t="n">
        <f aca="false">(IF(AND('Program Summary'!D$3="SCG",C245=C313),SUMIF('LU - Avd. Costs PT'!A$74:A$93,M245,'LU - Avd. Costs PT'!L$74:L$93),0))</f>
        <v>0</v>
      </c>
      <c r="AW245" s="341" t="n">
        <f aca="false">(IF(AND('Program Summary'!D$3="SCG",C245=C314),SUMIF('LU - Avd. Costs PT'!A$74:A$93,M245,'LU - Avd. Costs PT'!M$74:M$93),0))</f>
        <v>0</v>
      </c>
      <c r="AX245" s="341" t="n">
        <f aca="false">(IF(AND('Program Summary'!D$3="SCG",C245=C315),SUMIF('LU - Avd. Costs PT'!A$74:A$93,M245,'LU - Avd. Costs PT'!N$74:N$93),0))</f>
        <v>0</v>
      </c>
      <c r="AY245" s="341" t="n">
        <f aca="false">(IF(AND('Program Summary'!D$3="SCG",C245=C316),SUMIF('LU - Avd. Costs PT'!A$74:A$93,M245,'LU - Avd. Costs PT'!K$74:K$93),0))</f>
        <v>0</v>
      </c>
      <c r="AZ245" s="341" t="n">
        <f aca="false">(IF(AND('Program Summary'!D$3="SDGE",C245=C312),SUMIF('LU - Avd. Costs PT'!A$74:A$93,M245,'LU - Avd. Costs PT'!Q$74:Q$93),0))</f>
        <v>0</v>
      </c>
      <c r="BA245" s="341" t="n">
        <f aca="false">(IF(AND('Program Summary'!D$3="SDGE",C245=C313),SUMIF('LU - Avd. Costs PT'!A$74:A$93,M245,'LU - Avd. Costs PT'!S$74:S$93),0))</f>
        <v>0</v>
      </c>
      <c r="BB245" s="341" t="n">
        <f aca="false">(IF(AND('Program Summary'!D$3="SDGE",C245=C314),SUMIF('LU - Avd. Costs PT'!A$74:A$93,M245,'LU - Avd. Costs PT'!T$74:T$93),0))</f>
        <v>0</v>
      </c>
      <c r="BC245" s="341" t="n">
        <f aca="false">(IF(AND('Program Summary'!D$3="SDGE",C245=C315),SUMIF('LU - Avd. Costs PT'!A$74:A$93,M245,'LU - Avd. Costs PT'!U$74:U$93),0))</f>
        <v>0</v>
      </c>
      <c r="BD245" s="341" t="n">
        <f aca="false">(IF(AND('Program Summary'!D$3="SDGE",C245=C316),SUMIF('LU - Avd. Costs PT'!A$74:A$93,M245,'LU - Avd. Costs PT'!T$74:T$93),0))</f>
        <v>0</v>
      </c>
      <c r="BE245" s="341" t="n">
        <f aca="false">SUM(AP245:BD245)</f>
        <v>0</v>
      </c>
      <c r="BF245" s="342" t="n">
        <f aca="false">E245*J245*AO245</f>
        <v>0</v>
      </c>
      <c r="BG245" s="340" t="n">
        <f aca="false">E245*K245*BE245</f>
        <v>0</v>
      </c>
      <c r="BH245" s="340" t="n">
        <f aca="false">T245*X245</f>
        <v>0</v>
      </c>
      <c r="BI245" s="340" t="n">
        <f aca="false">U245*Y245</f>
        <v>0</v>
      </c>
      <c r="BJ245" s="340" t="n">
        <f aca="false">SUMIF(BF245:BG245,"&gt;=0")</f>
        <v>0</v>
      </c>
      <c r="BK245" s="344" t="n">
        <f aca="false">SUMIF(BH245:BI245,"&gt;=0")</f>
        <v>0</v>
      </c>
    </row>
    <row r="246" s="240" customFormat="true" ht="12.75" hidden="false" customHeight="false" outlineLevel="0" collapsed="false">
      <c r="A246" s="101"/>
      <c r="B246" s="334"/>
      <c r="C246" s="353"/>
      <c r="D246" s="336"/>
      <c r="E246" s="345"/>
      <c r="F246" s="346"/>
      <c r="G246" s="347"/>
      <c r="H246" s="347"/>
      <c r="I246" s="348"/>
      <c r="J246" s="349"/>
      <c r="K246" s="349"/>
      <c r="L246" s="350"/>
      <c r="M246" s="351"/>
      <c r="N246" s="352"/>
      <c r="O246" s="337" t="n">
        <f aca="false">G246*E246</f>
        <v>0</v>
      </c>
      <c r="P246" s="338" t="n">
        <f aca="false">H246*E246</f>
        <v>0</v>
      </c>
      <c r="Q246" s="339" t="n">
        <f aca="false">E246*L246</f>
        <v>0</v>
      </c>
      <c r="R246" s="340" t="n">
        <f aca="false">(E246*L246*N246)</f>
        <v>0</v>
      </c>
      <c r="S246" s="341" t="n">
        <f aca="false">E246*I246*N246</f>
        <v>0</v>
      </c>
      <c r="T246" s="342" t="n">
        <f aca="false">E246*J246*N246</f>
        <v>0</v>
      </c>
      <c r="U246" s="341" t="n">
        <f aca="false">E246*K246*N246</f>
        <v>0</v>
      </c>
      <c r="V246" s="342" t="n">
        <f aca="false">T246*M246</f>
        <v>0</v>
      </c>
      <c r="W246" s="341" t="n">
        <f aca="false">U246*M246</f>
        <v>0</v>
      </c>
      <c r="X246" s="341" t="n">
        <f aca="false">(SUMIF('LU - Avd.  Costs TRC'!$A$28:$A$48,M246,'LU - Avd.  Costs TRC'!$F$28:$F$48))</f>
        <v>0</v>
      </c>
      <c r="Y246" s="341" t="n">
        <f aca="false">(SUMIF('LU - Avd.  Costs TRC'!$A$28:$A$48,M246,'LU - Avd.  Costs TRC'!$L$28:$L$48))</f>
        <v>0</v>
      </c>
      <c r="Z246" s="343" t="n">
        <f aca="false">(IF(AND('Program Summary'!D$3="PGE",C246=C312),SUMIF('LU - Avd. Costs PT'!A$29:A$48,M246,'LU - Avd. Costs PT'!C$29:C$48),0))</f>
        <v>0</v>
      </c>
      <c r="AA246" s="341" t="n">
        <f aca="false">(IF(AND('Program Summary'!D$3="PGE",C246=C313),SUMIF('LU - Avd. Costs PT'!A$29:A$48,M246,'LU - Avd. Costs PT'!E$29:E$48),0))</f>
        <v>0</v>
      </c>
      <c r="AB246" s="341" t="n">
        <f aca="false">(IF(AND('Program Summary'!D$3="PGE",C246=C314),SUMIF('LU - Avd. Costs PT'!A$29:A$48,M246,'LU - Avd. Costs PT'!F$29:F$48),0))</f>
        <v>0</v>
      </c>
      <c r="AC246" s="341" t="n">
        <f aca="false">(IF(AND('Program Summary'!D$3="PGE",C246=C315),SUMIF('LU - Avd. Costs PT'!A$29:A$48,M246,'LU - Avd. Costs PT'!G$29:G$48),0))</f>
        <v>0</v>
      </c>
      <c r="AD246" s="341" t="n">
        <f aca="false">(IF(AND('Program Summary'!D$3="PGE",C246=C316),SUMIF('LU - Avd. Costs PT'!A$29:A$48,M246,'LU - Avd. Costs PT'!D$29:D$48),0))</f>
        <v>0</v>
      </c>
      <c r="AE246" s="343" t="n">
        <f aca="false">(IF(AND('Program Summary'!D$3="SCE",C246=C312),SUMIF('LU - Avd. Costs PT'!A$29:A$48,M246,'LU - Avd. Costs PT'!J$29:J$48),0))</f>
        <v>0</v>
      </c>
      <c r="AF246" s="341" t="n">
        <f aca="false">(IF(AND('Program Summary'!D$3="SCE",C246=C313),SUMIF('LU - Avd. Costs PT'!A$29:A$48,M246,'LU - Avd. Costs PT'!L$29:L$48),0))</f>
        <v>0</v>
      </c>
      <c r="AG246" s="341" t="n">
        <f aca="false">(IF(AND('Program Summary'!D$3="SCE",C246=C314),SUMIF('LU - Avd. Costs PT'!A$29:A$48,M246,'LU - Avd. Costs PT'!M$29:M$48),0))</f>
        <v>0</v>
      </c>
      <c r="AH246" s="341" t="n">
        <f aca="false">(IF(AND('Program Summary'!D$3="SCE",C246=C315),SUMIF('LU - Avd. Costs PT'!A$29:A$48,M246,'LU - Avd. Costs PT'!N$29:N$48),0))</f>
        <v>0</v>
      </c>
      <c r="AI246" s="341" t="n">
        <f aca="false">(IF(AND('Program Summary'!D$3="SCE",C246=C316),SUMIF('LU - Avd. Costs PT'!A$29:A$48,M246,'LU - Avd. Costs PT'!K$29:K$48),0))</f>
        <v>0</v>
      </c>
      <c r="AJ246" s="341" t="n">
        <f aca="false">(IF(AND('Program Summary'!D$3="SDGE",C246=C312),SUMIF('LU - Avd. Costs PT'!A$29:A$48,M246,'LU - Avd. Costs PT'!Q$29:Q$48),0))</f>
        <v>0</v>
      </c>
      <c r="AK246" s="341" t="n">
        <f aca="false">(IF(AND('Program Summary'!D$3="SDGE",C246=C313),SUMIF('LU - Avd. Costs PT'!A$29:A$48,M246,'LU - Avd. Costs PT'!S$29:S$48),0))</f>
        <v>0</v>
      </c>
      <c r="AL246" s="341" t="n">
        <f aca="false">(IF(AND('Program Summary'!D$3="SDGE",C246=C314),SUMIF('LU - Avd. Costs PT'!A$29:A$48,M246,'LU - Avd. Costs PT'!T$29:T$48),0))</f>
        <v>0</v>
      </c>
      <c r="AM246" s="341" t="n">
        <f aca="false">(IF(AND('Program Summary'!D$3="SDGE",C246=C315),SUMIF('LU - Avd. Costs PT'!A$29:A$48,M246,'LU - Avd. Costs PT'!U$29:U$48),0))</f>
        <v>0</v>
      </c>
      <c r="AN246" s="341" t="n">
        <f aca="false">(IF(AND('Program Summary'!D$3="SDGE",C246=C316),SUMIF('LU - Avd. Costs PT'!A$29:A$48,M246,'LU - Avd. Costs PT'!R$29:R$48),0))</f>
        <v>0</v>
      </c>
      <c r="AO246" s="341" t="n">
        <f aca="false">SUM(Z246:AN246)</f>
        <v>0</v>
      </c>
      <c r="AP246" s="343" t="n">
        <f aca="false">(IF(AND('Program Summary'!D$3="PGE",C246=C312),SUMIF('LU - Avd. Costs PT'!A$74:A$93,M246,'LU - Avd. Costs PT'!C$74:C$93),0))</f>
        <v>0</v>
      </c>
      <c r="AQ246" s="341" t="n">
        <f aca="false">(IF(AND('Program Summary'!D$3="PGE",C246=C313),SUMIF('LU - Avd. Costs PT'!A$74:A$93,M246,'LU - Avd. Costs PT'!E$74:E$93),0))</f>
        <v>0</v>
      </c>
      <c r="AR246" s="341" t="n">
        <f aca="false">(IF(AND('Program Summary'!D$3="PGE",C246=C314),SUMIF('LU - Avd. Costs PT'!A$74:A$93,M246,'LU - Avd. Costs PT'!F$74:F$93),0))</f>
        <v>0</v>
      </c>
      <c r="AS246" s="341" t="n">
        <f aca="false">(IF(AND('Program Summary'!D$3="PGE",C246=C315),SUMIF('LU - Avd. Costs PT'!A$74:A$93,M246,'LU - Avd. Costs PT'!G$74:G$93),0))</f>
        <v>0</v>
      </c>
      <c r="AT246" s="341" t="n">
        <f aca="false">(IF(AND('Program Summary'!D$3="PGE",C246=C316),SUMIF('LU - Avd. Costs PT'!A$74:A$93,M246,'LU - Avd. Costs PT'!F$74:F$93),0))</f>
        <v>0</v>
      </c>
      <c r="AU246" s="343" t="n">
        <f aca="false">(IF(AND('Program Summary'!D$3="SCG",C246=C312),SUMIF('LU - Avd. Costs PT'!A$74:A$93,M246,'LU - Avd. Costs PT'!J$74:J$93),0))</f>
        <v>0</v>
      </c>
      <c r="AV246" s="341" t="n">
        <f aca="false">(IF(AND('Program Summary'!D$3="SCG",C246=C313),SUMIF('LU - Avd. Costs PT'!A$74:A$93,M246,'LU - Avd. Costs PT'!L$74:L$93),0))</f>
        <v>0</v>
      </c>
      <c r="AW246" s="341" t="n">
        <f aca="false">(IF(AND('Program Summary'!D$3="SCG",C246=C314),SUMIF('LU - Avd. Costs PT'!A$74:A$93,M246,'LU - Avd. Costs PT'!M$74:M$93),0))</f>
        <v>0</v>
      </c>
      <c r="AX246" s="341" t="n">
        <f aca="false">(IF(AND('Program Summary'!D$3="SCG",C246=C315),SUMIF('LU - Avd. Costs PT'!A$74:A$93,M246,'LU - Avd. Costs PT'!N$74:N$93),0))</f>
        <v>0</v>
      </c>
      <c r="AY246" s="341" t="n">
        <f aca="false">(IF(AND('Program Summary'!D$3="SCG",C246=C316),SUMIF('LU - Avd. Costs PT'!A$74:A$93,M246,'LU - Avd. Costs PT'!K$74:K$93),0))</f>
        <v>0</v>
      </c>
      <c r="AZ246" s="341" t="n">
        <f aca="false">(IF(AND('Program Summary'!D$3="SDGE",C246=C312),SUMIF('LU - Avd. Costs PT'!A$74:A$93,M246,'LU - Avd. Costs PT'!Q$74:Q$93),0))</f>
        <v>0</v>
      </c>
      <c r="BA246" s="341" t="n">
        <f aca="false">(IF(AND('Program Summary'!D$3="SDGE",C246=C313),SUMIF('LU - Avd. Costs PT'!A$74:A$93,M246,'LU - Avd. Costs PT'!S$74:S$93),0))</f>
        <v>0</v>
      </c>
      <c r="BB246" s="341" t="n">
        <f aca="false">(IF(AND('Program Summary'!D$3="SDGE",C246=C314),SUMIF('LU - Avd. Costs PT'!A$74:A$93,M246,'LU - Avd. Costs PT'!T$74:T$93),0))</f>
        <v>0</v>
      </c>
      <c r="BC246" s="341" t="n">
        <f aca="false">(IF(AND('Program Summary'!D$3="SDGE",C246=C315),SUMIF('LU - Avd. Costs PT'!A$74:A$93,M246,'LU - Avd. Costs PT'!U$74:U$93),0))</f>
        <v>0</v>
      </c>
      <c r="BD246" s="341" t="n">
        <f aca="false">(IF(AND('Program Summary'!D$3="SDGE",C246=C316),SUMIF('LU - Avd. Costs PT'!A$74:A$93,M246,'LU - Avd. Costs PT'!T$74:T$93),0))</f>
        <v>0</v>
      </c>
      <c r="BE246" s="341" t="n">
        <f aca="false">SUM(AP246:BD246)</f>
        <v>0</v>
      </c>
      <c r="BF246" s="342" t="n">
        <f aca="false">E246*J246*AO246</f>
        <v>0</v>
      </c>
      <c r="BG246" s="340" t="n">
        <f aca="false">E246*K246*BE246</f>
        <v>0</v>
      </c>
      <c r="BH246" s="340" t="n">
        <f aca="false">T246*X246</f>
        <v>0</v>
      </c>
      <c r="BI246" s="340" t="n">
        <f aca="false">U246*Y246</f>
        <v>0</v>
      </c>
      <c r="BJ246" s="340" t="n">
        <f aca="false">SUMIF(BF246:BG246,"&gt;=0")</f>
        <v>0</v>
      </c>
      <c r="BK246" s="344" t="n">
        <f aca="false">SUMIF(BH246:BI246,"&gt;=0")</f>
        <v>0</v>
      </c>
    </row>
    <row r="247" s="240" customFormat="true" ht="12.75" hidden="false" customHeight="false" outlineLevel="0" collapsed="false">
      <c r="A247" s="101"/>
      <c r="B247" s="334"/>
      <c r="C247" s="353"/>
      <c r="D247" s="336"/>
      <c r="E247" s="345"/>
      <c r="F247" s="346"/>
      <c r="G247" s="347"/>
      <c r="H247" s="347"/>
      <c r="I247" s="348"/>
      <c r="J247" s="349"/>
      <c r="K247" s="349"/>
      <c r="L247" s="350"/>
      <c r="M247" s="351"/>
      <c r="N247" s="352"/>
      <c r="O247" s="337" t="n">
        <f aca="false">G247*E247</f>
        <v>0</v>
      </c>
      <c r="P247" s="338" t="n">
        <f aca="false">H247*E247</f>
        <v>0</v>
      </c>
      <c r="Q247" s="339" t="n">
        <f aca="false">E247*L247</f>
        <v>0</v>
      </c>
      <c r="R247" s="340" t="n">
        <f aca="false">(E247*L247*N247)</f>
        <v>0</v>
      </c>
      <c r="S247" s="341" t="n">
        <f aca="false">E247*I247*N247</f>
        <v>0</v>
      </c>
      <c r="T247" s="342" t="n">
        <f aca="false">E247*J247*N247</f>
        <v>0</v>
      </c>
      <c r="U247" s="341" t="n">
        <f aca="false">E247*K247*N247</f>
        <v>0</v>
      </c>
      <c r="V247" s="342" t="n">
        <f aca="false">T247*M247</f>
        <v>0</v>
      </c>
      <c r="W247" s="341" t="n">
        <f aca="false">U247*M247</f>
        <v>0</v>
      </c>
      <c r="X247" s="341" t="n">
        <f aca="false">(SUMIF('LU - Avd.  Costs TRC'!$A$28:$A$48,M247,'LU - Avd.  Costs TRC'!$F$28:$F$48))</f>
        <v>0</v>
      </c>
      <c r="Y247" s="341" t="n">
        <f aca="false">(SUMIF('LU - Avd.  Costs TRC'!$A$28:$A$48,M247,'LU - Avd.  Costs TRC'!$L$28:$L$48))</f>
        <v>0</v>
      </c>
      <c r="Z247" s="343" t="n">
        <f aca="false">(IF(AND('Program Summary'!D$3="PGE",C247=C312),SUMIF('LU - Avd. Costs PT'!A$29:A$48,M247,'LU - Avd. Costs PT'!C$29:C$48),0))</f>
        <v>0</v>
      </c>
      <c r="AA247" s="341" t="n">
        <f aca="false">(IF(AND('Program Summary'!D$3="PGE",C247=C313),SUMIF('LU - Avd. Costs PT'!A$29:A$48,M247,'LU - Avd. Costs PT'!E$29:E$48),0))</f>
        <v>0</v>
      </c>
      <c r="AB247" s="341" t="n">
        <f aca="false">(IF(AND('Program Summary'!D$3="PGE",C247=C314),SUMIF('LU - Avd. Costs PT'!A$29:A$48,M247,'LU - Avd. Costs PT'!F$29:F$48),0))</f>
        <v>0</v>
      </c>
      <c r="AC247" s="341" t="n">
        <f aca="false">(IF(AND('Program Summary'!D$3="PGE",C247=C315),SUMIF('LU - Avd. Costs PT'!A$29:A$48,M247,'LU - Avd. Costs PT'!G$29:G$48),0))</f>
        <v>0</v>
      </c>
      <c r="AD247" s="341" t="n">
        <f aca="false">(IF(AND('Program Summary'!D$3="PGE",C247=C316),SUMIF('LU - Avd. Costs PT'!A$29:A$48,M247,'LU - Avd. Costs PT'!D$29:D$48),0))</f>
        <v>0</v>
      </c>
      <c r="AE247" s="343" t="n">
        <f aca="false">(IF(AND('Program Summary'!D$3="SCE",C247=C312),SUMIF('LU - Avd. Costs PT'!A$29:A$48,M247,'LU - Avd. Costs PT'!J$29:J$48),0))</f>
        <v>0</v>
      </c>
      <c r="AF247" s="341" t="n">
        <f aca="false">(IF(AND('Program Summary'!D$3="SCE",C247=C313),SUMIF('LU - Avd. Costs PT'!A$29:A$48,M247,'LU - Avd. Costs PT'!L$29:L$48),0))</f>
        <v>0</v>
      </c>
      <c r="AG247" s="341" t="n">
        <f aca="false">(IF(AND('Program Summary'!D$3="SCE",C247=C314),SUMIF('LU - Avd. Costs PT'!A$29:A$48,M247,'LU - Avd. Costs PT'!M$29:M$48),0))</f>
        <v>0</v>
      </c>
      <c r="AH247" s="341" t="n">
        <f aca="false">(IF(AND('Program Summary'!D$3="SCE",C247=C315),SUMIF('LU - Avd. Costs PT'!A$29:A$48,M247,'LU - Avd. Costs PT'!N$29:N$48),0))</f>
        <v>0</v>
      </c>
      <c r="AI247" s="341" t="n">
        <f aca="false">(IF(AND('Program Summary'!D$3="SCE",C247=C316),SUMIF('LU - Avd. Costs PT'!A$29:A$48,M247,'LU - Avd. Costs PT'!K$29:K$48),0))</f>
        <v>0</v>
      </c>
      <c r="AJ247" s="341" t="n">
        <f aca="false">(IF(AND('Program Summary'!D$3="SDGE",C247=C312),SUMIF('LU - Avd. Costs PT'!A$29:A$48,M247,'LU - Avd. Costs PT'!Q$29:Q$48),0))</f>
        <v>0</v>
      </c>
      <c r="AK247" s="341" t="n">
        <f aca="false">(IF(AND('Program Summary'!D$3="SDGE",C247=C313),SUMIF('LU - Avd. Costs PT'!A$29:A$48,M247,'LU - Avd. Costs PT'!S$29:S$48),0))</f>
        <v>0</v>
      </c>
      <c r="AL247" s="341" t="n">
        <f aca="false">(IF(AND('Program Summary'!D$3="SDGE",C247=C314),SUMIF('LU - Avd. Costs PT'!A$29:A$48,M247,'LU - Avd. Costs PT'!T$29:T$48),0))</f>
        <v>0</v>
      </c>
      <c r="AM247" s="341" t="n">
        <f aca="false">(IF(AND('Program Summary'!D$3="SDGE",C247=C315),SUMIF('LU - Avd. Costs PT'!A$29:A$48,M247,'LU - Avd. Costs PT'!U$29:U$48),0))</f>
        <v>0</v>
      </c>
      <c r="AN247" s="341" t="n">
        <f aca="false">(IF(AND('Program Summary'!D$3="SDGE",C247=C316),SUMIF('LU - Avd. Costs PT'!A$29:A$48,M247,'LU - Avd. Costs PT'!R$29:R$48),0))</f>
        <v>0</v>
      </c>
      <c r="AO247" s="341" t="n">
        <f aca="false">SUM(Z247:AN247)</f>
        <v>0</v>
      </c>
      <c r="AP247" s="343" t="n">
        <f aca="false">(IF(AND('Program Summary'!D$3="PGE",C247=C312),SUMIF('LU - Avd. Costs PT'!A$74:A$93,M247,'LU - Avd. Costs PT'!C$74:C$93),0))</f>
        <v>0</v>
      </c>
      <c r="AQ247" s="341" t="n">
        <f aca="false">(IF(AND('Program Summary'!D$3="PGE",C247=C313),SUMIF('LU - Avd. Costs PT'!A$74:A$93,M247,'LU - Avd. Costs PT'!E$74:E$93),0))</f>
        <v>0</v>
      </c>
      <c r="AR247" s="341" t="n">
        <f aca="false">(IF(AND('Program Summary'!D$3="PGE",C247=C314),SUMIF('LU - Avd. Costs PT'!A$74:A$93,M247,'LU - Avd. Costs PT'!F$74:F$93),0))</f>
        <v>0</v>
      </c>
      <c r="AS247" s="341" t="n">
        <f aca="false">(IF(AND('Program Summary'!D$3="PGE",C247=C315),SUMIF('LU - Avd. Costs PT'!A$74:A$93,M247,'LU - Avd. Costs PT'!G$74:G$93),0))</f>
        <v>0</v>
      </c>
      <c r="AT247" s="341" t="n">
        <f aca="false">(IF(AND('Program Summary'!D$3="PGE",C247=C316),SUMIF('LU - Avd. Costs PT'!A$74:A$93,M247,'LU - Avd. Costs PT'!F$74:F$93),0))</f>
        <v>0</v>
      </c>
      <c r="AU247" s="343" t="n">
        <f aca="false">(IF(AND('Program Summary'!D$3="SCG",C247=C312),SUMIF('LU - Avd. Costs PT'!A$74:A$93,M247,'LU - Avd. Costs PT'!J$74:J$93),0))</f>
        <v>0</v>
      </c>
      <c r="AV247" s="341" t="n">
        <f aca="false">(IF(AND('Program Summary'!D$3="SCG",C247=C313),SUMIF('LU - Avd. Costs PT'!A$74:A$93,M247,'LU - Avd. Costs PT'!L$74:L$93),0))</f>
        <v>0</v>
      </c>
      <c r="AW247" s="341" t="n">
        <f aca="false">(IF(AND('Program Summary'!D$3="SCG",C247=C314),SUMIF('LU - Avd. Costs PT'!A$74:A$93,M247,'LU - Avd. Costs PT'!M$74:M$93),0))</f>
        <v>0</v>
      </c>
      <c r="AX247" s="341" t="n">
        <f aca="false">(IF(AND('Program Summary'!D$3="SCG",C247=C315),SUMIF('LU - Avd. Costs PT'!A$74:A$93,M247,'LU - Avd. Costs PT'!N$74:N$93),0))</f>
        <v>0</v>
      </c>
      <c r="AY247" s="341" t="n">
        <f aca="false">(IF(AND('Program Summary'!D$3="SCG",C247=C316),SUMIF('LU - Avd. Costs PT'!A$74:A$93,M247,'LU - Avd. Costs PT'!K$74:K$93),0))</f>
        <v>0</v>
      </c>
      <c r="AZ247" s="341" t="n">
        <f aca="false">(IF(AND('Program Summary'!D$3="SDGE",C247=C312),SUMIF('LU - Avd. Costs PT'!A$74:A$93,M247,'LU - Avd. Costs PT'!Q$74:Q$93),0))</f>
        <v>0</v>
      </c>
      <c r="BA247" s="341" t="n">
        <f aca="false">(IF(AND('Program Summary'!D$3="SDGE",C247=C313),SUMIF('LU - Avd. Costs PT'!A$74:A$93,M247,'LU - Avd. Costs PT'!S$74:S$93),0))</f>
        <v>0</v>
      </c>
      <c r="BB247" s="341" t="n">
        <f aca="false">(IF(AND('Program Summary'!D$3="SDGE",C247=C314),SUMIF('LU - Avd. Costs PT'!A$74:A$93,M247,'LU - Avd. Costs PT'!T$74:T$93),0))</f>
        <v>0</v>
      </c>
      <c r="BC247" s="341" t="n">
        <f aca="false">(IF(AND('Program Summary'!D$3="SDGE",C247=C315),SUMIF('LU - Avd. Costs PT'!A$74:A$93,M247,'LU - Avd. Costs PT'!U$74:U$93),0))</f>
        <v>0</v>
      </c>
      <c r="BD247" s="341" t="n">
        <f aca="false">(IF(AND('Program Summary'!D$3="SDGE",C247=C316),SUMIF('LU - Avd. Costs PT'!A$74:A$93,M247,'LU - Avd. Costs PT'!T$74:T$93),0))</f>
        <v>0</v>
      </c>
      <c r="BE247" s="341" t="n">
        <f aca="false">SUM(AP247:BD247)</f>
        <v>0</v>
      </c>
      <c r="BF247" s="342" t="n">
        <f aca="false">E247*J247*AO247</f>
        <v>0</v>
      </c>
      <c r="BG247" s="340" t="n">
        <f aca="false">E247*K247*BE247</f>
        <v>0</v>
      </c>
      <c r="BH247" s="340" t="n">
        <f aca="false">T247*X247</f>
        <v>0</v>
      </c>
      <c r="BI247" s="340" t="n">
        <f aca="false">U247*Y247</f>
        <v>0</v>
      </c>
      <c r="BJ247" s="340" t="n">
        <f aca="false">SUMIF(BF247:BG247,"&gt;=0")</f>
        <v>0</v>
      </c>
      <c r="BK247" s="344" t="n">
        <f aca="false">SUMIF(BH247:BI247,"&gt;=0")</f>
        <v>0</v>
      </c>
    </row>
    <row r="248" s="240" customFormat="true" ht="12.75" hidden="false" customHeight="false" outlineLevel="0" collapsed="false">
      <c r="A248" s="101"/>
      <c r="B248" s="334"/>
      <c r="C248" s="353"/>
      <c r="D248" s="336"/>
      <c r="E248" s="345"/>
      <c r="F248" s="346"/>
      <c r="G248" s="347"/>
      <c r="H248" s="347"/>
      <c r="I248" s="348"/>
      <c r="J248" s="349"/>
      <c r="K248" s="349"/>
      <c r="L248" s="350"/>
      <c r="M248" s="351"/>
      <c r="N248" s="352"/>
      <c r="O248" s="337" t="n">
        <f aca="false">G248*E248</f>
        <v>0</v>
      </c>
      <c r="P248" s="338" t="n">
        <f aca="false">H248*E248</f>
        <v>0</v>
      </c>
      <c r="Q248" s="339" t="n">
        <f aca="false">E248*L248</f>
        <v>0</v>
      </c>
      <c r="R248" s="340" t="n">
        <f aca="false">(E248*L248*N248)</f>
        <v>0</v>
      </c>
      <c r="S248" s="341" t="n">
        <f aca="false">E248*I248*N248</f>
        <v>0</v>
      </c>
      <c r="T248" s="342" t="n">
        <f aca="false">E248*J248*N248</f>
        <v>0</v>
      </c>
      <c r="U248" s="341" t="n">
        <f aca="false">E248*K248*N248</f>
        <v>0</v>
      </c>
      <c r="V248" s="342" t="n">
        <f aca="false">T248*M248</f>
        <v>0</v>
      </c>
      <c r="W248" s="341" t="n">
        <f aca="false">U248*M248</f>
        <v>0</v>
      </c>
      <c r="X248" s="341" t="n">
        <f aca="false">(SUMIF('LU - Avd.  Costs TRC'!$A$28:$A$48,M248,'LU - Avd.  Costs TRC'!$F$28:$F$48))</f>
        <v>0</v>
      </c>
      <c r="Y248" s="341" t="n">
        <f aca="false">(SUMIF('LU - Avd.  Costs TRC'!$A$28:$A$48,M248,'LU - Avd.  Costs TRC'!$L$28:$L$48))</f>
        <v>0</v>
      </c>
      <c r="Z248" s="343" t="n">
        <f aca="false">(IF(AND('Program Summary'!D$3="PGE",C248=C312),SUMIF('LU - Avd. Costs PT'!A$29:A$48,M248,'LU - Avd. Costs PT'!C$29:C$48),0))</f>
        <v>0</v>
      </c>
      <c r="AA248" s="341" t="n">
        <f aca="false">(IF(AND('Program Summary'!D$3="PGE",C248=C313),SUMIF('LU - Avd. Costs PT'!A$29:A$48,M248,'LU - Avd. Costs PT'!E$29:E$48),0))</f>
        <v>0</v>
      </c>
      <c r="AB248" s="341" t="n">
        <f aca="false">(IF(AND('Program Summary'!D$3="PGE",C248=C314),SUMIF('LU - Avd. Costs PT'!A$29:A$48,M248,'LU - Avd. Costs PT'!F$29:F$48),0))</f>
        <v>0</v>
      </c>
      <c r="AC248" s="341" t="n">
        <f aca="false">(IF(AND('Program Summary'!D$3="PGE",C248=C315),SUMIF('LU - Avd. Costs PT'!A$29:A$48,M248,'LU - Avd. Costs PT'!G$29:G$48),0))</f>
        <v>0</v>
      </c>
      <c r="AD248" s="341" t="n">
        <f aca="false">(IF(AND('Program Summary'!D$3="PGE",C248=C316),SUMIF('LU - Avd. Costs PT'!A$29:A$48,M248,'LU - Avd. Costs PT'!D$29:D$48),0))</f>
        <v>0</v>
      </c>
      <c r="AE248" s="343" t="n">
        <f aca="false">(IF(AND('Program Summary'!D$3="SCE",C248=C312),SUMIF('LU - Avd. Costs PT'!A$29:A$48,M248,'LU - Avd. Costs PT'!J$29:J$48),0))</f>
        <v>0</v>
      </c>
      <c r="AF248" s="341" t="n">
        <f aca="false">(IF(AND('Program Summary'!D$3="SCE",C248=C313),SUMIF('LU - Avd. Costs PT'!A$29:A$48,M248,'LU - Avd. Costs PT'!L$29:L$48),0))</f>
        <v>0</v>
      </c>
      <c r="AG248" s="341" t="n">
        <f aca="false">(IF(AND('Program Summary'!D$3="SCE",C248=C314),SUMIF('LU - Avd. Costs PT'!A$29:A$48,M248,'LU - Avd. Costs PT'!M$29:M$48),0))</f>
        <v>0</v>
      </c>
      <c r="AH248" s="341" t="n">
        <f aca="false">(IF(AND('Program Summary'!D$3="SCE",C248=C315),SUMIF('LU - Avd. Costs PT'!A$29:A$48,M248,'LU - Avd. Costs PT'!N$29:N$48),0))</f>
        <v>0</v>
      </c>
      <c r="AI248" s="341" t="n">
        <f aca="false">(IF(AND('Program Summary'!D$3="SCE",C248=C316),SUMIF('LU - Avd. Costs PT'!A$29:A$48,M248,'LU - Avd. Costs PT'!K$29:K$48),0))</f>
        <v>0</v>
      </c>
      <c r="AJ248" s="341" t="n">
        <f aca="false">(IF(AND('Program Summary'!D$3="SDGE",C248=C312),SUMIF('LU - Avd. Costs PT'!A$29:A$48,M248,'LU - Avd. Costs PT'!Q$29:Q$48),0))</f>
        <v>0</v>
      </c>
      <c r="AK248" s="341" t="n">
        <f aca="false">(IF(AND('Program Summary'!D$3="SDGE",C248=C313),SUMIF('LU - Avd. Costs PT'!A$29:A$48,M248,'LU - Avd. Costs PT'!S$29:S$48),0))</f>
        <v>0</v>
      </c>
      <c r="AL248" s="341" t="n">
        <f aca="false">(IF(AND('Program Summary'!D$3="SDGE",C248=C314),SUMIF('LU - Avd. Costs PT'!A$29:A$48,M248,'LU - Avd. Costs PT'!T$29:T$48),0))</f>
        <v>0</v>
      </c>
      <c r="AM248" s="341" t="n">
        <f aca="false">(IF(AND('Program Summary'!D$3="SDGE",C248=C315),SUMIF('LU - Avd. Costs PT'!A$29:A$48,M248,'LU - Avd. Costs PT'!U$29:U$48),0))</f>
        <v>0</v>
      </c>
      <c r="AN248" s="341" t="n">
        <f aca="false">(IF(AND('Program Summary'!D$3="SDGE",C248=C316),SUMIF('LU - Avd. Costs PT'!A$29:A$48,M248,'LU - Avd. Costs PT'!R$29:R$48),0))</f>
        <v>0</v>
      </c>
      <c r="AO248" s="341" t="n">
        <f aca="false">SUM(Z248:AN248)</f>
        <v>0</v>
      </c>
      <c r="AP248" s="343" t="n">
        <f aca="false">(IF(AND('Program Summary'!D$3="PGE",C248=C312),SUMIF('LU - Avd. Costs PT'!A$74:A$93,M248,'LU - Avd. Costs PT'!C$74:C$93),0))</f>
        <v>0</v>
      </c>
      <c r="AQ248" s="341" t="n">
        <f aca="false">(IF(AND('Program Summary'!D$3="PGE",C248=C313),SUMIF('LU - Avd. Costs PT'!A$74:A$93,M248,'LU - Avd. Costs PT'!E$74:E$93),0))</f>
        <v>0</v>
      </c>
      <c r="AR248" s="341" t="n">
        <f aca="false">(IF(AND('Program Summary'!D$3="PGE",C248=C314),SUMIF('LU - Avd. Costs PT'!A$74:A$93,M248,'LU - Avd. Costs PT'!F$74:F$93),0))</f>
        <v>0</v>
      </c>
      <c r="AS248" s="341" t="n">
        <f aca="false">(IF(AND('Program Summary'!D$3="PGE",C248=C315),SUMIF('LU - Avd. Costs PT'!A$74:A$93,M248,'LU - Avd. Costs PT'!G$74:G$93),0))</f>
        <v>0</v>
      </c>
      <c r="AT248" s="341" t="n">
        <f aca="false">(IF(AND('Program Summary'!D$3="PGE",C248=C316),SUMIF('LU - Avd. Costs PT'!A$74:A$93,M248,'LU - Avd. Costs PT'!F$74:F$93),0))</f>
        <v>0</v>
      </c>
      <c r="AU248" s="343" t="n">
        <f aca="false">(IF(AND('Program Summary'!D$3="SCG",C248=C312),SUMIF('LU - Avd. Costs PT'!A$74:A$93,M248,'LU - Avd. Costs PT'!J$74:J$93),0))</f>
        <v>0</v>
      </c>
      <c r="AV248" s="341" t="n">
        <f aca="false">(IF(AND('Program Summary'!D$3="SCG",C248=C313),SUMIF('LU - Avd. Costs PT'!A$74:A$93,M248,'LU - Avd. Costs PT'!L$74:L$93),0))</f>
        <v>0</v>
      </c>
      <c r="AW248" s="341" t="n">
        <f aca="false">(IF(AND('Program Summary'!D$3="SCG",C248=C314),SUMIF('LU - Avd. Costs PT'!A$74:A$93,M248,'LU - Avd. Costs PT'!M$74:M$93),0))</f>
        <v>0</v>
      </c>
      <c r="AX248" s="341" t="n">
        <f aca="false">(IF(AND('Program Summary'!D$3="SCG",C248=C315),SUMIF('LU - Avd. Costs PT'!A$74:A$93,M248,'LU - Avd. Costs PT'!N$74:N$93),0))</f>
        <v>0</v>
      </c>
      <c r="AY248" s="341" t="n">
        <f aca="false">(IF(AND('Program Summary'!D$3="SCG",C248=C316),SUMIF('LU - Avd. Costs PT'!A$74:A$93,M248,'LU - Avd. Costs PT'!K$74:K$93),0))</f>
        <v>0</v>
      </c>
      <c r="AZ248" s="341" t="n">
        <f aca="false">(IF(AND('Program Summary'!D$3="SDGE",C248=C312),SUMIF('LU - Avd. Costs PT'!A$74:A$93,M248,'LU - Avd. Costs PT'!Q$74:Q$93),0))</f>
        <v>0</v>
      </c>
      <c r="BA248" s="341" t="n">
        <f aca="false">(IF(AND('Program Summary'!D$3="SDGE",C248=C313),SUMIF('LU - Avd. Costs PT'!A$74:A$93,M248,'LU - Avd. Costs PT'!S$74:S$93),0))</f>
        <v>0</v>
      </c>
      <c r="BB248" s="341" t="n">
        <f aca="false">(IF(AND('Program Summary'!D$3="SDGE",C248=C314),SUMIF('LU - Avd. Costs PT'!A$74:A$93,M248,'LU - Avd. Costs PT'!T$74:T$93),0))</f>
        <v>0</v>
      </c>
      <c r="BC248" s="341" t="n">
        <f aca="false">(IF(AND('Program Summary'!D$3="SDGE",C248=C315),SUMIF('LU - Avd. Costs PT'!A$74:A$93,M248,'LU - Avd. Costs PT'!U$74:U$93),0))</f>
        <v>0</v>
      </c>
      <c r="BD248" s="341" t="n">
        <f aca="false">(IF(AND('Program Summary'!D$3="SDGE",C248=C316),SUMIF('LU - Avd. Costs PT'!A$74:A$93,M248,'LU - Avd. Costs PT'!T$74:T$93),0))</f>
        <v>0</v>
      </c>
      <c r="BE248" s="341" t="n">
        <f aca="false">SUM(AP248:BD248)</f>
        <v>0</v>
      </c>
      <c r="BF248" s="342" t="n">
        <f aca="false">E248*J248*AO248</f>
        <v>0</v>
      </c>
      <c r="BG248" s="340" t="n">
        <f aca="false">E248*K248*BE248</f>
        <v>0</v>
      </c>
      <c r="BH248" s="340" t="n">
        <f aca="false">T248*X248</f>
        <v>0</v>
      </c>
      <c r="BI248" s="340" t="n">
        <f aca="false">U248*Y248</f>
        <v>0</v>
      </c>
      <c r="BJ248" s="340" t="n">
        <f aca="false">SUMIF(BF248:BG248,"&gt;=0")</f>
        <v>0</v>
      </c>
      <c r="BK248" s="344" t="n">
        <f aca="false">SUMIF(BH248:BI248,"&gt;=0")</f>
        <v>0</v>
      </c>
    </row>
    <row r="249" s="240" customFormat="true" ht="12.75" hidden="false" customHeight="false" outlineLevel="0" collapsed="false">
      <c r="A249" s="101"/>
      <c r="B249" s="334"/>
      <c r="C249" s="353"/>
      <c r="D249" s="336"/>
      <c r="E249" s="345"/>
      <c r="F249" s="346"/>
      <c r="G249" s="347"/>
      <c r="H249" s="347"/>
      <c r="I249" s="348"/>
      <c r="J249" s="349"/>
      <c r="K249" s="349"/>
      <c r="L249" s="350"/>
      <c r="M249" s="351"/>
      <c r="N249" s="352"/>
      <c r="O249" s="337" t="n">
        <f aca="false">G249*E249</f>
        <v>0</v>
      </c>
      <c r="P249" s="338" t="n">
        <f aca="false">H249*E249</f>
        <v>0</v>
      </c>
      <c r="Q249" s="339" t="n">
        <f aca="false">E249*L249</f>
        <v>0</v>
      </c>
      <c r="R249" s="340" t="n">
        <f aca="false">(E249*L249*N249)</f>
        <v>0</v>
      </c>
      <c r="S249" s="341" t="n">
        <f aca="false">E249*I249*N249</f>
        <v>0</v>
      </c>
      <c r="T249" s="342" t="n">
        <f aca="false">E249*J249*N249</f>
        <v>0</v>
      </c>
      <c r="U249" s="341" t="n">
        <f aca="false">E249*K249*N249</f>
        <v>0</v>
      </c>
      <c r="V249" s="342" t="n">
        <f aca="false">T249*M249</f>
        <v>0</v>
      </c>
      <c r="W249" s="341" t="n">
        <f aca="false">U249*M249</f>
        <v>0</v>
      </c>
      <c r="X249" s="341" t="n">
        <f aca="false">(SUMIF('LU - Avd.  Costs TRC'!$A$28:$A$48,M249,'LU - Avd.  Costs TRC'!$F$28:$F$48))</f>
        <v>0</v>
      </c>
      <c r="Y249" s="341" t="n">
        <f aca="false">(SUMIF('LU - Avd.  Costs TRC'!$A$28:$A$48,M249,'LU - Avd.  Costs TRC'!$L$28:$L$48))</f>
        <v>0</v>
      </c>
      <c r="Z249" s="343" t="n">
        <f aca="false">(IF(AND('Program Summary'!D$3="PGE",C249=C312),SUMIF('LU - Avd. Costs PT'!A$29:A$48,M249,'LU - Avd. Costs PT'!C$29:C$48),0))</f>
        <v>0</v>
      </c>
      <c r="AA249" s="341" t="n">
        <f aca="false">(IF(AND('Program Summary'!D$3="PGE",C249=C313),SUMIF('LU - Avd. Costs PT'!A$29:A$48,M249,'LU - Avd. Costs PT'!E$29:E$48),0))</f>
        <v>0</v>
      </c>
      <c r="AB249" s="341" t="n">
        <f aca="false">(IF(AND('Program Summary'!D$3="PGE",C249=C314),SUMIF('LU - Avd. Costs PT'!A$29:A$48,M249,'LU - Avd. Costs PT'!F$29:F$48),0))</f>
        <v>0</v>
      </c>
      <c r="AC249" s="341" t="n">
        <f aca="false">(IF(AND('Program Summary'!D$3="PGE",C249=C315),SUMIF('LU - Avd. Costs PT'!A$29:A$48,M249,'LU - Avd. Costs PT'!G$29:G$48),0))</f>
        <v>0</v>
      </c>
      <c r="AD249" s="341" t="n">
        <f aca="false">(IF(AND('Program Summary'!D$3="PGE",C249=C316),SUMIF('LU - Avd. Costs PT'!A$29:A$48,M249,'LU - Avd. Costs PT'!D$29:D$48),0))</f>
        <v>0</v>
      </c>
      <c r="AE249" s="343" t="n">
        <f aca="false">(IF(AND('Program Summary'!D$3="SCE",C249=C312),SUMIF('LU - Avd. Costs PT'!A$29:A$48,M249,'LU - Avd. Costs PT'!J$29:J$48),0))</f>
        <v>0</v>
      </c>
      <c r="AF249" s="341" t="n">
        <f aca="false">(IF(AND('Program Summary'!D$3="SCE",C249=C313),SUMIF('LU - Avd. Costs PT'!A$29:A$48,M249,'LU - Avd. Costs PT'!L$29:L$48),0))</f>
        <v>0</v>
      </c>
      <c r="AG249" s="341" t="n">
        <f aca="false">(IF(AND('Program Summary'!D$3="SCE",C249=C314),SUMIF('LU - Avd. Costs PT'!A$29:A$48,M249,'LU - Avd. Costs PT'!M$29:M$48),0))</f>
        <v>0</v>
      </c>
      <c r="AH249" s="341" t="n">
        <f aca="false">(IF(AND('Program Summary'!D$3="SCE",C249=C315),SUMIF('LU - Avd. Costs PT'!A$29:A$48,M249,'LU - Avd. Costs PT'!N$29:N$48),0))</f>
        <v>0</v>
      </c>
      <c r="AI249" s="341" t="n">
        <f aca="false">(IF(AND('Program Summary'!D$3="SCE",C249=C316),SUMIF('LU - Avd. Costs PT'!A$29:A$48,M249,'LU - Avd. Costs PT'!K$29:K$48),0))</f>
        <v>0</v>
      </c>
      <c r="AJ249" s="341" t="n">
        <f aca="false">(IF(AND('Program Summary'!D$3="SDGE",C249=C312),SUMIF('LU - Avd. Costs PT'!A$29:A$48,M249,'LU - Avd. Costs PT'!Q$29:Q$48),0))</f>
        <v>0</v>
      </c>
      <c r="AK249" s="341" t="n">
        <f aca="false">(IF(AND('Program Summary'!D$3="SDGE",C249=C313),SUMIF('LU - Avd. Costs PT'!A$29:A$48,M249,'LU - Avd. Costs PT'!S$29:S$48),0))</f>
        <v>0</v>
      </c>
      <c r="AL249" s="341" t="n">
        <f aca="false">(IF(AND('Program Summary'!D$3="SDGE",C249=C314),SUMIF('LU - Avd. Costs PT'!A$29:A$48,M249,'LU - Avd. Costs PT'!T$29:T$48),0))</f>
        <v>0</v>
      </c>
      <c r="AM249" s="341" t="n">
        <f aca="false">(IF(AND('Program Summary'!D$3="SDGE",C249=C315),SUMIF('LU - Avd. Costs PT'!A$29:A$48,M249,'LU - Avd. Costs PT'!U$29:U$48),0))</f>
        <v>0</v>
      </c>
      <c r="AN249" s="341" t="n">
        <f aca="false">(IF(AND('Program Summary'!D$3="SDGE",C249=C316),SUMIF('LU - Avd. Costs PT'!A$29:A$48,M249,'LU - Avd. Costs PT'!R$29:R$48),0))</f>
        <v>0</v>
      </c>
      <c r="AO249" s="341" t="n">
        <f aca="false">SUM(Z249:AN249)</f>
        <v>0</v>
      </c>
      <c r="AP249" s="343" t="n">
        <f aca="false">(IF(AND('Program Summary'!D$3="PGE",C249=C312),SUMIF('LU - Avd. Costs PT'!A$74:A$93,M249,'LU - Avd. Costs PT'!C$74:C$93),0))</f>
        <v>0</v>
      </c>
      <c r="AQ249" s="341" t="n">
        <f aca="false">(IF(AND('Program Summary'!D$3="PGE",C249=C313),SUMIF('LU - Avd. Costs PT'!A$74:A$93,M249,'LU - Avd. Costs PT'!E$74:E$93),0))</f>
        <v>0</v>
      </c>
      <c r="AR249" s="341" t="n">
        <f aca="false">(IF(AND('Program Summary'!D$3="PGE",C249=C314),SUMIF('LU - Avd. Costs PT'!A$74:A$93,M249,'LU - Avd. Costs PT'!F$74:F$93),0))</f>
        <v>0</v>
      </c>
      <c r="AS249" s="341" t="n">
        <f aca="false">(IF(AND('Program Summary'!D$3="PGE",C249=C315),SUMIF('LU - Avd. Costs PT'!A$74:A$93,M249,'LU - Avd. Costs PT'!G$74:G$93),0))</f>
        <v>0</v>
      </c>
      <c r="AT249" s="341" t="n">
        <f aca="false">(IF(AND('Program Summary'!D$3="PGE",C249=C316),SUMIF('LU - Avd. Costs PT'!A$74:A$93,M249,'LU - Avd. Costs PT'!F$74:F$93),0))</f>
        <v>0</v>
      </c>
      <c r="AU249" s="343" t="n">
        <f aca="false">(IF(AND('Program Summary'!D$3="SCG",C249=C312),SUMIF('LU - Avd. Costs PT'!A$74:A$93,M249,'LU - Avd. Costs PT'!J$74:J$93),0))</f>
        <v>0</v>
      </c>
      <c r="AV249" s="341" t="n">
        <f aca="false">(IF(AND('Program Summary'!D$3="SCG",C249=C313),SUMIF('LU - Avd. Costs PT'!A$74:A$93,M249,'LU - Avd. Costs PT'!L$74:L$93),0))</f>
        <v>0</v>
      </c>
      <c r="AW249" s="341" t="n">
        <f aca="false">(IF(AND('Program Summary'!D$3="SCG",C249=C314),SUMIF('LU - Avd. Costs PT'!A$74:A$93,M249,'LU - Avd. Costs PT'!M$74:M$93),0))</f>
        <v>0</v>
      </c>
      <c r="AX249" s="341" t="n">
        <f aca="false">(IF(AND('Program Summary'!D$3="SCG",C249=C315),SUMIF('LU - Avd. Costs PT'!A$74:A$93,M249,'LU - Avd. Costs PT'!N$74:N$93),0))</f>
        <v>0</v>
      </c>
      <c r="AY249" s="341" t="n">
        <f aca="false">(IF(AND('Program Summary'!D$3="SCG",C249=C316),SUMIF('LU - Avd. Costs PT'!A$74:A$93,M249,'LU - Avd. Costs PT'!K$74:K$93),0))</f>
        <v>0</v>
      </c>
      <c r="AZ249" s="341" t="n">
        <f aca="false">(IF(AND('Program Summary'!D$3="SDGE",C249=C312),SUMIF('LU - Avd. Costs PT'!A$74:A$93,M249,'LU - Avd. Costs PT'!Q$74:Q$93),0))</f>
        <v>0</v>
      </c>
      <c r="BA249" s="341" t="n">
        <f aca="false">(IF(AND('Program Summary'!D$3="SDGE",C249=C313),SUMIF('LU - Avd. Costs PT'!A$74:A$93,M249,'LU - Avd. Costs PT'!S$74:S$93),0))</f>
        <v>0</v>
      </c>
      <c r="BB249" s="341" t="n">
        <f aca="false">(IF(AND('Program Summary'!D$3="SDGE",C249=C314),SUMIF('LU - Avd. Costs PT'!A$74:A$93,M249,'LU - Avd. Costs PT'!T$74:T$93),0))</f>
        <v>0</v>
      </c>
      <c r="BC249" s="341" t="n">
        <f aca="false">(IF(AND('Program Summary'!D$3="SDGE",C249=C315),SUMIF('LU - Avd. Costs PT'!A$74:A$93,M249,'LU - Avd. Costs PT'!U$74:U$93),0))</f>
        <v>0</v>
      </c>
      <c r="BD249" s="341" t="n">
        <f aca="false">(IF(AND('Program Summary'!D$3="SDGE",C249=C316),SUMIF('LU - Avd. Costs PT'!A$74:A$93,M249,'LU - Avd. Costs PT'!T$74:T$93),0))</f>
        <v>0</v>
      </c>
      <c r="BE249" s="341" t="n">
        <f aca="false">SUM(AP249:BD249)</f>
        <v>0</v>
      </c>
      <c r="BF249" s="342" t="n">
        <f aca="false">E249*J249*AO249</f>
        <v>0</v>
      </c>
      <c r="BG249" s="340" t="n">
        <f aca="false">E249*K249*BE249</f>
        <v>0</v>
      </c>
      <c r="BH249" s="340" t="n">
        <f aca="false">T249*X249</f>
        <v>0</v>
      </c>
      <c r="BI249" s="340" t="n">
        <f aca="false">U249*Y249</f>
        <v>0</v>
      </c>
      <c r="BJ249" s="340" t="n">
        <f aca="false">SUMIF(BF249:BG249,"&gt;=0")</f>
        <v>0</v>
      </c>
      <c r="BK249" s="344" t="n">
        <f aca="false">SUMIF(BH249:BI249,"&gt;=0")</f>
        <v>0</v>
      </c>
    </row>
    <row r="250" s="240" customFormat="true" ht="12.75" hidden="false" customHeight="false" outlineLevel="0" collapsed="false">
      <c r="A250" s="101"/>
      <c r="B250" s="334"/>
      <c r="C250" s="353"/>
      <c r="D250" s="336"/>
      <c r="E250" s="345"/>
      <c r="F250" s="346"/>
      <c r="G250" s="347"/>
      <c r="H250" s="347"/>
      <c r="I250" s="348"/>
      <c r="J250" s="349"/>
      <c r="K250" s="349"/>
      <c r="L250" s="350"/>
      <c r="M250" s="351"/>
      <c r="N250" s="352"/>
      <c r="O250" s="337" t="n">
        <f aca="false">G250*E250</f>
        <v>0</v>
      </c>
      <c r="P250" s="338" t="n">
        <f aca="false">H250*E250</f>
        <v>0</v>
      </c>
      <c r="Q250" s="339" t="n">
        <f aca="false">E250*L250</f>
        <v>0</v>
      </c>
      <c r="R250" s="340" t="n">
        <f aca="false">(E250*L250*N250)</f>
        <v>0</v>
      </c>
      <c r="S250" s="341" t="n">
        <f aca="false">E250*I250*N250</f>
        <v>0</v>
      </c>
      <c r="T250" s="342" t="n">
        <f aca="false">E250*J250*N250</f>
        <v>0</v>
      </c>
      <c r="U250" s="341" t="n">
        <f aca="false">E250*K250*N250</f>
        <v>0</v>
      </c>
      <c r="V250" s="342" t="n">
        <f aca="false">T250*M250</f>
        <v>0</v>
      </c>
      <c r="W250" s="341" t="n">
        <f aca="false">U250*M250</f>
        <v>0</v>
      </c>
      <c r="X250" s="341" t="n">
        <f aca="false">(SUMIF('LU - Avd.  Costs TRC'!$A$28:$A$48,M250,'LU - Avd.  Costs TRC'!$F$28:$F$48))</f>
        <v>0</v>
      </c>
      <c r="Y250" s="341" t="n">
        <f aca="false">(SUMIF('LU - Avd.  Costs TRC'!$A$28:$A$48,M250,'LU - Avd.  Costs TRC'!$L$28:$L$48))</f>
        <v>0</v>
      </c>
      <c r="Z250" s="343" t="n">
        <f aca="false">(IF(AND('Program Summary'!D$3="PGE",C250=C312),SUMIF('LU - Avd. Costs PT'!A$29:A$48,M250,'LU - Avd. Costs PT'!C$29:C$48),0))</f>
        <v>0</v>
      </c>
      <c r="AA250" s="341" t="n">
        <f aca="false">(IF(AND('Program Summary'!D$3="PGE",C250=C313),SUMIF('LU - Avd. Costs PT'!A$29:A$48,M250,'LU - Avd. Costs PT'!E$29:E$48),0))</f>
        <v>0</v>
      </c>
      <c r="AB250" s="341" t="n">
        <f aca="false">(IF(AND('Program Summary'!D$3="PGE",C250=C314),SUMIF('LU - Avd. Costs PT'!A$29:A$48,M250,'LU - Avd. Costs PT'!F$29:F$48),0))</f>
        <v>0</v>
      </c>
      <c r="AC250" s="341" t="n">
        <f aca="false">(IF(AND('Program Summary'!D$3="PGE",C250=C315),SUMIF('LU - Avd. Costs PT'!A$29:A$48,M250,'LU - Avd. Costs PT'!G$29:G$48),0))</f>
        <v>0</v>
      </c>
      <c r="AD250" s="341" t="n">
        <f aca="false">(IF(AND('Program Summary'!D$3="PGE",C250=C316),SUMIF('LU - Avd. Costs PT'!A$29:A$48,M250,'LU - Avd. Costs PT'!D$29:D$48),0))</f>
        <v>0</v>
      </c>
      <c r="AE250" s="343" t="n">
        <f aca="false">(IF(AND('Program Summary'!D$3="SCE",C250=C312),SUMIF('LU - Avd. Costs PT'!A$29:A$48,M250,'LU - Avd. Costs PT'!J$29:J$48),0))</f>
        <v>0</v>
      </c>
      <c r="AF250" s="341" t="n">
        <f aca="false">(IF(AND('Program Summary'!D$3="SCE",C250=C313),SUMIF('LU - Avd. Costs PT'!A$29:A$48,M250,'LU - Avd. Costs PT'!L$29:L$48),0))</f>
        <v>0</v>
      </c>
      <c r="AG250" s="341" t="n">
        <f aca="false">(IF(AND('Program Summary'!D$3="SCE",C250=C314),SUMIF('LU - Avd. Costs PT'!A$29:A$48,M250,'LU - Avd. Costs PT'!M$29:M$48),0))</f>
        <v>0</v>
      </c>
      <c r="AH250" s="341" t="n">
        <f aca="false">(IF(AND('Program Summary'!D$3="SCE",C250=C315),SUMIF('LU - Avd. Costs PT'!A$29:A$48,M250,'LU - Avd. Costs PT'!N$29:N$48),0))</f>
        <v>0</v>
      </c>
      <c r="AI250" s="341" t="n">
        <f aca="false">(IF(AND('Program Summary'!D$3="SCE",C250=C316),SUMIF('LU - Avd. Costs PT'!A$29:A$48,M250,'LU - Avd. Costs PT'!K$29:K$48),0))</f>
        <v>0</v>
      </c>
      <c r="AJ250" s="341" t="n">
        <f aca="false">(IF(AND('Program Summary'!D$3="SDGE",C250=C312),SUMIF('LU - Avd. Costs PT'!A$29:A$48,M250,'LU - Avd. Costs PT'!Q$29:Q$48),0))</f>
        <v>0</v>
      </c>
      <c r="AK250" s="341" t="n">
        <f aca="false">(IF(AND('Program Summary'!D$3="SDGE",C250=C313),SUMIF('LU - Avd. Costs PT'!A$29:A$48,M250,'LU - Avd. Costs PT'!S$29:S$48),0))</f>
        <v>0</v>
      </c>
      <c r="AL250" s="341" t="n">
        <f aca="false">(IF(AND('Program Summary'!D$3="SDGE",C250=C314),SUMIF('LU - Avd. Costs PT'!A$29:A$48,M250,'LU - Avd. Costs PT'!T$29:T$48),0))</f>
        <v>0</v>
      </c>
      <c r="AM250" s="341" t="n">
        <f aca="false">(IF(AND('Program Summary'!D$3="SDGE",C250=C315),SUMIF('LU - Avd. Costs PT'!A$29:A$48,M250,'LU - Avd. Costs PT'!U$29:U$48),0))</f>
        <v>0</v>
      </c>
      <c r="AN250" s="341" t="n">
        <f aca="false">(IF(AND('Program Summary'!D$3="SDGE",C250=C316),SUMIF('LU - Avd. Costs PT'!A$29:A$48,M250,'LU - Avd. Costs PT'!R$29:R$48),0))</f>
        <v>0</v>
      </c>
      <c r="AO250" s="341" t="n">
        <f aca="false">SUM(Z250:AN250)</f>
        <v>0</v>
      </c>
      <c r="AP250" s="343" t="n">
        <f aca="false">(IF(AND('Program Summary'!D$3="PGE",C250=C312),SUMIF('LU - Avd. Costs PT'!A$74:A$93,M250,'LU - Avd. Costs PT'!C$74:C$93),0))</f>
        <v>0</v>
      </c>
      <c r="AQ250" s="341" t="n">
        <f aca="false">(IF(AND('Program Summary'!D$3="PGE",C250=C313),SUMIF('LU - Avd. Costs PT'!A$74:A$93,M250,'LU - Avd. Costs PT'!E$74:E$93),0))</f>
        <v>0</v>
      </c>
      <c r="AR250" s="341" t="n">
        <f aca="false">(IF(AND('Program Summary'!D$3="PGE",C250=C314),SUMIF('LU - Avd. Costs PT'!A$74:A$93,M250,'LU - Avd. Costs PT'!F$74:F$93),0))</f>
        <v>0</v>
      </c>
      <c r="AS250" s="341" t="n">
        <f aca="false">(IF(AND('Program Summary'!D$3="PGE",C250=C315),SUMIF('LU - Avd. Costs PT'!A$74:A$93,M250,'LU - Avd. Costs PT'!G$74:G$93),0))</f>
        <v>0</v>
      </c>
      <c r="AT250" s="341" t="n">
        <f aca="false">(IF(AND('Program Summary'!D$3="PGE",C250=C316),SUMIF('LU - Avd. Costs PT'!A$74:A$93,M250,'LU - Avd. Costs PT'!F$74:F$93),0))</f>
        <v>0</v>
      </c>
      <c r="AU250" s="343" t="n">
        <f aca="false">(IF(AND('Program Summary'!D$3="SCG",C250=C312),SUMIF('LU - Avd. Costs PT'!A$74:A$93,M250,'LU - Avd. Costs PT'!J$74:J$93),0))</f>
        <v>0</v>
      </c>
      <c r="AV250" s="341" t="n">
        <f aca="false">(IF(AND('Program Summary'!D$3="SCG",C250=C313),SUMIF('LU - Avd. Costs PT'!A$74:A$93,M250,'LU - Avd. Costs PT'!L$74:L$93),0))</f>
        <v>0</v>
      </c>
      <c r="AW250" s="341" t="n">
        <f aca="false">(IF(AND('Program Summary'!D$3="SCG",C250=C314),SUMIF('LU - Avd. Costs PT'!A$74:A$93,M250,'LU - Avd. Costs PT'!M$74:M$93),0))</f>
        <v>0</v>
      </c>
      <c r="AX250" s="341" t="n">
        <f aca="false">(IF(AND('Program Summary'!D$3="SCG",C250=C315),SUMIF('LU - Avd. Costs PT'!A$74:A$93,M250,'LU - Avd. Costs PT'!N$74:N$93),0))</f>
        <v>0</v>
      </c>
      <c r="AY250" s="341" t="n">
        <f aca="false">(IF(AND('Program Summary'!D$3="SCG",C250=C316),SUMIF('LU - Avd. Costs PT'!A$74:A$93,M250,'LU - Avd. Costs PT'!K$74:K$93),0))</f>
        <v>0</v>
      </c>
      <c r="AZ250" s="341" t="n">
        <f aca="false">(IF(AND('Program Summary'!D$3="SDGE",C250=C312),SUMIF('LU - Avd. Costs PT'!A$74:A$93,M250,'LU - Avd. Costs PT'!Q$74:Q$93),0))</f>
        <v>0</v>
      </c>
      <c r="BA250" s="341" t="n">
        <f aca="false">(IF(AND('Program Summary'!D$3="SDGE",C250=C313),SUMIF('LU - Avd. Costs PT'!A$74:A$93,M250,'LU - Avd. Costs PT'!S$74:S$93),0))</f>
        <v>0</v>
      </c>
      <c r="BB250" s="341" t="n">
        <f aca="false">(IF(AND('Program Summary'!D$3="SDGE",C250=C314),SUMIF('LU - Avd. Costs PT'!A$74:A$93,M250,'LU - Avd. Costs PT'!T$74:T$93),0))</f>
        <v>0</v>
      </c>
      <c r="BC250" s="341" t="n">
        <f aca="false">(IF(AND('Program Summary'!D$3="SDGE",C250=C315),SUMIF('LU - Avd. Costs PT'!A$74:A$93,M250,'LU - Avd. Costs PT'!U$74:U$93),0))</f>
        <v>0</v>
      </c>
      <c r="BD250" s="341" t="n">
        <f aca="false">(IF(AND('Program Summary'!D$3="SDGE",C250=C316),SUMIF('LU - Avd. Costs PT'!A$74:A$93,M250,'LU - Avd. Costs PT'!T$74:T$93),0))</f>
        <v>0</v>
      </c>
      <c r="BE250" s="341" t="n">
        <f aca="false">SUM(AP250:BD250)</f>
        <v>0</v>
      </c>
      <c r="BF250" s="342" t="n">
        <f aca="false">E250*J250*AO250</f>
        <v>0</v>
      </c>
      <c r="BG250" s="340" t="n">
        <f aca="false">E250*K250*BE250</f>
        <v>0</v>
      </c>
      <c r="BH250" s="340" t="n">
        <f aca="false">T250*X250</f>
        <v>0</v>
      </c>
      <c r="BI250" s="340" t="n">
        <f aca="false">U250*Y250</f>
        <v>0</v>
      </c>
      <c r="BJ250" s="340" t="n">
        <f aca="false">SUMIF(BF250:BG250,"&gt;=0")</f>
        <v>0</v>
      </c>
      <c r="BK250" s="344" t="n">
        <f aca="false">SUMIF(BH250:BI250,"&gt;=0")</f>
        <v>0</v>
      </c>
    </row>
    <row r="251" s="240" customFormat="true" ht="12.75" hidden="false" customHeight="false" outlineLevel="0" collapsed="false">
      <c r="A251" s="101"/>
      <c r="B251" s="334"/>
      <c r="C251" s="353"/>
      <c r="D251" s="336"/>
      <c r="E251" s="345"/>
      <c r="F251" s="346"/>
      <c r="G251" s="347"/>
      <c r="H251" s="347"/>
      <c r="I251" s="348"/>
      <c r="J251" s="349"/>
      <c r="K251" s="349"/>
      <c r="L251" s="350"/>
      <c r="M251" s="351"/>
      <c r="N251" s="352"/>
      <c r="O251" s="337" t="n">
        <f aca="false">G251*E251</f>
        <v>0</v>
      </c>
      <c r="P251" s="338" t="n">
        <f aca="false">H251*E251</f>
        <v>0</v>
      </c>
      <c r="Q251" s="339" t="n">
        <f aca="false">E251*L251</f>
        <v>0</v>
      </c>
      <c r="R251" s="340" t="n">
        <f aca="false">(E251*L251*N251)</f>
        <v>0</v>
      </c>
      <c r="S251" s="341" t="n">
        <f aca="false">E251*I251*N251</f>
        <v>0</v>
      </c>
      <c r="T251" s="342" t="n">
        <f aca="false">E251*J251*N251</f>
        <v>0</v>
      </c>
      <c r="U251" s="341" t="n">
        <f aca="false">E251*K251*N251</f>
        <v>0</v>
      </c>
      <c r="V251" s="342" t="n">
        <f aca="false">T251*M251</f>
        <v>0</v>
      </c>
      <c r="W251" s="341" t="n">
        <f aca="false">U251*M251</f>
        <v>0</v>
      </c>
      <c r="X251" s="341" t="n">
        <f aca="false">(SUMIF('LU - Avd.  Costs TRC'!$A$28:$A$48,M251,'LU - Avd.  Costs TRC'!$F$28:$F$48))</f>
        <v>0</v>
      </c>
      <c r="Y251" s="341" t="n">
        <f aca="false">(SUMIF('LU - Avd.  Costs TRC'!$A$28:$A$48,M251,'LU - Avd.  Costs TRC'!$L$28:$L$48))</f>
        <v>0</v>
      </c>
      <c r="Z251" s="343" t="n">
        <f aca="false">(IF(AND('Program Summary'!D$3="PGE",C251=C312),SUMIF('LU - Avd. Costs PT'!A$29:A$48,M251,'LU - Avd. Costs PT'!C$29:C$48),0))</f>
        <v>0</v>
      </c>
      <c r="AA251" s="341" t="n">
        <f aca="false">(IF(AND('Program Summary'!D$3="PGE",C251=C313),SUMIF('LU - Avd. Costs PT'!A$29:A$48,M251,'LU - Avd. Costs PT'!E$29:E$48),0))</f>
        <v>0</v>
      </c>
      <c r="AB251" s="341" t="n">
        <f aca="false">(IF(AND('Program Summary'!D$3="PGE",C251=C314),SUMIF('LU - Avd. Costs PT'!A$29:A$48,M251,'LU - Avd. Costs PT'!F$29:F$48),0))</f>
        <v>0</v>
      </c>
      <c r="AC251" s="341" t="n">
        <f aca="false">(IF(AND('Program Summary'!D$3="PGE",C251=C315),SUMIF('LU - Avd. Costs PT'!A$29:A$48,M251,'LU - Avd. Costs PT'!G$29:G$48),0))</f>
        <v>0</v>
      </c>
      <c r="AD251" s="341" t="n">
        <f aca="false">(IF(AND('Program Summary'!D$3="PGE",C251=C316),SUMIF('LU - Avd. Costs PT'!A$29:A$48,M251,'LU - Avd. Costs PT'!D$29:D$48),0))</f>
        <v>0</v>
      </c>
      <c r="AE251" s="343" t="n">
        <f aca="false">(IF(AND('Program Summary'!D$3="SCE",C251=C312),SUMIF('LU - Avd. Costs PT'!A$29:A$48,M251,'LU - Avd. Costs PT'!J$29:J$48),0))</f>
        <v>0</v>
      </c>
      <c r="AF251" s="341" t="n">
        <f aca="false">(IF(AND('Program Summary'!D$3="SCE",C251=C313),SUMIF('LU - Avd. Costs PT'!A$29:A$48,M251,'LU - Avd. Costs PT'!L$29:L$48),0))</f>
        <v>0</v>
      </c>
      <c r="AG251" s="341" t="n">
        <f aca="false">(IF(AND('Program Summary'!D$3="SCE",C251=C314),SUMIF('LU - Avd. Costs PT'!A$29:A$48,M251,'LU - Avd. Costs PT'!M$29:M$48),0))</f>
        <v>0</v>
      </c>
      <c r="AH251" s="341" t="n">
        <f aca="false">(IF(AND('Program Summary'!D$3="SCE",C251=C315),SUMIF('LU - Avd. Costs PT'!A$29:A$48,M251,'LU - Avd. Costs PT'!N$29:N$48),0))</f>
        <v>0</v>
      </c>
      <c r="AI251" s="341" t="n">
        <f aca="false">(IF(AND('Program Summary'!D$3="SCE",C251=C316),SUMIF('LU - Avd. Costs PT'!A$29:A$48,M251,'LU - Avd. Costs PT'!K$29:K$48),0))</f>
        <v>0</v>
      </c>
      <c r="AJ251" s="341" t="n">
        <f aca="false">(IF(AND('Program Summary'!D$3="SDGE",C251=C312),SUMIF('LU - Avd. Costs PT'!A$29:A$48,M251,'LU - Avd. Costs PT'!Q$29:Q$48),0))</f>
        <v>0</v>
      </c>
      <c r="AK251" s="341" t="n">
        <f aca="false">(IF(AND('Program Summary'!D$3="SDGE",C251=C313),SUMIF('LU - Avd. Costs PT'!A$29:A$48,M251,'LU - Avd. Costs PT'!S$29:S$48),0))</f>
        <v>0</v>
      </c>
      <c r="AL251" s="341" t="n">
        <f aca="false">(IF(AND('Program Summary'!D$3="SDGE",C251=C314),SUMIF('LU - Avd. Costs PT'!A$29:A$48,M251,'LU - Avd. Costs PT'!T$29:T$48),0))</f>
        <v>0</v>
      </c>
      <c r="AM251" s="341" t="n">
        <f aca="false">(IF(AND('Program Summary'!D$3="SDGE",C251=C315),SUMIF('LU - Avd. Costs PT'!A$29:A$48,M251,'LU - Avd. Costs PT'!U$29:U$48),0))</f>
        <v>0</v>
      </c>
      <c r="AN251" s="341" t="n">
        <f aca="false">(IF(AND('Program Summary'!D$3="SDGE",C251=C316),SUMIF('LU - Avd. Costs PT'!A$29:A$48,M251,'LU - Avd. Costs PT'!R$29:R$48),0))</f>
        <v>0</v>
      </c>
      <c r="AO251" s="341" t="n">
        <f aca="false">SUM(Z251:AN251)</f>
        <v>0</v>
      </c>
      <c r="AP251" s="343" t="n">
        <f aca="false">(IF(AND('Program Summary'!D$3="PGE",C251=C312),SUMIF('LU - Avd. Costs PT'!A$74:A$93,M251,'LU - Avd. Costs PT'!C$74:C$93),0))</f>
        <v>0</v>
      </c>
      <c r="AQ251" s="341" t="n">
        <f aca="false">(IF(AND('Program Summary'!D$3="PGE",C251=C313),SUMIF('LU - Avd. Costs PT'!A$74:A$93,M251,'LU - Avd. Costs PT'!E$74:E$93),0))</f>
        <v>0</v>
      </c>
      <c r="AR251" s="341" t="n">
        <f aca="false">(IF(AND('Program Summary'!D$3="PGE",C251=C314),SUMIF('LU - Avd. Costs PT'!A$74:A$93,M251,'LU - Avd. Costs PT'!F$74:F$93),0))</f>
        <v>0</v>
      </c>
      <c r="AS251" s="341" t="n">
        <f aca="false">(IF(AND('Program Summary'!D$3="PGE",C251=C315),SUMIF('LU - Avd. Costs PT'!A$74:A$93,M251,'LU - Avd. Costs PT'!G$74:G$93),0))</f>
        <v>0</v>
      </c>
      <c r="AT251" s="341" t="n">
        <f aca="false">(IF(AND('Program Summary'!D$3="PGE",C251=C316),SUMIF('LU - Avd. Costs PT'!A$74:A$93,M251,'LU - Avd. Costs PT'!F$74:F$93),0))</f>
        <v>0</v>
      </c>
      <c r="AU251" s="343" t="n">
        <f aca="false">(IF(AND('Program Summary'!D$3="SCG",C251=C312),SUMIF('LU - Avd. Costs PT'!A$74:A$93,M251,'LU - Avd. Costs PT'!J$74:J$93),0))</f>
        <v>0</v>
      </c>
      <c r="AV251" s="341" t="n">
        <f aca="false">(IF(AND('Program Summary'!D$3="SCG",C251=C313),SUMIF('LU - Avd. Costs PT'!A$74:A$93,M251,'LU - Avd. Costs PT'!L$74:L$93),0))</f>
        <v>0</v>
      </c>
      <c r="AW251" s="341" t="n">
        <f aca="false">(IF(AND('Program Summary'!D$3="SCG",C251=C314),SUMIF('LU - Avd. Costs PT'!A$74:A$93,M251,'LU - Avd. Costs PT'!M$74:M$93),0))</f>
        <v>0</v>
      </c>
      <c r="AX251" s="341" t="n">
        <f aca="false">(IF(AND('Program Summary'!D$3="SCG",C251=C315),SUMIF('LU - Avd. Costs PT'!A$74:A$93,M251,'LU - Avd. Costs PT'!N$74:N$93),0))</f>
        <v>0</v>
      </c>
      <c r="AY251" s="341" t="n">
        <f aca="false">(IF(AND('Program Summary'!D$3="SCG",C251=C316),SUMIF('LU - Avd. Costs PT'!A$74:A$93,M251,'LU - Avd. Costs PT'!K$74:K$93),0))</f>
        <v>0</v>
      </c>
      <c r="AZ251" s="341" t="n">
        <f aca="false">(IF(AND('Program Summary'!D$3="SDGE",C251=C312),SUMIF('LU - Avd. Costs PT'!A$74:A$93,M251,'LU - Avd. Costs PT'!Q$74:Q$93),0))</f>
        <v>0</v>
      </c>
      <c r="BA251" s="341" t="n">
        <f aca="false">(IF(AND('Program Summary'!D$3="SDGE",C251=C313),SUMIF('LU - Avd. Costs PT'!A$74:A$93,M251,'LU - Avd. Costs PT'!S$74:S$93),0))</f>
        <v>0</v>
      </c>
      <c r="BB251" s="341" t="n">
        <f aca="false">(IF(AND('Program Summary'!D$3="SDGE",C251=C314),SUMIF('LU - Avd. Costs PT'!A$74:A$93,M251,'LU - Avd. Costs PT'!T$74:T$93),0))</f>
        <v>0</v>
      </c>
      <c r="BC251" s="341" t="n">
        <f aca="false">(IF(AND('Program Summary'!D$3="SDGE",C251=C315),SUMIF('LU - Avd. Costs PT'!A$74:A$93,M251,'LU - Avd. Costs PT'!U$74:U$93),0))</f>
        <v>0</v>
      </c>
      <c r="BD251" s="341" t="n">
        <f aca="false">(IF(AND('Program Summary'!D$3="SDGE",C251=C316),SUMIF('LU - Avd. Costs PT'!A$74:A$93,M251,'LU - Avd. Costs PT'!T$74:T$93),0))</f>
        <v>0</v>
      </c>
      <c r="BE251" s="341" t="n">
        <f aca="false">SUM(AP251:BD251)</f>
        <v>0</v>
      </c>
      <c r="BF251" s="342" t="n">
        <f aca="false">E251*J251*AO251</f>
        <v>0</v>
      </c>
      <c r="BG251" s="340" t="n">
        <f aca="false">E251*K251*BE251</f>
        <v>0</v>
      </c>
      <c r="BH251" s="340" t="n">
        <f aca="false">T251*X251</f>
        <v>0</v>
      </c>
      <c r="BI251" s="340" t="n">
        <f aca="false">U251*Y251</f>
        <v>0</v>
      </c>
      <c r="BJ251" s="340" t="n">
        <f aca="false">SUMIF(BF251:BG251,"&gt;=0")</f>
        <v>0</v>
      </c>
      <c r="BK251" s="344" t="n">
        <f aca="false">SUMIF(BH251:BI251,"&gt;=0")</f>
        <v>0</v>
      </c>
    </row>
    <row r="252" s="240" customFormat="true" ht="12.75" hidden="false" customHeight="false" outlineLevel="0" collapsed="false">
      <c r="A252" s="101"/>
      <c r="B252" s="334"/>
      <c r="C252" s="353"/>
      <c r="D252" s="336"/>
      <c r="E252" s="345"/>
      <c r="F252" s="346"/>
      <c r="G252" s="347"/>
      <c r="H252" s="347"/>
      <c r="I252" s="348"/>
      <c r="J252" s="349"/>
      <c r="K252" s="349"/>
      <c r="L252" s="350"/>
      <c r="M252" s="351"/>
      <c r="N252" s="352"/>
      <c r="O252" s="337" t="n">
        <f aca="false">G252*E252</f>
        <v>0</v>
      </c>
      <c r="P252" s="338" t="n">
        <f aca="false">H252*E252</f>
        <v>0</v>
      </c>
      <c r="Q252" s="339" t="n">
        <f aca="false">E252*L252</f>
        <v>0</v>
      </c>
      <c r="R252" s="340" t="n">
        <f aca="false">(E252*L252*N252)</f>
        <v>0</v>
      </c>
      <c r="S252" s="341" t="n">
        <f aca="false">E252*I252*N252</f>
        <v>0</v>
      </c>
      <c r="T252" s="342" t="n">
        <f aca="false">E252*J252*N252</f>
        <v>0</v>
      </c>
      <c r="U252" s="341" t="n">
        <f aca="false">E252*K252*N252</f>
        <v>0</v>
      </c>
      <c r="V252" s="342" t="n">
        <f aca="false">T252*M252</f>
        <v>0</v>
      </c>
      <c r="W252" s="341" t="n">
        <f aca="false">U252*M252</f>
        <v>0</v>
      </c>
      <c r="X252" s="341" t="n">
        <f aca="false">(SUMIF('LU - Avd.  Costs TRC'!$A$28:$A$48,M252,'LU - Avd.  Costs TRC'!$F$28:$F$48))</f>
        <v>0</v>
      </c>
      <c r="Y252" s="341" t="n">
        <f aca="false">(SUMIF('LU - Avd.  Costs TRC'!$A$28:$A$48,M252,'LU - Avd.  Costs TRC'!$L$28:$L$48))</f>
        <v>0</v>
      </c>
      <c r="Z252" s="343" t="n">
        <f aca="false">(IF(AND('Program Summary'!D$3="PGE",C252=C312),SUMIF('LU - Avd. Costs PT'!A$29:A$48,M252,'LU - Avd. Costs PT'!C$29:C$48),0))</f>
        <v>0</v>
      </c>
      <c r="AA252" s="341" t="n">
        <f aca="false">(IF(AND('Program Summary'!D$3="PGE",C252=C313),SUMIF('LU - Avd. Costs PT'!A$29:A$48,M252,'LU - Avd. Costs PT'!E$29:E$48),0))</f>
        <v>0</v>
      </c>
      <c r="AB252" s="341" t="n">
        <f aca="false">(IF(AND('Program Summary'!D$3="PGE",C252=C314),SUMIF('LU - Avd. Costs PT'!A$29:A$48,M252,'LU - Avd. Costs PT'!F$29:F$48),0))</f>
        <v>0</v>
      </c>
      <c r="AC252" s="341" t="n">
        <f aca="false">(IF(AND('Program Summary'!D$3="PGE",C252=C315),SUMIF('LU - Avd. Costs PT'!A$29:A$48,M252,'LU - Avd. Costs PT'!G$29:G$48),0))</f>
        <v>0</v>
      </c>
      <c r="AD252" s="341" t="n">
        <f aca="false">(IF(AND('Program Summary'!D$3="PGE",C252=C316),SUMIF('LU - Avd. Costs PT'!A$29:A$48,M252,'LU - Avd. Costs PT'!D$29:D$48),0))</f>
        <v>0</v>
      </c>
      <c r="AE252" s="343" t="n">
        <f aca="false">(IF(AND('Program Summary'!D$3="SCE",C252=C312),SUMIF('LU - Avd. Costs PT'!A$29:A$48,M252,'LU - Avd. Costs PT'!J$29:J$48),0))</f>
        <v>0</v>
      </c>
      <c r="AF252" s="341" t="n">
        <f aca="false">(IF(AND('Program Summary'!D$3="SCE",C252=C313),SUMIF('LU - Avd. Costs PT'!A$29:A$48,M252,'LU - Avd. Costs PT'!L$29:L$48),0))</f>
        <v>0</v>
      </c>
      <c r="AG252" s="341" t="n">
        <f aca="false">(IF(AND('Program Summary'!D$3="SCE",C252=C314),SUMIF('LU - Avd. Costs PT'!A$29:A$48,M252,'LU - Avd. Costs PT'!M$29:M$48),0))</f>
        <v>0</v>
      </c>
      <c r="AH252" s="341" t="n">
        <f aca="false">(IF(AND('Program Summary'!D$3="SCE",C252=C315),SUMIF('LU - Avd. Costs PT'!A$29:A$48,M252,'LU - Avd. Costs PT'!N$29:N$48),0))</f>
        <v>0</v>
      </c>
      <c r="AI252" s="341" t="n">
        <f aca="false">(IF(AND('Program Summary'!D$3="SCE",C252=C316),SUMIF('LU - Avd. Costs PT'!A$29:A$48,M252,'LU - Avd. Costs PT'!K$29:K$48),0))</f>
        <v>0</v>
      </c>
      <c r="AJ252" s="341" t="n">
        <f aca="false">(IF(AND('Program Summary'!D$3="SDGE",C252=C312),SUMIF('LU - Avd. Costs PT'!A$29:A$48,M252,'LU - Avd. Costs PT'!Q$29:Q$48),0))</f>
        <v>0</v>
      </c>
      <c r="AK252" s="341" t="n">
        <f aca="false">(IF(AND('Program Summary'!D$3="SDGE",C252=C313),SUMIF('LU - Avd. Costs PT'!A$29:A$48,M252,'LU - Avd. Costs PT'!S$29:S$48),0))</f>
        <v>0</v>
      </c>
      <c r="AL252" s="341" t="n">
        <f aca="false">(IF(AND('Program Summary'!D$3="SDGE",C252=C314),SUMIF('LU - Avd. Costs PT'!A$29:A$48,M252,'LU - Avd. Costs PT'!T$29:T$48),0))</f>
        <v>0</v>
      </c>
      <c r="AM252" s="341" t="n">
        <f aca="false">(IF(AND('Program Summary'!D$3="SDGE",C252=C315),SUMIF('LU - Avd. Costs PT'!A$29:A$48,M252,'LU - Avd. Costs PT'!U$29:U$48),0))</f>
        <v>0</v>
      </c>
      <c r="AN252" s="341" t="n">
        <f aca="false">(IF(AND('Program Summary'!D$3="SDGE",C252=C316),SUMIF('LU - Avd. Costs PT'!A$29:A$48,M252,'LU - Avd. Costs PT'!R$29:R$48),0))</f>
        <v>0</v>
      </c>
      <c r="AO252" s="341" t="n">
        <f aca="false">SUM(Z252:AN252)</f>
        <v>0</v>
      </c>
      <c r="AP252" s="343" t="n">
        <f aca="false">(IF(AND('Program Summary'!D$3="PGE",C252=C312),SUMIF('LU - Avd. Costs PT'!A$74:A$93,M252,'LU - Avd. Costs PT'!C$74:C$93),0))</f>
        <v>0</v>
      </c>
      <c r="AQ252" s="341" t="n">
        <f aca="false">(IF(AND('Program Summary'!D$3="PGE",C252=C313),SUMIF('LU - Avd. Costs PT'!A$74:A$93,M252,'LU - Avd. Costs PT'!E$74:E$93),0))</f>
        <v>0</v>
      </c>
      <c r="AR252" s="341" t="n">
        <f aca="false">(IF(AND('Program Summary'!D$3="PGE",C252=C314),SUMIF('LU - Avd. Costs PT'!A$74:A$93,M252,'LU - Avd. Costs PT'!F$74:F$93),0))</f>
        <v>0</v>
      </c>
      <c r="AS252" s="341" t="n">
        <f aca="false">(IF(AND('Program Summary'!D$3="PGE",C252=C315),SUMIF('LU - Avd. Costs PT'!A$74:A$93,M252,'LU - Avd. Costs PT'!G$74:G$93),0))</f>
        <v>0</v>
      </c>
      <c r="AT252" s="341" t="n">
        <f aca="false">(IF(AND('Program Summary'!D$3="PGE",C252=C316),SUMIF('LU - Avd. Costs PT'!A$74:A$93,M252,'LU - Avd. Costs PT'!F$74:F$93),0))</f>
        <v>0</v>
      </c>
      <c r="AU252" s="343" t="n">
        <f aca="false">(IF(AND('Program Summary'!D$3="SCG",C252=C312),SUMIF('LU - Avd. Costs PT'!A$74:A$93,M252,'LU - Avd. Costs PT'!J$74:J$93),0))</f>
        <v>0</v>
      </c>
      <c r="AV252" s="341" t="n">
        <f aca="false">(IF(AND('Program Summary'!D$3="SCG",C252=C313),SUMIF('LU - Avd. Costs PT'!A$74:A$93,M252,'LU - Avd. Costs PT'!L$74:L$93),0))</f>
        <v>0</v>
      </c>
      <c r="AW252" s="341" t="n">
        <f aca="false">(IF(AND('Program Summary'!D$3="SCG",C252=C314),SUMIF('LU - Avd. Costs PT'!A$74:A$93,M252,'LU - Avd. Costs PT'!M$74:M$93),0))</f>
        <v>0</v>
      </c>
      <c r="AX252" s="341" t="n">
        <f aca="false">(IF(AND('Program Summary'!D$3="SCG",C252=C315),SUMIF('LU - Avd. Costs PT'!A$74:A$93,M252,'LU - Avd. Costs PT'!N$74:N$93),0))</f>
        <v>0</v>
      </c>
      <c r="AY252" s="341" t="n">
        <f aca="false">(IF(AND('Program Summary'!D$3="SCG",C252=C316),SUMIF('LU - Avd. Costs PT'!A$74:A$93,M252,'LU - Avd. Costs PT'!K$74:K$93),0))</f>
        <v>0</v>
      </c>
      <c r="AZ252" s="341" t="n">
        <f aca="false">(IF(AND('Program Summary'!D$3="SDGE",C252=C312),SUMIF('LU - Avd. Costs PT'!A$74:A$93,M252,'LU - Avd. Costs PT'!Q$74:Q$93),0))</f>
        <v>0</v>
      </c>
      <c r="BA252" s="341" t="n">
        <f aca="false">(IF(AND('Program Summary'!D$3="SDGE",C252=C313),SUMIF('LU - Avd. Costs PT'!A$74:A$93,M252,'LU - Avd. Costs PT'!S$74:S$93),0))</f>
        <v>0</v>
      </c>
      <c r="BB252" s="341" t="n">
        <f aca="false">(IF(AND('Program Summary'!D$3="SDGE",C252=C314),SUMIF('LU - Avd. Costs PT'!A$74:A$93,M252,'LU - Avd. Costs PT'!T$74:T$93),0))</f>
        <v>0</v>
      </c>
      <c r="BC252" s="341" t="n">
        <f aca="false">(IF(AND('Program Summary'!D$3="SDGE",C252=C315),SUMIF('LU - Avd. Costs PT'!A$74:A$93,M252,'LU - Avd. Costs PT'!U$74:U$93),0))</f>
        <v>0</v>
      </c>
      <c r="BD252" s="341" t="n">
        <f aca="false">(IF(AND('Program Summary'!D$3="SDGE",C252=C316),SUMIF('LU - Avd. Costs PT'!A$74:A$93,M252,'LU - Avd. Costs PT'!T$74:T$93),0))</f>
        <v>0</v>
      </c>
      <c r="BE252" s="341" t="n">
        <f aca="false">SUM(AP252:BD252)</f>
        <v>0</v>
      </c>
      <c r="BF252" s="342" t="n">
        <f aca="false">E252*J252*AO252</f>
        <v>0</v>
      </c>
      <c r="BG252" s="340" t="n">
        <f aca="false">E252*K252*BE252</f>
        <v>0</v>
      </c>
      <c r="BH252" s="340" t="n">
        <f aca="false">T252*X252</f>
        <v>0</v>
      </c>
      <c r="BI252" s="340" t="n">
        <f aca="false">U252*Y252</f>
        <v>0</v>
      </c>
      <c r="BJ252" s="340" t="n">
        <f aca="false">SUMIF(BF252:BG252,"&gt;=0")</f>
        <v>0</v>
      </c>
      <c r="BK252" s="344" t="n">
        <f aca="false">SUMIF(BH252:BI252,"&gt;=0")</f>
        <v>0</v>
      </c>
    </row>
    <row r="253" s="240" customFormat="true" ht="12.75" hidden="false" customHeight="false" outlineLevel="0" collapsed="false">
      <c r="A253" s="101"/>
      <c r="B253" s="334"/>
      <c r="C253" s="353"/>
      <c r="D253" s="336"/>
      <c r="E253" s="345"/>
      <c r="F253" s="346"/>
      <c r="G253" s="347"/>
      <c r="H253" s="347"/>
      <c r="I253" s="348"/>
      <c r="J253" s="349"/>
      <c r="K253" s="349"/>
      <c r="L253" s="350"/>
      <c r="M253" s="351"/>
      <c r="N253" s="352"/>
      <c r="O253" s="337" t="n">
        <f aca="false">G253*E253</f>
        <v>0</v>
      </c>
      <c r="P253" s="338" t="n">
        <f aca="false">H253*E253</f>
        <v>0</v>
      </c>
      <c r="Q253" s="339" t="n">
        <f aca="false">E253*L253</f>
        <v>0</v>
      </c>
      <c r="R253" s="340" t="n">
        <f aca="false">(E253*L253*N253)</f>
        <v>0</v>
      </c>
      <c r="S253" s="341" t="n">
        <f aca="false">E253*I253*N253</f>
        <v>0</v>
      </c>
      <c r="T253" s="342" t="n">
        <f aca="false">E253*J253*N253</f>
        <v>0</v>
      </c>
      <c r="U253" s="341" t="n">
        <f aca="false">E253*K253*N253</f>
        <v>0</v>
      </c>
      <c r="V253" s="342" t="n">
        <f aca="false">T253*M253</f>
        <v>0</v>
      </c>
      <c r="W253" s="341" t="n">
        <f aca="false">U253*M253</f>
        <v>0</v>
      </c>
      <c r="X253" s="341" t="n">
        <f aca="false">(SUMIF('LU - Avd.  Costs TRC'!$A$28:$A$48,M253,'LU - Avd.  Costs TRC'!$F$28:$F$48))</f>
        <v>0</v>
      </c>
      <c r="Y253" s="341" t="n">
        <f aca="false">(SUMIF('LU - Avd.  Costs TRC'!$A$28:$A$48,M253,'LU - Avd.  Costs TRC'!$L$28:$L$48))</f>
        <v>0</v>
      </c>
      <c r="Z253" s="343" t="n">
        <f aca="false">(IF(AND('Program Summary'!D$3="PGE",C253=C312),SUMIF('LU - Avd. Costs PT'!A$29:A$48,M253,'LU - Avd. Costs PT'!C$29:C$48),0))</f>
        <v>0</v>
      </c>
      <c r="AA253" s="341" t="n">
        <f aca="false">(IF(AND('Program Summary'!D$3="PGE",C253=C313),SUMIF('LU - Avd. Costs PT'!A$29:A$48,M253,'LU - Avd. Costs PT'!E$29:E$48),0))</f>
        <v>0</v>
      </c>
      <c r="AB253" s="341" t="n">
        <f aca="false">(IF(AND('Program Summary'!D$3="PGE",C253=C314),SUMIF('LU - Avd. Costs PT'!A$29:A$48,M253,'LU - Avd. Costs PT'!F$29:F$48),0))</f>
        <v>0</v>
      </c>
      <c r="AC253" s="341" t="n">
        <f aca="false">(IF(AND('Program Summary'!D$3="PGE",C253=C315),SUMIF('LU - Avd. Costs PT'!A$29:A$48,M253,'LU - Avd. Costs PT'!G$29:G$48),0))</f>
        <v>0</v>
      </c>
      <c r="AD253" s="341" t="n">
        <f aca="false">(IF(AND('Program Summary'!D$3="PGE",C253=C316),SUMIF('LU - Avd. Costs PT'!A$29:A$48,M253,'LU - Avd. Costs PT'!D$29:D$48),0))</f>
        <v>0</v>
      </c>
      <c r="AE253" s="343" t="n">
        <f aca="false">(IF(AND('Program Summary'!D$3="SCE",C253=C312),SUMIF('LU - Avd. Costs PT'!A$29:A$48,M253,'LU - Avd. Costs PT'!J$29:J$48),0))</f>
        <v>0</v>
      </c>
      <c r="AF253" s="341" t="n">
        <f aca="false">(IF(AND('Program Summary'!D$3="SCE",C253=C313),SUMIF('LU - Avd. Costs PT'!A$29:A$48,M253,'LU - Avd. Costs PT'!L$29:L$48),0))</f>
        <v>0</v>
      </c>
      <c r="AG253" s="341" t="n">
        <f aca="false">(IF(AND('Program Summary'!D$3="SCE",C253=C314),SUMIF('LU - Avd. Costs PT'!A$29:A$48,M253,'LU - Avd. Costs PT'!M$29:M$48),0))</f>
        <v>0</v>
      </c>
      <c r="AH253" s="341" t="n">
        <f aca="false">(IF(AND('Program Summary'!D$3="SCE",C253=C315),SUMIF('LU - Avd. Costs PT'!A$29:A$48,M253,'LU - Avd. Costs PT'!N$29:N$48),0))</f>
        <v>0</v>
      </c>
      <c r="AI253" s="341" t="n">
        <f aca="false">(IF(AND('Program Summary'!D$3="SCE",C253=C316),SUMIF('LU - Avd. Costs PT'!A$29:A$48,M253,'LU - Avd. Costs PT'!K$29:K$48),0))</f>
        <v>0</v>
      </c>
      <c r="AJ253" s="341" t="n">
        <f aca="false">(IF(AND('Program Summary'!D$3="SDGE",C253=C312),SUMIF('LU - Avd. Costs PT'!A$29:A$48,M253,'LU - Avd. Costs PT'!Q$29:Q$48),0))</f>
        <v>0</v>
      </c>
      <c r="AK253" s="341" t="n">
        <f aca="false">(IF(AND('Program Summary'!D$3="SDGE",C253=C313),SUMIF('LU - Avd. Costs PT'!A$29:A$48,M253,'LU - Avd. Costs PT'!S$29:S$48),0))</f>
        <v>0</v>
      </c>
      <c r="AL253" s="341" t="n">
        <f aca="false">(IF(AND('Program Summary'!D$3="SDGE",C253=C314),SUMIF('LU - Avd. Costs PT'!A$29:A$48,M253,'LU - Avd. Costs PT'!T$29:T$48),0))</f>
        <v>0</v>
      </c>
      <c r="AM253" s="341" t="n">
        <f aca="false">(IF(AND('Program Summary'!D$3="SDGE",C253=C315),SUMIF('LU - Avd. Costs PT'!A$29:A$48,M253,'LU - Avd. Costs PT'!U$29:U$48),0))</f>
        <v>0</v>
      </c>
      <c r="AN253" s="341" t="n">
        <f aca="false">(IF(AND('Program Summary'!D$3="SDGE",C253=C316),SUMIF('LU - Avd. Costs PT'!A$29:A$48,M253,'LU - Avd. Costs PT'!R$29:R$48),0))</f>
        <v>0</v>
      </c>
      <c r="AO253" s="341" t="n">
        <f aca="false">SUM(Z253:AN253)</f>
        <v>0</v>
      </c>
      <c r="AP253" s="343" t="n">
        <f aca="false">(IF(AND('Program Summary'!D$3="PGE",C253=C312),SUMIF('LU - Avd. Costs PT'!A$74:A$93,M253,'LU - Avd. Costs PT'!C$74:C$93),0))</f>
        <v>0</v>
      </c>
      <c r="AQ253" s="341" t="n">
        <f aca="false">(IF(AND('Program Summary'!D$3="PGE",C253=C313),SUMIF('LU - Avd. Costs PT'!A$74:A$93,M253,'LU - Avd. Costs PT'!E$74:E$93),0))</f>
        <v>0</v>
      </c>
      <c r="AR253" s="341" t="n">
        <f aca="false">(IF(AND('Program Summary'!D$3="PGE",C253=C314),SUMIF('LU - Avd. Costs PT'!A$74:A$93,M253,'LU - Avd. Costs PT'!F$74:F$93),0))</f>
        <v>0</v>
      </c>
      <c r="AS253" s="341" t="n">
        <f aca="false">(IF(AND('Program Summary'!D$3="PGE",C253=C315),SUMIF('LU - Avd. Costs PT'!A$74:A$93,M253,'LU - Avd. Costs PT'!G$74:G$93),0))</f>
        <v>0</v>
      </c>
      <c r="AT253" s="341" t="n">
        <f aca="false">(IF(AND('Program Summary'!D$3="PGE",C253=C316),SUMIF('LU - Avd. Costs PT'!A$74:A$93,M253,'LU - Avd. Costs PT'!F$74:F$93),0))</f>
        <v>0</v>
      </c>
      <c r="AU253" s="343" t="n">
        <f aca="false">(IF(AND('Program Summary'!D$3="SCG",C253=C312),SUMIF('LU - Avd. Costs PT'!A$74:A$93,M253,'LU - Avd. Costs PT'!J$74:J$93),0))</f>
        <v>0</v>
      </c>
      <c r="AV253" s="341" t="n">
        <f aca="false">(IF(AND('Program Summary'!D$3="SCG",C253=C313),SUMIF('LU - Avd. Costs PT'!A$74:A$93,M253,'LU - Avd. Costs PT'!L$74:L$93),0))</f>
        <v>0</v>
      </c>
      <c r="AW253" s="341" t="n">
        <f aca="false">(IF(AND('Program Summary'!D$3="SCG",C253=C314),SUMIF('LU - Avd. Costs PT'!A$74:A$93,M253,'LU - Avd. Costs PT'!M$74:M$93),0))</f>
        <v>0</v>
      </c>
      <c r="AX253" s="341" t="n">
        <f aca="false">(IF(AND('Program Summary'!D$3="SCG",C253=C315),SUMIF('LU - Avd. Costs PT'!A$74:A$93,M253,'LU - Avd. Costs PT'!N$74:N$93),0))</f>
        <v>0</v>
      </c>
      <c r="AY253" s="341" t="n">
        <f aca="false">(IF(AND('Program Summary'!D$3="SCG",C253=C316),SUMIF('LU - Avd. Costs PT'!A$74:A$93,M253,'LU - Avd. Costs PT'!K$74:K$93),0))</f>
        <v>0</v>
      </c>
      <c r="AZ253" s="341" t="n">
        <f aca="false">(IF(AND('Program Summary'!D$3="SDGE",C253=C312),SUMIF('LU - Avd. Costs PT'!A$74:A$93,M253,'LU - Avd. Costs PT'!Q$74:Q$93),0))</f>
        <v>0</v>
      </c>
      <c r="BA253" s="341" t="n">
        <f aca="false">(IF(AND('Program Summary'!D$3="SDGE",C253=C313),SUMIF('LU - Avd. Costs PT'!A$74:A$93,M253,'LU - Avd. Costs PT'!S$74:S$93),0))</f>
        <v>0</v>
      </c>
      <c r="BB253" s="341" t="n">
        <f aca="false">(IF(AND('Program Summary'!D$3="SDGE",C253=C314),SUMIF('LU - Avd. Costs PT'!A$74:A$93,M253,'LU - Avd. Costs PT'!T$74:T$93),0))</f>
        <v>0</v>
      </c>
      <c r="BC253" s="341" t="n">
        <f aca="false">(IF(AND('Program Summary'!D$3="SDGE",C253=C315),SUMIF('LU - Avd. Costs PT'!A$74:A$93,M253,'LU - Avd. Costs PT'!U$74:U$93),0))</f>
        <v>0</v>
      </c>
      <c r="BD253" s="341" t="n">
        <f aca="false">(IF(AND('Program Summary'!D$3="SDGE",C253=C316),SUMIF('LU - Avd. Costs PT'!A$74:A$93,M253,'LU - Avd. Costs PT'!T$74:T$93),0))</f>
        <v>0</v>
      </c>
      <c r="BE253" s="341" t="n">
        <f aca="false">SUM(AP253:BD253)</f>
        <v>0</v>
      </c>
      <c r="BF253" s="342" t="n">
        <f aca="false">E253*J253*AO253</f>
        <v>0</v>
      </c>
      <c r="BG253" s="340" t="n">
        <f aca="false">E253*K253*BE253</f>
        <v>0</v>
      </c>
      <c r="BH253" s="340" t="n">
        <f aca="false">T253*X253</f>
        <v>0</v>
      </c>
      <c r="BI253" s="340" t="n">
        <f aca="false">U253*Y253</f>
        <v>0</v>
      </c>
      <c r="BJ253" s="340" t="n">
        <f aca="false">SUMIF(BF253:BG253,"&gt;=0")</f>
        <v>0</v>
      </c>
      <c r="BK253" s="344" t="n">
        <f aca="false">SUMIF(BH253:BI253,"&gt;=0")</f>
        <v>0</v>
      </c>
    </row>
    <row r="254" s="240" customFormat="true" ht="12.75" hidden="false" customHeight="false" outlineLevel="0" collapsed="false">
      <c r="A254" s="101"/>
      <c r="B254" s="334"/>
      <c r="C254" s="353"/>
      <c r="D254" s="336"/>
      <c r="E254" s="345"/>
      <c r="F254" s="346"/>
      <c r="G254" s="347"/>
      <c r="H254" s="347"/>
      <c r="I254" s="348"/>
      <c r="J254" s="349"/>
      <c r="K254" s="349"/>
      <c r="L254" s="350"/>
      <c r="M254" s="351"/>
      <c r="N254" s="352"/>
      <c r="O254" s="337" t="n">
        <f aca="false">G254*E254</f>
        <v>0</v>
      </c>
      <c r="P254" s="338" t="n">
        <f aca="false">H254*E254</f>
        <v>0</v>
      </c>
      <c r="Q254" s="339" t="n">
        <f aca="false">E254*L254</f>
        <v>0</v>
      </c>
      <c r="R254" s="340" t="n">
        <f aca="false">(E254*L254*N254)</f>
        <v>0</v>
      </c>
      <c r="S254" s="341" t="n">
        <f aca="false">E254*I254*N254</f>
        <v>0</v>
      </c>
      <c r="T254" s="342" t="n">
        <f aca="false">E254*J254*N254</f>
        <v>0</v>
      </c>
      <c r="U254" s="341" t="n">
        <f aca="false">E254*K254*N254</f>
        <v>0</v>
      </c>
      <c r="V254" s="342" t="n">
        <f aca="false">T254*M254</f>
        <v>0</v>
      </c>
      <c r="W254" s="341" t="n">
        <f aca="false">U254*M254</f>
        <v>0</v>
      </c>
      <c r="X254" s="341" t="n">
        <f aca="false">(SUMIF('LU - Avd.  Costs TRC'!$A$28:$A$48,M254,'LU - Avd.  Costs TRC'!$F$28:$F$48))</f>
        <v>0</v>
      </c>
      <c r="Y254" s="341" t="n">
        <f aca="false">(SUMIF('LU - Avd.  Costs TRC'!$A$28:$A$48,M254,'LU - Avd.  Costs TRC'!$L$28:$L$48))</f>
        <v>0</v>
      </c>
      <c r="Z254" s="343" t="n">
        <f aca="false">(IF(AND('Program Summary'!D$3="PGE",C254=C312),SUMIF('LU - Avd. Costs PT'!A$29:A$48,M254,'LU - Avd. Costs PT'!C$29:C$48),0))</f>
        <v>0</v>
      </c>
      <c r="AA254" s="341" t="n">
        <f aca="false">(IF(AND('Program Summary'!D$3="PGE",C254=C313),SUMIF('LU - Avd. Costs PT'!A$29:A$48,M254,'LU - Avd. Costs PT'!E$29:E$48),0))</f>
        <v>0</v>
      </c>
      <c r="AB254" s="341" t="n">
        <f aca="false">(IF(AND('Program Summary'!D$3="PGE",C254=C314),SUMIF('LU - Avd. Costs PT'!A$29:A$48,M254,'LU - Avd. Costs PT'!F$29:F$48),0))</f>
        <v>0</v>
      </c>
      <c r="AC254" s="341" t="n">
        <f aca="false">(IF(AND('Program Summary'!D$3="PGE",C254=C315),SUMIF('LU - Avd. Costs PT'!A$29:A$48,M254,'LU - Avd. Costs PT'!G$29:G$48),0))</f>
        <v>0</v>
      </c>
      <c r="AD254" s="341" t="n">
        <f aca="false">(IF(AND('Program Summary'!D$3="PGE",C254=C316),SUMIF('LU - Avd. Costs PT'!A$29:A$48,M254,'LU - Avd. Costs PT'!D$29:D$48),0))</f>
        <v>0</v>
      </c>
      <c r="AE254" s="343" t="n">
        <f aca="false">(IF(AND('Program Summary'!D$3="SCE",C254=C312),SUMIF('LU - Avd. Costs PT'!A$29:A$48,M254,'LU - Avd. Costs PT'!J$29:J$48),0))</f>
        <v>0</v>
      </c>
      <c r="AF254" s="341" t="n">
        <f aca="false">(IF(AND('Program Summary'!D$3="SCE",C254=C313),SUMIF('LU - Avd. Costs PT'!A$29:A$48,M254,'LU - Avd. Costs PT'!L$29:L$48),0))</f>
        <v>0</v>
      </c>
      <c r="AG254" s="341" t="n">
        <f aca="false">(IF(AND('Program Summary'!D$3="SCE",C254=C314),SUMIF('LU - Avd. Costs PT'!A$29:A$48,M254,'LU - Avd. Costs PT'!M$29:M$48),0))</f>
        <v>0</v>
      </c>
      <c r="AH254" s="341" t="n">
        <f aca="false">(IF(AND('Program Summary'!D$3="SCE",C254=C315),SUMIF('LU - Avd. Costs PT'!A$29:A$48,M254,'LU - Avd. Costs PT'!N$29:N$48),0))</f>
        <v>0</v>
      </c>
      <c r="AI254" s="341" t="n">
        <f aca="false">(IF(AND('Program Summary'!D$3="SCE",C254=C316),SUMIF('LU - Avd. Costs PT'!A$29:A$48,M254,'LU - Avd. Costs PT'!K$29:K$48),0))</f>
        <v>0</v>
      </c>
      <c r="AJ254" s="341" t="n">
        <f aca="false">(IF(AND('Program Summary'!D$3="SDGE",C254=C312),SUMIF('LU - Avd. Costs PT'!A$29:A$48,M254,'LU - Avd. Costs PT'!Q$29:Q$48),0))</f>
        <v>0</v>
      </c>
      <c r="AK254" s="341" t="n">
        <f aca="false">(IF(AND('Program Summary'!D$3="SDGE",C254=C313),SUMIF('LU - Avd. Costs PT'!A$29:A$48,M254,'LU - Avd. Costs PT'!S$29:S$48),0))</f>
        <v>0</v>
      </c>
      <c r="AL254" s="341" t="n">
        <f aca="false">(IF(AND('Program Summary'!D$3="SDGE",C254=C314),SUMIF('LU - Avd. Costs PT'!A$29:A$48,M254,'LU - Avd. Costs PT'!T$29:T$48),0))</f>
        <v>0</v>
      </c>
      <c r="AM254" s="341" t="n">
        <f aca="false">(IF(AND('Program Summary'!D$3="SDGE",C254=C315),SUMIF('LU - Avd. Costs PT'!A$29:A$48,M254,'LU - Avd. Costs PT'!U$29:U$48),0))</f>
        <v>0</v>
      </c>
      <c r="AN254" s="341" t="n">
        <f aca="false">(IF(AND('Program Summary'!D$3="SDGE",C254=C316),SUMIF('LU - Avd. Costs PT'!A$29:A$48,M254,'LU - Avd. Costs PT'!R$29:R$48),0))</f>
        <v>0</v>
      </c>
      <c r="AO254" s="341" t="n">
        <f aca="false">SUM(Z254:AN254)</f>
        <v>0</v>
      </c>
      <c r="AP254" s="343" t="n">
        <f aca="false">(IF(AND('Program Summary'!D$3="PGE",C254=C312),SUMIF('LU - Avd. Costs PT'!A$74:A$93,M254,'LU - Avd. Costs PT'!C$74:C$93),0))</f>
        <v>0</v>
      </c>
      <c r="AQ254" s="341" t="n">
        <f aca="false">(IF(AND('Program Summary'!D$3="PGE",C254=C313),SUMIF('LU - Avd. Costs PT'!A$74:A$93,M254,'LU - Avd. Costs PT'!E$74:E$93),0))</f>
        <v>0</v>
      </c>
      <c r="AR254" s="341" t="n">
        <f aca="false">(IF(AND('Program Summary'!D$3="PGE",C254=C314),SUMIF('LU - Avd. Costs PT'!A$74:A$93,M254,'LU - Avd. Costs PT'!F$74:F$93),0))</f>
        <v>0</v>
      </c>
      <c r="AS254" s="341" t="n">
        <f aca="false">(IF(AND('Program Summary'!D$3="PGE",C254=C315),SUMIF('LU - Avd. Costs PT'!A$74:A$93,M254,'LU - Avd. Costs PT'!G$74:G$93),0))</f>
        <v>0</v>
      </c>
      <c r="AT254" s="341" t="n">
        <f aca="false">(IF(AND('Program Summary'!D$3="PGE",C254=C316),SUMIF('LU - Avd. Costs PT'!A$74:A$93,M254,'LU - Avd. Costs PT'!F$74:F$93),0))</f>
        <v>0</v>
      </c>
      <c r="AU254" s="343" t="n">
        <f aca="false">(IF(AND('Program Summary'!D$3="SCG",C254=C312),SUMIF('LU - Avd. Costs PT'!A$74:A$93,M254,'LU - Avd. Costs PT'!J$74:J$93),0))</f>
        <v>0</v>
      </c>
      <c r="AV254" s="341" t="n">
        <f aca="false">(IF(AND('Program Summary'!D$3="SCG",C254=C313),SUMIF('LU - Avd. Costs PT'!A$74:A$93,M254,'LU - Avd. Costs PT'!L$74:L$93),0))</f>
        <v>0</v>
      </c>
      <c r="AW254" s="341" t="n">
        <f aca="false">(IF(AND('Program Summary'!D$3="SCG",C254=C314),SUMIF('LU - Avd. Costs PT'!A$74:A$93,M254,'LU - Avd. Costs PT'!M$74:M$93),0))</f>
        <v>0</v>
      </c>
      <c r="AX254" s="341" t="n">
        <f aca="false">(IF(AND('Program Summary'!D$3="SCG",C254=C315),SUMIF('LU - Avd. Costs PT'!A$74:A$93,M254,'LU - Avd. Costs PT'!N$74:N$93),0))</f>
        <v>0</v>
      </c>
      <c r="AY254" s="341" t="n">
        <f aca="false">(IF(AND('Program Summary'!D$3="SCG",C254=C316),SUMIF('LU - Avd. Costs PT'!A$74:A$93,M254,'LU - Avd. Costs PT'!K$74:K$93),0))</f>
        <v>0</v>
      </c>
      <c r="AZ254" s="341" t="n">
        <f aca="false">(IF(AND('Program Summary'!D$3="SDGE",C254=C312),SUMIF('LU - Avd. Costs PT'!A$74:A$93,M254,'LU - Avd. Costs PT'!Q$74:Q$93),0))</f>
        <v>0</v>
      </c>
      <c r="BA254" s="341" t="n">
        <f aca="false">(IF(AND('Program Summary'!D$3="SDGE",C254=C313),SUMIF('LU - Avd. Costs PT'!A$74:A$93,M254,'LU - Avd. Costs PT'!S$74:S$93),0))</f>
        <v>0</v>
      </c>
      <c r="BB254" s="341" t="n">
        <f aca="false">(IF(AND('Program Summary'!D$3="SDGE",C254=C314),SUMIF('LU - Avd. Costs PT'!A$74:A$93,M254,'LU - Avd. Costs PT'!T$74:T$93),0))</f>
        <v>0</v>
      </c>
      <c r="BC254" s="341" t="n">
        <f aca="false">(IF(AND('Program Summary'!D$3="SDGE",C254=C315),SUMIF('LU - Avd. Costs PT'!A$74:A$93,M254,'LU - Avd. Costs PT'!U$74:U$93),0))</f>
        <v>0</v>
      </c>
      <c r="BD254" s="341" t="n">
        <f aca="false">(IF(AND('Program Summary'!D$3="SDGE",C254=C316),SUMIF('LU - Avd. Costs PT'!A$74:A$93,M254,'LU - Avd. Costs PT'!T$74:T$93),0))</f>
        <v>0</v>
      </c>
      <c r="BE254" s="341" t="n">
        <f aca="false">SUM(AP254:BD254)</f>
        <v>0</v>
      </c>
      <c r="BF254" s="342" t="n">
        <f aca="false">E254*J254*AO254</f>
        <v>0</v>
      </c>
      <c r="BG254" s="340" t="n">
        <f aca="false">E254*K254*BE254</f>
        <v>0</v>
      </c>
      <c r="BH254" s="340" t="n">
        <f aca="false">T254*X254</f>
        <v>0</v>
      </c>
      <c r="BI254" s="340" t="n">
        <f aca="false">U254*Y254</f>
        <v>0</v>
      </c>
      <c r="BJ254" s="340" t="n">
        <f aca="false">SUMIF(BF254:BG254,"&gt;=0")</f>
        <v>0</v>
      </c>
      <c r="BK254" s="344" t="n">
        <f aca="false">SUMIF(BH254:BI254,"&gt;=0")</f>
        <v>0</v>
      </c>
    </row>
    <row r="255" s="240" customFormat="true" ht="12.75" hidden="false" customHeight="false" outlineLevel="0" collapsed="false">
      <c r="A255" s="101"/>
      <c r="B255" s="334"/>
      <c r="C255" s="353"/>
      <c r="D255" s="336"/>
      <c r="E255" s="345"/>
      <c r="F255" s="346"/>
      <c r="G255" s="347"/>
      <c r="H255" s="347"/>
      <c r="I255" s="348"/>
      <c r="J255" s="349"/>
      <c r="K255" s="349"/>
      <c r="L255" s="350"/>
      <c r="M255" s="351"/>
      <c r="N255" s="352"/>
      <c r="O255" s="337" t="n">
        <f aca="false">G255*E255</f>
        <v>0</v>
      </c>
      <c r="P255" s="338" t="n">
        <f aca="false">H255*E255</f>
        <v>0</v>
      </c>
      <c r="Q255" s="339" t="n">
        <f aca="false">E255*L255</f>
        <v>0</v>
      </c>
      <c r="R255" s="340" t="n">
        <f aca="false">(E255*L255*N255)</f>
        <v>0</v>
      </c>
      <c r="S255" s="341" t="n">
        <f aca="false">E255*I255*N255</f>
        <v>0</v>
      </c>
      <c r="T255" s="342" t="n">
        <f aca="false">E255*J255*N255</f>
        <v>0</v>
      </c>
      <c r="U255" s="341" t="n">
        <f aca="false">E255*K255*N255</f>
        <v>0</v>
      </c>
      <c r="V255" s="342" t="n">
        <f aca="false">T255*M255</f>
        <v>0</v>
      </c>
      <c r="W255" s="341" t="n">
        <f aca="false">U255*M255</f>
        <v>0</v>
      </c>
      <c r="X255" s="341" t="n">
        <f aca="false">(SUMIF('LU - Avd.  Costs TRC'!$A$28:$A$48,M255,'LU - Avd.  Costs TRC'!$F$28:$F$48))</f>
        <v>0</v>
      </c>
      <c r="Y255" s="341" t="n">
        <f aca="false">(SUMIF('LU - Avd.  Costs TRC'!$A$28:$A$48,M255,'LU - Avd.  Costs TRC'!$L$28:$L$48))</f>
        <v>0</v>
      </c>
      <c r="Z255" s="343" t="n">
        <f aca="false">(IF(AND('Program Summary'!D$3="PGE",C255=C312),SUMIF('LU - Avd. Costs PT'!A$29:A$48,M255,'LU - Avd. Costs PT'!C$29:C$48),0))</f>
        <v>0</v>
      </c>
      <c r="AA255" s="341" t="n">
        <f aca="false">(IF(AND('Program Summary'!D$3="PGE",C255=C313),SUMIF('LU - Avd. Costs PT'!A$29:A$48,M255,'LU - Avd. Costs PT'!E$29:E$48),0))</f>
        <v>0</v>
      </c>
      <c r="AB255" s="341" t="n">
        <f aca="false">(IF(AND('Program Summary'!D$3="PGE",C255=C314),SUMIF('LU - Avd. Costs PT'!A$29:A$48,M255,'LU - Avd. Costs PT'!F$29:F$48),0))</f>
        <v>0</v>
      </c>
      <c r="AC255" s="341" t="n">
        <f aca="false">(IF(AND('Program Summary'!D$3="PGE",C255=C315),SUMIF('LU - Avd. Costs PT'!A$29:A$48,M255,'LU - Avd. Costs PT'!G$29:G$48),0))</f>
        <v>0</v>
      </c>
      <c r="AD255" s="341" t="n">
        <f aca="false">(IF(AND('Program Summary'!D$3="PGE",C255=C316),SUMIF('LU - Avd. Costs PT'!A$29:A$48,M255,'LU - Avd. Costs PT'!D$29:D$48),0))</f>
        <v>0</v>
      </c>
      <c r="AE255" s="343" t="n">
        <f aca="false">(IF(AND('Program Summary'!D$3="SCE",C255=C312),SUMIF('LU - Avd. Costs PT'!A$29:A$48,M255,'LU - Avd. Costs PT'!J$29:J$48),0))</f>
        <v>0</v>
      </c>
      <c r="AF255" s="341" t="n">
        <f aca="false">(IF(AND('Program Summary'!D$3="SCE",C255=C313),SUMIF('LU - Avd. Costs PT'!A$29:A$48,M255,'LU - Avd. Costs PT'!L$29:L$48),0))</f>
        <v>0</v>
      </c>
      <c r="AG255" s="341" t="n">
        <f aca="false">(IF(AND('Program Summary'!D$3="SCE",C255=C314),SUMIF('LU - Avd. Costs PT'!A$29:A$48,M255,'LU - Avd. Costs PT'!M$29:M$48),0))</f>
        <v>0</v>
      </c>
      <c r="AH255" s="341" t="n">
        <f aca="false">(IF(AND('Program Summary'!D$3="SCE",C255=C315),SUMIF('LU - Avd. Costs PT'!A$29:A$48,M255,'LU - Avd. Costs PT'!N$29:N$48),0))</f>
        <v>0</v>
      </c>
      <c r="AI255" s="341" t="n">
        <f aca="false">(IF(AND('Program Summary'!D$3="SCE",C255=C316),SUMIF('LU - Avd. Costs PT'!A$29:A$48,M255,'LU - Avd. Costs PT'!K$29:K$48),0))</f>
        <v>0</v>
      </c>
      <c r="AJ255" s="341" t="n">
        <f aca="false">(IF(AND('Program Summary'!D$3="SDGE",C255=C312),SUMIF('LU - Avd. Costs PT'!A$29:A$48,M255,'LU - Avd. Costs PT'!Q$29:Q$48),0))</f>
        <v>0</v>
      </c>
      <c r="AK255" s="341" t="n">
        <f aca="false">(IF(AND('Program Summary'!D$3="SDGE",C255=C313),SUMIF('LU - Avd. Costs PT'!A$29:A$48,M255,'LU - Avd. Costs PT'!S$29:S$48),0))</f>
        <v>0</v>
      </c>
      <c r="AL255" s="341" t="n">
        <f aca="false">(IF(AND('Program Summary'!D$3="SDGE",C255=C314),SUMIF('LU - Avd. Costs PT'!A$29:A$48,M255,'LU - Avd. Costs PT'!T$29:T$48),0))</f>
        <v>0</v>
      </c>
      <c r="AM255" s="341" t="n">
        <f aca="false">(IF(AND('Program Summary'!D$3="SDGE",C255=C315),SUMIF('LU - Avd. Costs PT'!A$29:A$48,M255,'LU - Avd. Costs PT'!U$29:U$48),0))</f>
        <v>0</v>
      </c>
      <c r="AN255" s="341" t="n">
        <f aca="false">(IF(AND('Program Summary'!D$3="SDGE",C255=C316),SUMIF('LU - Avd. Costs PT'!A$29:A$48,M255,'LU - Avd. Costs PT'!R$29:R$48),0))</f>
        <v>0</v>
      </c>
      <c r="AO255" s="341" t="n">
        <f aca="false">SUM(Z255:AN255)</f>
        <v>0</v>
      </c>
      <c r="AP255" s="343" t="n">
        <f aca="false">(IF(AND('Program Summary'!D$3="PGE",C255=C312),SUMIF('LU - Avd. Costs PT'!A$74:A$93,M255,'LU - Avd. Costs PT'!C$74:C$93),0))</f>
        <v>0</v>
      </c>
      <c r="AQ255" s="341" t="n">
        <f aca="false">(IF(AND('Program Summary'!D$3="PGE",C255=C313),SUMIF('LU - Avd. Costs PT'!A$74:A$93,M255,'LU - Avd. Costs PT'!E$74:E$93),0))</f>
        <v>0</v>
      </c>
      <c r="AR255" s="341" t="n">
        <f aca="false">(IF(AND('Program Summary'!D$3="PGE",C255=C314),SUMIF('LU - Avd. Costs PT'!A$74:A$93,M255,'LU - Avd. Costs PT'!F$74:F$93),0))</f>
        <v>0</v>
      </c>
      <c r="AS255" s="341" t="n">
        <f aca="false">(IF(AND('Program Summary'!D$3="PGE",C255=C315),SUMIF('LU - Avd. Costs PT'!A$74:A$93,M255,'LU - Avd. Costs PT'!G$74:G$93),0))</f>
        <v>0</v>
      </c>
      <c r="AT255" s="341" t="n">
        <f aca="false">(IF(AND('Program Summary'!D$3="PGE",C255=C316),SUMIF('LU - Avd. Costs PT'!A$74:A$93,M255,'LU - Avd. Costs PT'!F$74:F$93),0))</f>
        <v>0</v>
      </c>
      <c r="AU255" s="343" t="n">
        <f aca="false">(IF(AND('Program Summary'!D$3="SCG",C255=C312),SUMIF('LU - Avd. Costs PT'!A$74:A$93,M255,'LU - Avd. Costs PT'!J$74:J$93),0))</f>
        <v>0</v>
      </c>
      <c r="AV255" s="341" t="n">
        <f aca="false">(IF(AND('Program Summary'!D$3="SCG",C255=C313),SUMIF('LU - Avd. Costs PT'!A$74:A$93,M255,'LU - Avd. Costs PT'!L$74:L$93),0))</f>
        <v>0</v>
      </c>
      <c r="AW255" s="341" t="n">
        <f aca="false">(IF(AND('Program Summary'!D$3="SCG",C255=C314),SUMIF('LU - Avd. Costs PT'!A$74:A$93,M255,'LU - Avd. Costs PT'!M$74:M$93),0))</f>
        <v>0</v>
      </c>
      <c r="AX255" s="341" t="n">
        <f aca="false">(IF(AND('Program Summary'!D$3="SCG",C255=C315),SUMIF('LU - Avd. Costs PT'!A$74:A$93,M255,'LU - Avd. Costs PT'!N$74:N$93),0))</f>
        <v>0</v>
      </c>
      <c r="AY255" s="341" t="n">
        <f aca="false">(IF(AND('Program Summary'!D$3="SCG",C255=C316),SUMIF('LU - Avd. Costs PT'!A$74:A$93,M255,'LU - Avd. Costs PT'!K$74:K$93),0))</f>
        <v>0</v>
      </c>
      <c r="AZ255" s="341" t="n">
        <f aca="false">(IF(AND('Program Summary'!D$3="SDGE",C255=C312),SUMIF('LU - Avd. Costs PT'!A$74:A$93,M255,'LU - Avd. Costs PT'!Q$74:Q$93),0))</f>
        <v>0</v>
      </c>
      <c r="BA255" s="341" t="n">
        <f aca="false">(IF(AND('Program Summary'!D$3="SDGE",C255=C313),SUMIF('LU - Avd. Costs PT'!A$74:A$93,M255,'LU - Avd. Costs PT'!S$74:S$93),0))</f>
        <v>0</v>
      </c>
      <c r="BB255" s="341" t="n">
        <f aca="false">(IF(AND('Program Summary'!D$3="SDGE",C255=C314),SUMIF('LU - Avd. Costs PT'!A$74:A$93,M255,'LU - Avd. Costs PT'!T$74:T$93),0))</f>
        <v>0</v>
      </c>
      <c r="BC255" s="341" t="n">
        <f aca="false">(IF(AND('Program Summary'!D$3="SDGE",C255=C315),SUMIF('LU - Avd. Costs PT'!A$74:A$93,M255,'LU - Avd. Costs PT'!U$74:U$93),0))</f>
        <v>0</v>
      </c>
      <c r="BD255" s="341" t="n">
        <f aca="false">(IF(AND('Program Summary'!D$3="SDGE",C255=C316),SUMIF('LU - Avd. Costs PT'!A$74:A$93,M255,'LU - Avd. Costs PT'!T$74:T$93),0))</f>
        <v>0</v>
      </c>
      <c r="BE255" s="341" t="n">
        <f aca="false">SUM(AP255:BD255)</f>
        <v>0</v>
      </c>
      <c r="BF255" s="342" t="n">
        <f aca="false">E255*J255*AO255</f>
        <v>0</v>
      </c>
      <c r="BG255" s="340" t="n">
        <f aca="false">E255*K255*BE255</f>
        <v>0</v>
      </c>
      <c r="BH255" s="340" t="n">
        <f aca="false">T255*X255</f>
        <v>0</v>
      </c>
      <c r="BI255" s="340" t="n">
        <f aca="false">U255*Y255</f>
        <v>0</v>
      </c>
      <c r="BJ255" s="340" t="n">
        <f aca="false">SUMIF(BF255:BG255,"&gt;=0")</f>
        <v>0</v>
      </c>
      <c r="BK255" s="344" t="n">
        <f aca="false">SUMIF(BH255:BI255,"&gt;=0")</f>
        <v>0</v>
      </c>
    </row>
    <row r="256" s="240" customFormat="true" ht="12.75" hidden="false" customHeight="false" outlineLevel="0" collapsed="false">
      <c r="A256" s="101"/>
      <c r="B256" s="334"/>
      <c r="C256" s="353"/>
      <c r="D256" s="336"/>
      <c r="E256" s="345"/>
      <c r="F256" s="346"/>
      <c r="G256" s="347"/>
      <c r="H256" s="347"/>
      <c r="I256" s="348"/>
      <c r="J256" s="349"/>
      <c r="K256" s="349"/>
      <c r="L256" s="350"/>
      <c r="M256" s="351"/>
      <c r="N256" s="352"/>
      <c r="O256" s="337" t="n">
        <f aca="false">G256*E256</f>
        <v>0</v>
      </c>
      <c r="P256" s="338" t="n">
        <f aca="false">H256*E256</f>
        <v>0</v>
      </c>
      <c r="Q256" s="339" t="n">
        <f aca="false">E256*L256</f>
        <v>0</v>
      </c>
      <c r="R256" s="340" t="n">
        <f aca="false">(E256*L256*N256)</f>
        <v>0</v>
      </c>
      <c r="S256" s="341" t="n">
        <f aca="false">E256*I256*N256</f>
        <v>0</v>
      </c>
      <c r="T256" s="342" t="n">
        <f aca="false">E256*J256*N256</f>
        <v>0</v>
      </c>
      <c r="U256" s="341" t="n">
        <f aca="false">E256*K256*N256</f>
        <v>0</v>
      </c>
      <c r="V256" s="342" t="n">
        <f aca="false">T256*M256</f>
        <v>0</v>
      </c>
      <c r="W256" s="341" t="n">
        <f aca="false">U256*M256</f>
        <v>0</v>
      </c>
      <c r="X256" s="341" t="n">
        <f aca="false">(SUMIF('LU - Avd.  Costs TRC'!$A$28:$A$48,M256,'LU - Avd.  Costs TRC'!$F$28:$F$48))</f>
        <v>0</v>
      </c>
      <c r="Y256" s="341" t="n">
        <f aca="false">(SUMIF('LU - Avd.  Costs TRC'!$A$28:$A$48,M256,'LU - Avd.  Costs TRC'!$L$28:$L$48))</f>
        <v>0</v>
      </c>
      <c r="Z256" s="343" t="n">
        <f aca="false">(IF(AND('Program Summary'!D$3="PGE",C256=C312),SUMIF('LU - Avd. Costs PT'!A$29:A$48,M256,'LU - Avd. Costs PT'!C$29:C$48),0))</f>
        <v>0</v>
      </c>
      <c r="AA256" s="341" t="n">
        <f aca="false">(IF(AND('Program Summary'!D$3="PGE",C256=C313),SUMIF('LU - Avd. Costs PT'!A$29:A$48,M256,'LU - Avd. Costs PT'!E$29:E$48),0))</f>
        <v>0</v>
      </c>
      <c r="AB256" s="341" t="n">
        <f aca="false">(IF(AND('Program Summary'!D$3="PGE",C256=C314),SUMIF('LU - Avd. Costs PT'!A$29:A$48,M256,'LU - Avd. Costs PT'!F$29:F$48),0))</f>
        <v>0</v>
      </c>
      <c r="AC256" s="341" t="n">
        <f aca="false">(IF(AND('Program Summary'!D$3="PGE",C256=C315),SUMIF('LU - Avd. Costs PT'!A$29:A$48,M256,'LU - Avd. Costs PT'!G$29:G$48),0))</f>
        <v>0</v>
      </c>
      <c r="AD256" s="341" t="n">
        <f aca="false">(IF(AND('Program Summary'!D$3="PGE",C256=C316),SUMIF('LU - Avd. Costs PT'!A$29:A$48,M256,'LU - Avd. Costs PT'!D$29:D$48),0))</f>
        <v>0</v>
      </c>
      <c r="AE256" s="343" t="n">
        <f aca="false">(IF(AND('Program Summary'!D$3="SCE",C256=C312),SUMIF('LU - Avd. Costs PT'!A$29:A$48,M256,'LU - Avd. Costs PT'!J$29:J$48),0))</f>
        <v>0</v>
      </c>
      <c r="AF256" s="341" t="n">
        <f aca="false">(IF(AND('Program Summary'!D$3="SCE",C256=C313),SUMIF('LU - Avd. Costs PT'!A$29:A$48,M256,'LU - Avd. Costs PT'!L$29:L$48),0))</f>
        <v>0</v>
      </c>
      <c r="AG256" s="341" t="n">
        <f aca="false">(IF(AND('Program Summary'!D$3="SCE",C256=C314),SUMIF('LU - Avd. Costs PT'!A$29:A$48,M256,'LU - Avd. Costs PT'!M$29:M$48),0))</f>
        <v>0</v>
      </c>
      <c r="AH256" s="341" t="n">
        <f aca="false">(IF(AND('Program Summary'!D$3="SCE",C256=C315),SUMIF('LU - Avd. Costs PT'!A$29:A$48,M256,'LU - Avd. Costs PT'!N$29:N$48),0))</f>
        <v>0</v>
      </c>
      <c r="AI256" s="341" t="n">
        <f aca="false">(IF(AND('Program Summary'!D$3="SCE",C256=C316),SUMIF('LU - Avd. Costs PT'!A$29:A$48,M256,'LU - Avd. Costs PT'!K$29:K$48),0))</f>
        <v>0</v>
      </c>
      <c r="AJ256" s="341" t="n">
        <f aca="false">(IF(AND('Program Summary'!D$3="SDGE",C256=C312),SUMIF('LU - Avd. Costs PT'!A$29:A$48,M256,'LU - Avd. Costs PT'!Q$29:Q$48),0))</f>
        <v>0</v>
      </c>
      <c r="AK256" s="341" t="n">
        <f aca="false">(IF(AND('Program Summary'!D$3="SDGE",C256=C313),SUMIF('LU - Avd. Costs PT'!A$29:A$48,M256,'LU - Avd. Costs PT'!S$29:S$48),0))</f>
        <v>0</v>
      </c>
      <c r="AL256" s="341" t="n">
        <f aca="false">(IF(AND('Program Summary'!D$3="SDGE",C256=C314),SUMIF('LU - Avd. Costs PT'!A$29:A$48,M256,'LU - Avd. Costs PT'!T$29:T$48),0))</f>
        <v>0</v>
      </c>
      <c r="AM256" s="341" t="n">
        <f aca="false">(IF(AND('Program Summary'!D$3="SDGE",C256=C315),SUMIF('LU - Avd. Costs PT'!A$29:A$48,M256,'LU - Avd. Costs PT'!U$29:U$48),0))</f>
        <v>0</v>
      </c>
      <c r="AN256" s="341" t="n">
        <f aca="false">(IF(AND('Program Summary'!D$3="SDGE",C256=C316),SUMIF('LU - Avd. Costs PT'!A$29:A$48,M256,'LU - Avd. Costs PT'!R$29:R$48),0))</f>
        <v>0</v>
      </c>
      <c r="AO256" s="341" t="n">
        <f aca="false">SUM(Z256:AN256)</f>
        <v>0</v>
      </c>
      <c r="AP256" s="343" t="n">
        <f aca="false">(IF(AND('Program Summary'!D$3="PGE",C256=C312),SUMIF('LU - Avd. Costs PT'!A$74:A$93,M256,'LU - Avd. Costs PT'!C$74:C$93),0))</f>
        <v>0</v>
      </c>
      <c r="AQ256" s="341" t="n">
        <f aca="false">(IF(AND('Program Summary'!D$3="PGE",C256=C313),SUMIF('LU - Avd. Costs PT'!A$74:A$93,M256,'LU - Avd. Costs PT'!E$74:E$93),0))</f>
        <v>0</v>
      </c>
      <c r="AR256" s="341" t="n">
        <f aca="false">(IF(AND('Program Summary'!D$3="PGE",C256=C314),SUMIF('LU - Avd. Costs PT'!A$74:A$93,M256,'LU - Avd. Costs PT'!F$74:F$93),0))</f>
        <v>0</v>
      </c>
      <c r="AS256" s="341" t="n">
        <f aca="false">(IF(AND('Program Summary'!D$3="PGE",C256=C315),SUMIF('LU - Avd. Costs PT'!A$74:A$93,M256,'LU - Avd. Costs PT'!G$74:G$93),0))</f>
        <v>0</v>
      </c>
      <c r="AT256" s="341" t="n">
        <f aca="false">(IF(AND('Program Summary'!D$3="PGE",C256=C316),SUMIF('LU - Avd. Costs PT'!A$74:A$93,M256,'LU - Avd. Costs PT'!F$74:F$93),0))</f>
        <v>0</v>
      </c>
      <c r="AU256" s="343" t="n">
        <f aca="false">(IF(AND('Program Summary'!D$3="SCG",C256=C312),SUMIF('LU - Avd. Costs PT'!A$74:A$93,M256,'LU - Avd. Costs PT'!J$74:J$93),0))</f>
        <v>0</v>
      </c>
      <c r="AV256" s="341" t="n">
        <f aca="false">(IF(AND('Program Summary'!D$3="SCG",C256=C313),SUMIF('LU - Avd. Costs PT'!A$74:A$93,M256,'LU - Avd. Costs PT'!L$74:L$93),0))</f>
        <v>0</v>
      </c>
      <c r="AW256" s="341" t="n">
        <f aca="false">(IF(AND('Program Summary'!D$3="SCG",C256=C314),SUMIF('LU - Avd. Costs PT'!A$74:A$93,M256,'LU - Avd. Costs PT'!M$74:M$93),0))</f>
        <v>0</v>
      </c>
      <c r="AX256" s="341" t="n">
        <f aca="false">(IF(AND('Program Summary'!D$3="SCG",C256=C315),SUMIF('LU - Avd. Costs PT'!A$74:A$93,M256,'LU - Avd. Costs PT'!N$74:N$93),0))</f>
        <v>0</v>
      </c>
      <c r="AY256" s="341" t="n">
        <f aca="false">(IF(AND('Program Summary'!D$3="SCG",C256=C316),SUMIF('LU - Avd. Costs PT'!A$74:A$93,M256,'LU - Avd. Costs PT'!K$74:K$93),0))</f>
        <v>0</v>
      </c>
      <c r="AZ256" s="341" t="n">
        <f aca="false">(IF(AND('Program Summary'!D$3="SDGE",C256=C312),SUMIF('LU - Avd. Costs PT'!A$74:A$93,M256,'LU - Avd. Costs PT'!Q$74:Q$93),0))</f>
        <v>0</v>
      </c>
      <c r="BA256" s="341" t="n">
        <f aca="false">(IF(AND('Program Summary'!D$3="SDGE",C256=C313),SUMIF('LU - Avd. Costs PT'!A$74:A$93,M256,'LU - Avd. Costs PT'!S$74:S$93),0))</f>
        <v>0</v>
      </c>
      <c r="BB256" s="341" t="n">
        <f aca="false">(IF(AND('Program Summary'!D$3="SDGE",C256=C314),SUMIF('LU - Avd. Costs PT'!A$74:A$93,M256,'LU - Avd. Costs PT'!T$74:T$93),0))</f>
        <v>0</v>
      </c>
      <c r="BC256" s="341" t="n">
        <f aca="false">(IF(AND('Program Summary'!D$3="SDGE",C256=C315),SUMIF('LU - Avd. Costs PT'!A$74:A$93,M256,'LU - Avd. Costs PT'!U$74:U$93),0))</f>
        <v>0</v>
      </c>
      <c r="BD256" s="341" t="n">
        <f aca="false">(IF(AND('Program Summary'!D$3="SDGE",C256=C316),SUMIF('LU - Avd. Costs PT'!A$74:A$93,M256,'LU - Avd. Costs PT'!T$74:T$93),0))</f>
        <v>0</v>
      </c>
      <c r="BE256" s="341" t="n">
        <f aca="false">SUM(AP256:BD256)</f>
        <v>0</v>
      </c>
      <c r="BF256" s="342" t="n">
        <f aca="false">E256*J256*AO256</f>
        <v>0</v>
      </c>
      <c r="BG256" s="340" t="n">
        <f aca="false">E256*K256*BE256</f>
        <v>0</v>
      </c>
      <c r="BH256" s="340" t="n">
        <f aca="false">T256*X256</f>
        <v>0</v>
      </c>
      <c r="BI256" s="340" t="n">
        <f aca="false">U256*Y256</f>
        <v>0</v>
      </c>
      <c r="BJ256" s="340" t="n">
        <f aca="false">SUMIF(BF256:BG256,"&gt;=0")</f>
        <v>0</v>
      </c>
      <c r="BK256" s="344" t="n">
        <f aca="false">SUMIF(BH256:BI256,"&gt;=0")</f>
        <v>0</v>
      </c>
    </row>
    <row r="257" s="240" customFormat="true" ht="12.75" hidden="false" customHeight="false" outlineLevel="0" collapsed="false">
      <c r="A257" s="101"/>
      <c r="B257" s="334"/>
      <c r="C257" s="353"/>
      <c r="D257" s="336"/>
      <c r="E257" s="345"/>
      <c r="F257" s="346"/>
      <c r="G257" s="347"/>
      <c r="H257" s="347"/>
      <c r="I257" s="348"/>
      <c r="J257" s="349"/>
      <c r="K257" s="349"/>
      <c r="L257" s="350"/>
      <c r="M257" s="351"/>
      <c r="N257" s="352"/>
      <c r="O257" s="337" t="n">
        <f aca="false">G257*E257</f>
        <v>0</v>
      </c>
      <c r="P257" s="338" t="n">
        <f aca="false">H257*E257</f>
        <v>0</v>
      </c>
      <c r="Q257" s="339" t="n">
        <f aca="false">E257*L257</f>
        <v>0</v>
      </c>
      <c r="R257" s="340" t="n">
        <f aca="false">(E257*L257*N257)</f>
        <v>0</v>
      </c>
      <c r="S257" s="341" t="n">
        <f aca="false">E257*I257*N257</f>
        <v>0</v>
      </c>
      <c r="T257" s="342" t="n">
        <f aca="false">E257*J257*N257</f>
        <v>0</v>
      </c>
      <c r="U257" s="341" t="n">
        <f aca="false">E257*K257*N257</f>
        <v>0</v>
      </c>
      <c r="V257" s="342" t="n">
        <f aca="false">T257*M257</f>
        <v>0</v>
      </c>
      <c r="W257" s="341" t="n">
        <f aca="false">U257*M257</f>
        <v>0</v>
      </c>
      <c r="X257" s="341" t="n">
        <f aca="false">(SUMIF('LU - Avd.  Costs TRC'!$A$28:$A$48,M257,'LU - Avd.  Costs TRC'!$F$28:$F$48))</f>
        <v>0</v>
      </c>
      <c r="Y257" s="341" t="n">
        <f aca="false">(SUMIF('LU - Avd.  Costs TRC'!$A$28:$A$48,M257,'LU - Avd.  Costs TRC'!$L$28:$L$48))</f>
        <v>0</v>
      </c>
      <c r="Z257" s="343" t="n">
        <f aca="false">(IF(AND('Program Summary'!D$3="PGE",C257=C312),SUMIF('LU - Avd. Costs PT'!A$29:A$48,M257,'LU - Avd. Costs PT'!C$29:C$48),0))</f>
        <v>0</v>
      </c>
      <c r="AA257" s="341" t="n">
        <f aca="false">(IF(AND('Program Summary'!D$3="PGE",C257=C313),SUMIF('LU - Avd. Costs PT'!A$29:A$48,M257,'LU - Avd. Costs PT'!E$29:E$48),0))</f>
        <v>0</v>
      </c>
      <c r="AB257" s="341" t="n">
        <f aca="false">(IF(AND('Program Summary'!D$3="PGE",C257=C314),SUMIF('LU - Avd. Costs PT'!A$29:A$48,M257,'LU - Avd. Costs PT'!F$29:F$48),0))</f>
        <v>0</v>
      </c>
      <c r="AC257" s="341" t="n">
        <f aca="false">(IF(AND('Program Summary'!D$3="PGE",C257=C315),SUMIF('LU - Avd. Costs PT'!A$29:A$48,M257,'LU - Avd. Costs PT'!G$29:G$48),0))</f>
        <v>0</v>
      </c>
      <c r="AD257" s="341" t="n">
        <f aca="false">(IF(AND('Program Summary'!D$3="PGE",C257=C316),SUMIF('LU - Avd. Costs PT'!A$29:A$48,M257,'LU - Avd. Costs PT'!D$29:D$48),0))</f>
        <v>0</v>
      </c>
      <c r="AE257" s="343" t="n">
        <f aca="false">(IF(AND('Program Summary'!D$3="SCE",C257=C312),SUMIF('LU - Avd. Costs PT'!A$29:A$48,M257,'LU - Avd. Costs PT'!J$29:J$48),0))</f>
        <v>0</v>
      </c>
      <c r="AF257" s="341" t="n">
        <f aca="false">(IF(AND('Program Summary'!D$3="SCE",C257=C313),SUMIF('LU - Avd. Costs PT'!A$29:A$48,M257,'LU - Avd. Costs PT'!L$29:L$48),0))</f>
        <v>0</v>
      </c>
      <c r="AG257" s="341" t="n">
        <f aca="false">(IF(AND('Program Summary'!D$3="SCE",C257=C314),SUMIF('LU - Avd. Costs PT'!A$29:A$48,M257,'LU - Avd. Costs PT'!M$29:M$48),0))</f>
        <v>0</v>
      </c>
      <c r="AH257" s="341" t="n">
        <f aca="false">(IF(AND('Program Summary'!D$3="SCE",C257=C315),SUMIF('LU - Avd. Costs PT'!A$29:A$48,M257,'LU - Avd. Costs PT'!N$29:N$48),0))</f>
        <v>0</v>
      </c>
      <c r="AI257" s="341" t="n">
        <f aca="false">(IF(AND('Program Summary'!D$3="SCE",C257=C316),SUMIF('LU - Avd. Costs PT'!A$29:A$48,M257,'LU - Avd. Costs PT'!K$29:K$48),0))</f>
        <v>0</v>
      </c>
      <c r="AJ257" s="341" t="n">
        <f aca="false">(IF(AND('Program Summary'!D$3="SDGE",C257=C312),SUMIF('LU - Avd. Costs PT'!A$29:A$48,M257,'LU - Avd. Costs PT'!Q$29:Q$48),0))</f>
        <v>0</v>
      </c>
      <c r="AK257" s="341" t="n">
        <f aca="false">(IF(AND('Program Summary'!D$3="SDGE",C257=C313),SUMIF('LU - Avd. Costs PT'!A$29:A$48,M257,'LU - Avd. Costs PT'!S$29:S$48),0))</f>
        <v>0</v>
      </c>
      <c r="AL257" s="341" t="n">
        <f aca="false">(IF(AND('Program Summary'!D$3="SDGE",C257=C314),SUMIF('LU - Avd. Costs PT'!A$29:A$48,M257,'LU - Avd. Costs PT'!T$29:T$48),0))</f>
        <v>0</v>
      </c>
      <c r="AM257" s="341" t="n">
        <f aca="false">(IF(AND('Program Summary'!D$3="SDGE",C257=C315),SUMIF('LU - Avd. Costs PT'!A$29:A$48,M257,'LU - Avd. Costs PT'!U$29:U$48),0))</f>
        <v>0</v>
      </c>
      <c r="AN257" s="341" t="n">
        <f aca="false">(IF(AND('Program Summary'!D$3="SDGE",C257=C316),SUMIF('LU - Avd. Costs PT'!A$29:A$48,M257,'LU - Avd. Costs PT'!R$29:R$48),0))</f>
        <v>0</v>
      </c>
      <c r="AO257" s="341" t="n">
        <f aca="false">SUM(Z257:AN257)</f>
        <v>0</v>
      </c>
      <c r="AP257" s="343" t="n">
        <f aca="false">(IF(AND('Program Summary'!D$3="PGE",C257=C312),SUMIF('LU - Avd. Costs PT'!A$74:A$93,M257,'LU - Avd. Costs PT'!C$74:C$93),0))</f>
        <v>0</v>
      </c>
      <c r="AQ257" s="341" t="n">
        <f aca="false">(IF(AND('Program Summary'!D$3="PGE",C257=C313),SUMIF('LU - Avd. Costs PT'!A$74:A$93,M257,'LU - Avd. Costs PT'!E$74:E$93),0))</f>
        <v>0</v>
      </c>
      <c r="AR257" s="341" t="n">
        <f aca="false">(IF(AND('Program Summary'!D$3="PGE",C257=C314),SUMIF('LU - Avd. Costs PT'!A$74:A$93,M257,'LU - Avd. Costs PT'!F$74:F$93),0))</f>
        <v>0</v>
      </c>
      <c r="AS257" s="341" t="n">
        <f aca="false">(IF(AND('Program Summary'!D$3="PGE",C257=C315),SUMIF('LU - Avd. Costs PT'!A$74:A$93,M257,'LU - Avd. Costs PT'!G$74:G$93),0))</f>
        <v>0</v>
      </c>
      <c r="AT257" s="341" t="n">
        <f aca="false">(IF(AND('Program Summary'!D$3="PGE",C257=C316),SUMIF('LU - Avd. Costs PT'!A$74:A$93,M257,'LU - Avd. Costs PT'!F$74:F$93),0))</f>
        <v>0</v>
      </c>
      <c r="AU257" s="343" t="n">
        <f aca="false">(IF(AND('Program Summary'!D$3="SCG",C257=C312),SUMIF('LU - Avd. Costs PT'!A$74:A$93,M257,'LU - Avd. Costs PT'!J$74:J$93),0))</f>
        <v>0</v>
      </c>
      <c r="AV257" s="341" t="n">
        <f aca="false">(IF(AND('Program Summary'!D$3="SCG",C257=C313),SUMIF('LU - Avd. Costs PT'!A$74:A$93,M257,'LU - Avd. Costs PT'!L$74:L$93),0))</f>
        <v>0</v>
      </c>
      <c r="AW257" s="341" t="n">
        <f aca="false">(IF(AND('Program Summary'!D$3="SCG",C257=C314),SUMIF('LU - Avd. Costs PT'!A$74:A$93,M257,'LU - Avd. Costs PT'!M$74:M$93),0))</f>
        <v>0</v>
      </c>
      <c r="AX257" s="341" t="n">
        <f aca="false">(IF(AND('Program Summary'!D$3="SCG",C257=C315),SUMIF('LU - Avd. Costs PT'!A$74:A$93,M257,'LU - Avd. Costs PT'!N$74:N$93),0))</f>
        <v>0</v>
      </c>
      <c r="AY257" s="341" t="n">
        <f aca="false">(IF(AND('Program Summary'!D$3="SCG",C257=C316),SUMIF('LU - Avd. Costs PT'!A$74:A$93,M257,'LU - Avd. Costs PT'!K$74:K$93),0))</f>
        <v>0</v>
      </c>
      <c r="AZ257" s="341" t="n">
        <f aca="false">(IF(AND('Program Summary'!D$3="SDGE",C257=C312),SUMIF('LU - Avd. Costs PT'!A$74:A$93,M257,'LU - Avd. Costs PT'!Q$74:Q$93),0))</f>
        <v>0</v>
      </c>
      <c r="BA257" s="341" t="n">
        <f aca="false">(IF(AND('Program Summary'!D$3="SDGE",C257=C313),SUMIF('LU - Avd. Costs PT'!A$74:A$93,M257,'LU - Avd. Costs PT'!S$74:S$93),0))</f>
        <v>0</v>
      </c>
      <c r="BB257" s="341" t="n">
        <f aca="false">(IF(AND('Program Summary'!D$3="SDGE",C257=C314),SUMIF('LU - Avd. Costs PT'!A$74:A$93,M257,'LU - Avd. Costs PT'!T$74:T$93),0))</f>
        <v>0</v>
      </c>
      <c r="BC257" s="341" t="n">
        <f aca="false">(IF(AND('Program Summary'!D$3="SDGE",C257=C315),SUMIF('LU - Avd. Costs PT'!A$74:A$93,M257,'LU - Avd. Costs PT'!U$74:U$93),0))</f>
        <v>0</v>
      </c>
      <c r="BD257" s="341" t="n">
        <f aca="false">(IF(AND('Program Summary'!D$3="SDGE",C257=C316),SUMIF('LU - Avd. Costs PT'!A$74:A$93,M257,'LU - Avd. Costs PT'!T$74:T$93),0))</f>
        <v>0</v>
      </c>
      <c r="BE257" s="341" t="n">
        <f aca="false">SUM(AP257:BD257)</f>
        <v>0</v>
      </c>
      <c r="BF257" s="342" t="n">
        <f aca="false">E257*J257*AO257</f>
        <v>0</v>
      </c>
      <c r="BG257" s="340" t="n">
        <f aca="false">E257*K257*BE257</f>
        <v>0</v>
      </c>
      <c r="BH257" s="340" t="n">
        <f aca="false">T257*X257</f>
        <v>0</v>
      </c>
      <c r="BI257" s="340" t="n">
        <f aca="false">U257*Y257</f>
        <v>0</v>
      </c>
      <c r="BJ257" s="340" t="n">
        <f aca="false">SUMIF(BF257:BG257,"&gt;=0")</f>
        <v>0</v>
      </c>
      <c r="BK257" s="344" t="n">
        <f aca="false">SUMIF(BH257:BI257,"&gt;=0")</f>
        <v>0</v>
      </c>
    </row>
    <row r="258" s="240" customFormat="true" ht="12.75" hidden="false" customHeight="false" outlineLevel="0" collapsed="false">
      <c r="A258" s="101"/>
      <c r="B258" s="334"/>
      <c r="C258" s="353"/>
      <c r="D258" s="336"/>
      <c r="E258" s="345"/>
      <c r="F258" s="346"/>
      <c r="G258" s="347"/>
      <c r="H258" s="347"/>
      <c r="I258" s="348"/>
      <c r="J258" s="349"/>
      <c r="K258" s="349"/>
      <c r="L258" s="350"/>
      <c r="M258" s="351"/>
      <c r="N258" s="352"/>
      <c r="O258" s="337" t="n">
        <f aca="false">G258*E258</f>
        <v>0</v>
      </c>
      <c r="P258" s="338" t="n">
        <f aca="false">H258*E258</f>
        <v>0</v>
      </c>
      <c r="Q258" s="339" t="n">
        <f aca="false">E258*L258</f>
        <v>0</v>
      </c>
      <c r="R258" s="340" t="n">
        <f aca="false">(E258*L258*N258)</f>
        <v>0</v>
      </c>
      <c r="S258" s="341" t="n">
        <f aca="false">E258*I258*N258</f>
        <v>0</v>
      </c>
      <c r="T258" s="342" t="n">
        <f aca="false">E258*J258*N258</f>
        <v>0</v>
      </c>
      <c r="U258" s="341" t="n">
        <f aca="false">E258*K258*N258</f>
        <v>0</v>
      </c>
      <c r="V258" s="342" t="n">
        <f aca="false">T258*M258</f>
        <v>0</v>
      </c>
      <c r="W258" s="341" t="n">
        <f aca="false">U258*M258</f>
        <v>0</v>
      </c>
      <c r="X258" s="341" t="n">
        <f aca="false">(SUMIF('LU - Avd.  Costs TRC'!$A$28:$A$48,M258,'LU - Avd.  Costs TRC'!$F$28:$F$48))</f>
        <v>0</v>
      </c>
      <c r="Y258" s="341" t="n">
        <f aca="false">(SUMIF('LU - Avd.  Costs TRC'!$A$28:$A$48,M258,'LU - Avd.  Costs TRC'!$L$28:$L$48))</f>
        <v>0</v>
      </c>
      <c r="Z258" s="343" t="n">
        <f aca="false">(IF(AND('Program Summary'!D$3="PGE",C258=C312),SUMIF('LU - Avd. Costs PT'!A$29:A$48,M258,'LU - Avd. Costs PT'!C$29:C$48),0))</f>
        <v>0</v>
      </c>
      <c r="AA258" s="341" t="n">
        <f aca="false">(IF(AND('Program Summary'!D$3="PGE",C258=C313),SUMIF('LU - Avd. Costs PT'!A$29:A$48,M258,'LU - Avd. Costs PT'!E$29:E$48),0))</f>
        <v>0</v>
      </c>
      <c r="AB258" s="341" t="n">
        <f aca="false">(IF(AND('Program Summary'!D$3="PGE",C258=C314),SUMIF('LU - Avd. Costs PT'!A$29:A$48,M258,'LU - Avd. Costs PT'!F$29:F$48),0))</f>
        <v>0</v>
      </c>
      <c r="AC258" s="341" t="n">
        <f aca="false">(IF(AND('Program Summary'!D$3="PGE",C258=C315),SUMIF('LU - Avd. Costs PT'!A$29:A$48,M258,'LU - Avd. Costs PT'!G$29:G$48),0))</f>
        <v>0</v>
      </c>
      <c r="AD258" s="341" t="n">
        <f aca="false">(IF(AND('Program Summary'!D$3="PGE",C258=C316),SUMIF('LU - Avd. Costs PT'!A$29:A$48,M258,'LU - Avd. Costs PT'!D$29:D$48),0))</f>
        <v>0</v>
      </c>
      <c r="AE258" s="343" t="n">
        <f aca="false">(IF(AND('Program Summary'!D$3="SCE",C258=C312),SUMIF('LU - Avd. Costs PT'!A$29:A$48,M258,'LU - Avd. Costs PT'!J$29:J$48),0))</f>
        <v>0</v>
      </c>
      <c r="AF258" s="341" t="n">
        <f aca="false">(IF(AND('Program Summary'!D$3="SCE",C258=C313),SUMIF('LU - Avd. Costs PT'!A$29:A$48,M258,'LU - Avd. Costs PT'!L$29:L$48),0))</f>
        <v>0</v>
      </c>
      <c r="AG258" s="341" t="n">
        <f aca="false">(IF(AND('Program Summary'!D$3="SCE",C258=C314),SUMIF('LU - Avd. Costs PT'!A$29:A$48,M258,'LU - Avd. Costs PT'!M$29:M$48),0))</f>
        <v>0</v>
      </c>
      <c r="AH258" s="341" t="n">
        <f aca="false">(IF(AND('Program Summary'!D$3="SCE",C258=C315),SUMIF('LU - Avd. Costs PT'!A$29:A$48,M258,'LU - Avd. Costs PT'!N$29:N$48),0))</f>
        <v>0</v>
      </c>
      <c r="AI258" s="341" t="n">
        <f aca="false">(IF(AND('Program Summary'!D$3="SCE",C258=C316),SUMIF('LU - Avd. Costs PT'!A$29:A$48,M258,'LU - Avd. Costs PT'!K$29:K$48),0))</f>
        <v>0</v>
      </c>
      <c r="AJ258" s="341" t="n">
        <f aca="false">(IF(AND('Program Summary'!D$3="SDGE",C258=C312),SUMIF('LU - Avd. Costs PT'!A$29:A$48,M258,'LU - Avd. Costs PT'!Q$29:Q$48),0))</f>
        <v>0</v>
      </c>
      <c r="AK258" s="341" t="n">
        <f aca="false">(IF(AND('Program Summary'!D$3="SDGE",C258=C313),SUMIF('LU - Avd. Costs PT'!A$29:A$48,M258,'LU - Avd. Costs PT'!S$29:S$48),0))</f>
        <v>0</v>
      </c>
      <c r="AL258" s="341" t="n">
        <f aca="false">(IF(AND('Program Summary'!D$3="SDGE",C258=C314),SUMIF('LU - Avd. Costs PT'!A$29:A$48,M258,'LU - Avd. Costs PT'!T$29:T$48),0))</f>
        <v>0</v>
      </c>
      <c r="AM258" s="341" t="n">
        <f aca="false">(IF(AND('Program Summary'!D$3="SDGE",C258=C315),SUMIF('LU - Avd. Costs PT'!A$29:A$48,M258,'LU - Avd. Costs PT'!U$29:U$48),0))</f>
        <v>0</v>
      </c>
      <c r="AN258" s="341" t="n">
        <f aca="false">(IF(AND('Program Summary'!D$3="SDGE",C258=C316),SUMIF('LU - Avd. Costs PT'!A$29:A$48,M258,'LU - Avd. Costs PT'!R$29:R$48),0))</f>
        <v>0</v>
      </c>
      <c r="AO258" s="341" t="n">
        <f aca="false">SUM(Z258:AN258)</f>
        <v>0</v>
      </c>
      <c r="AP258" s="343" t="n">
        <f aca="false">(IF(AND('Program Summary'!D$3="PGE",C258=C312),SUMIF('LU - Avd. Costs PT'!A$74:A$93,M258,'LU - Avd. Costs PT'!C$74:C$93),0))</f>
        <v>0</v>
      </c>
      <c r="AQ258" s="341" t="n">
        <f aca="false">(IF(AND('Program Summary'!D$3="PGE",C258=C313),SUMIF('LU - Avd. Costs PT'!A$74:A$93,M258,'LU - Avd. Costs PT'!E$74:E$93),0))</f>
        <v>0</v>
      </c>
      <c r="AR258" s="341" t="n">
        <f aca="false">(IF(AND('Program Summary'!D$3="PGE",C258=C314),SUMIF('LU - Avd. Costs PT'!A$74:A$93,M258,'LU - Avd. Costs PT'!F$74:F$93),0))</f>
        <v>0</v>
      </c>
      <c r="AS258" s="341" t="n">
        <f aca="false">(IF(AND('Program Summary'!D$3="PGE",C258=C315),SUMIF('LU - Avd. Costs PT'!A$74:A$93,M258,'LU - Avd. Costs PT'!G$74:G$93),0))</f>
        <v>0</v>
      </c>
      <c r="AT258" s="341" t="n">
        <f aca="false">(IF(AND('Program Summary'!D$3="PGE",C258=C316),SUMIF('LU - Avd. Costs PT'!A$74:A$93,M258,'LU - Avd. Costs PT'!F$74:F$93),0))</f>
        <v>0</v>
      </c>
      <c r="AU258" s="343" t="n">
        <f aca="false">(IF(AND('Program Summary'!D$3="SCG",C258=C312),SUMIF('LU - Avd. Costs PT'!A$74:A$93,M258,'LU - Avd. Costs PT'!J$74:J$93),0))</f>
        <v>0</v>
      </c>
      <c r="AV258" s="341" t="n">
        <f aca="false">(IF(AND('Program Summary'!D$3="SCG",C258=C313),SUMIF('LU - Avd. Costs PT'!A$74:A$93,M258,'LU - Avd. Costs PT'!L$74:L$93),0))</f>
        <v>0</v>
      </c>
      <c r="AW258" s="341" t="n">
        <f aca="false">(IF(AND('Program Summary'!D$3="SCG",C258=C314),SUMIF('LU - Avd. Costs PT'!A$74:A$93,M258,'LU - Avd. Costs PT'!M$74:M$93),0))</f>
        <v>0</v>
      </c>
      <c r="AX258" s="341" t="n">
        <f aca="false">(IF(AND('Program Summary'!D$3="SCG",C258=C315),SUMIF('LU - Avd. Costs PT'!A$74:A$93,M258,'LU - Avd. Costs PT'!N$74:N$93),0))</f>
        <v>0</v>
      </c>
      <c r="AY258" s="341" t="n">
        <f aca="false">(IF(AND('Program Summary'!D$3="SCG",C258=C316),SUMIF('LU - Avd. Costs PT'!A$74:A$93,M258,'LU - Avd. Costs PT'!K$74:K$93),0))</f>
        <v>0</v>
      </c>
      <c r="AZ258" s="341" t="n">
        <f aca="false">(IF(AND('Program Summary'!D$3="SDGE",C258=C312),SUMIF('LU - Avd. Costs PT'!A$74:A$93,M258,'LU - Avd. Costs PT'!Q$74:Q$93),0))</f>
        <v>0</v>
      </c>
      <c r="BA258" s="341" t="n">
        <f aca="false">(IF(AND('Program Summary'!D$3="SDGE",C258=C313),SUMIF('LU - Avd. Costs PT'!A$74:A$93,M258,'LU - Avd. Costs PT'!S$74:S$93),0))</f>
        <v>0</v>
      </c>
      <c r="BB258" s="341" t="n">
        <f aca="false">(IF(AND('Program Summary'!D$3="SDGE",C258=C314),SUMIF('LU - Avd. Costs PT'!A$74:A$93,M258,'LU - Avd. Costs PT'!T$74:T$93),0))</f>
        <v>0</v>
      </c>
      <c r="BC258" s="341" t="n">
        <f aca="false">(IF(AND('Program Summary'!D$3="SDGE",C258=C315),SUMIF('LU - Avd. Costs PT'!A$74:A$93,M258,'LU - Avd. Costs PT'!U$74:U$93),0))</f>
        <v>0</v>
      </c>
      <c r="BD258" s="341" t="n">
        <f aca="false">(IF(AND('Program Summary'!D$3="SDGE",C258=C316),SUMIF('LU - Avd. Costs PT'!A$74:A$93,M258,'LU - Avd. Costs PT'!T$74:T$93),0))</f>
        <v>0</v>
      </c>
      <c r="BE258" s="341" t="n">
        <f aca="false">SUM(AP258:BD258)</f>
        <v>0</v>
      </c>
      <c r="BF258" s="342" t="n">
        <f aca="false">E258*J258*AO258</f>
        <v>0</v>
      </c>
      <c r="BG258" s="340" t="n">
        <f aca="false">E258*K258*BE258</f>
        <v>0</v>
      </c>
      <c r="BH258" s="340" t="n">
        <f aca="false">T258*X258</f>
        <v>0</v>
      </c>
      <c r="BI258" s="340" t="n">
        <f aca="false">U258*Y258</f>
        <v>0</v>
      </c>
      <c r="BJ258" s="340" t="n">
        <f aca="false">SUMIF(BF258:BG258,"&gt;=0")</f>
        <v>0</v>
      </c>
      <c r="BK258" s="344" t="n">
        <f aca="false">SUMIF(BH258:BI258,"&gt;=0")</f>
        <v>0</v>
      </c>
    </row>
    <row r="259" s="240" customFormat="true" ht="12.75" hidden="false" customHeight="false" outlineLevel="0" collapsed="false">
      <c r="A259" s="101"/>
      <c r="B259" s="334"/>
      <c r="C259" s="353"/>
      <c r="D259" s="336"/>
      <c r="E259" s="345"/>
      <c r="F259" s="346"/>
      <c r="G259" s="347"/>
      <c r="H259" s="347"/>
      <c r="I259" s="348"/>
      <c r="J259" s="349"/>
      <c r="K259" s="349"/>
      <c r="L259" s="350"/>
      <c r="M259" s="351"/>
      <c r="N259" s="352"/>
      <c r="O259" s="337" t="n">
        <f aca="false">G259*E259</f>
        <v>0</v>
      </c>
      <c r="P259" s="338" t="n">
        <f aca="false">H259*E259</f>
        <v>0</v>
      </c>
      <c r="Q259" s="339" t="n">
        <f aca="false">E259*L259</f>
        <v>0</v>
      </c>
      <c r="R259" s="340" t="n">
        <f aca="false">(E259*L259*N259)</f>
        <v>0</v>
      </c>
      <c r="S259" s="341" t="n">
        <f aca="false">E259*I259*N259</f>
        <v>0</v>
      </c>
      <c r="T259" s="342" t="n">
        <f aca="false">E259*J259*N259</f>
        <v>0</v>
      </c>
      <c r="U259" s="341" t="n">
        <f aca="false">E259*K259*N259</f>
        <v>0</v>
      </c>
      <c r="V259" s="342" t="n">
        <f aca="false">T259*M259</f>
        <v>0</v>
      </c>
      <c r="W259" s="341" t="n">
        <f aca="false">U259*M259</f>
        <v>0</v>
      </c>
      <c r="X259" s="341" t="n">
        <f aca="false">(SUMIF('LU - Avd.  Costs TRC'!$A$28:$A$48,M259,'LU - Avd.  Costs TRC'!$F$28:$F$48))</f>
        <v>0</v>
      </c>
      <c r="Y259" s="341" t="n">
        <f aca="false">(SUMIF('LU - Avd.  Costs TRC'!$A$28:$A$48,M259,'LU - Avd.  Costs TRC'!$L$28:$L$48))</f>
        <v>0</v>
      </c>
      <c r="Z259" s="343" t="n">
        <f aca="false">(IF(AND('Program Summary'!D$3="PGE",C259=C312),SUMIF('LU - Avd. Costs PT'!A$29:A$48,M259,'LU - Avd. Costs PT'!C$29:C$48),0))</f>
        <v>0</v>
      </c>
      <c r="AA259" s="341" t="n">
        <f aca="false">(IF(AND('Program Summary'!D$3="PGE",C259=C313),SUMIF('LU - Avd. Costs PT'!A$29:A$48,M259,'LU - Avd. Costs PT'!E$29:E$48),0))</f>
        <v>0</v>
      </c>
      <c r="AB259" s="341" t="n">
        <f aca="false">(IF(AND('Program Summary'!D$3="PGE",C259=C314),SUMIF('LU - Avd. Costs PT'!A$29:A$48,M259,'LU - Avd. Costs PT'!F$29:F$48),0))</f>
        <v>0</v>
      </c>
      <c r="AC259" s="341" t="n">
        <f aca="false">(IF(AND('Program Summary'!D$3="PGE",C259=C315),SUMIF('LU - Avd. Costs PT'!A$29:A$48,M259,'LU - Avd. Costs PT'!G$29:G$48),0))</f>
        <v>0</v>
      </c>
      <c r="AD259" s="341" t="n">
        <f aca="false">(IF(AND('Program Summary'!D$3="PGE",C259=C316),SUMIF('LU - Avd. Costs PT'!A$29:A$48,M259,'LU - Avd. Costs PT'!D$29:D$48),0))</f>
        <v>0</v>
      </c>
      <c r="AE259" s="343" t="n">
        <f aca="false">(IF(AND('Program Summary'!D$3="SCE",C259=C312),SUMIF('LU - Avd. Costs PT'!A$29:A$48,M259,'LU - Avd. Costs PT'!J$29:J$48),0))</f>
        <v>0</v>
      </c>
      <c r="AF259" s="341" t="n">
        <f aca="false">(IF(AND('Program Summary'!D$3="SCE",C259=C313),SUMIF('LU - Avd. Costs PT'!A$29:A$48,M259,'LU - Avd. Costs PT'!L$29:L$48),0))</f>
        <v>0</v>
      </c>
      <c r="AG259" s="341" t="n">
        <f aca="false">(IF(AND('Program Summary'!D$3="SCE",C259=C314),SUMIF('LU - Avd. Costs PT'!A$29:A$48,M259,'LU - Avd. Costs PT'!M$29:M$48),0))</f>
        <v>0</v>
      </c>
      <c r="AH259" s="341" t="n">
        <f aca="false">(IF(AND('Program Summary'!D$3="SCE",C259=C315),SUMIF('LU - Avd. Costs PT'!A$29:A$48,M259,'LU - Avd. Costs PT'!N$29:N$48),0))</f>
        <v>0</v>
      </c>
      <c r="AI259" s="341" t="n">
        <f aca="false">(IF(AND('Program Summary'!D$3="SCE",C259=C316),SUMIF('LU - Avd. Costs PT'!A$29:A$48,M259,'LU - Avd. Costs PT'!K$29:K$48),0))</f>
        <v>0</v>
      </c>
      <c r="AJ259" s="341" t="n">
        <f aca="false">(IF(AND('Program Summary'!D$3="SDGE",C259=C312),SUMIF('LU - Avd. Costs PT'!A$29:A$48,M259,'LU - Avd. Costs PT'!Q$29:Q$48),0))</f>
        <v>0</v>
      </c>
      <c r="AK259" s="341" t="n">
        <f aca="false">(IF(AND('Program Summary'!D$3="SDGE",C259=C313),SUMIF('LU - Avd. Costs PT'!A$29:A$48,M259,'LU - Avd. Costs PT'!S$29:S$48),0))</f>
        <v>0</v>
      </c>
      <c r="AL259" s="341" t="n">
        <f aca="false">(IF(AND('Program Summary'!D$3="SDGE",C259=C314),SUMIF('LU - Avd. Costs PT'!A$29:A$48,M259,'LU - Avd. Costs PT'!T$29:T$48),0))</f>
        <v>0</v>
      </c>
      <c r="AM259" s="341" t="n">
        <f aca="false">(IF(AND('Program Summary'!D$3="SDGE",C259=C315),SUMIF('LU - Avd. Costs PT'!A$29:A$48,M259,'LU - Avd. Costs PT'!U$29:U$48),0))</f>
        <v>0</v>
      </c>
      <c r="AN259" s="341" t="n">
        <f aca="false">(IF(AND('Program Summary'!D$3="SDGE",C259=C316),SUMIF('LU - Avd. Costs PT'!A$29:A$48,M259,'LU - Avd. Costs PT'!R$29:R$48),0))</f>
        <v>0</v>
      </c>
      <c r="AO259" s="341" t="n">
        <f aca="false">SUM(Z259:AN259)</f>
        <v>0</v>
      </c>
      <c r="AP259" s="343" t="n">
        <f aca="false">(IF(AND('Program Summary'!D$3="PGE",C259=C312),SUMIF('LU - Avd. Costs PT'!A$74:A$93,M259,'LU - Avd. Costs PT'!C$74:C$93),0))</f>
        <v>0</v>
      </c>
      <c r="AQ259" s="341" t="n">
        <f aca="false">(IF(AND('Program Summary'!D$3="PGE",C259=C313),SUMIF('LU - Avd. Costs PT'!A$74:A$93,M259,'LU - Avd. Costs PT'!E$74:E$93),0))</f>
        <v>0</v>
      </c>
      <c r="AR259" s="341" t="n">
        <f aca="false">(IF(AND('Program Summary'!D$3="PGE",C259=C314),SUMIF('LU - Avd. Costs PT'!A$74:A$93,M259,'LU - Avd. Costs PT'!F$74:F$93),0))</f>
        <v>0</v>
      </c>
      <c r="AS259" s="341" t="n">
        <f aca="false">(IF(AND('Program Summary'!D$3="PGE",C259=C315),SUMIF('LU - Avd. Costs PT'!A$74:A$93,M259,'LU - Avd. Costs PT'!G$74:G$93),0))</f>
        <v>0</v>
      </c>
      <c r="AT259" s="341" t="n">
        <f aca="false">(IF(AND('Program Summary'!D$3="PGE",C259=C316),SUMIF('LU - Avd. Costs PT'!A$74:A$93,M259,'LU - Avd. Costs PT'!F$74:F$93),0))</f>
        <v>0</v>
      </c>
      <c r="AU259" s="343" t="n">
        <f aca="false">(IF(AND('Program Summary'!D$3="SCG",C259=C312),SUMIF('LU - Avd. Costs PT'!A$74:A$93,M259,'LU - Avd. Costs PT'!J$74:J$93),0))</f>
        <v>0</v>
      </c>
      <c r="AV259" s="341" t="n">
        <f aca="false">(IF(AND('Program Summary'!D$3="SCG",C259=C313),SUMIF('LU - Avd. Costs PT'!A$74:A$93,M259,'LU - Avd. Costs PT'!L$74:L$93),0))</f>
        <v>0</v>
      </c>
      <c r="AW259" s="341" t="n">
        <f aca="false">(IF(AND('Program Summary'!D$3="SCG",C259=C314),SUMIF('LU - Avd. Costs PT'!A$74:A$93,M259,'LU - Avd. Costs PT'!M$74:M$93),0))</f>
        <v>0</v>
      </c>
      <c r="AX259" s="341" t="n">
        <f aca="false">(IF(AND('Program Summary'!D$3="SCG",C259=C315),SUMIF('LU - Avd. Costs PT'!A$74:A$93,M259,'LU - Avd. Costs PT'!N$74:N$93),0))</f>
        <v>0</v>
      </c>
      <c r="AY259" s="341" t="n">
        <f aca="false">(IF(AND('Program Summary'!D$3="SCG",C259=C316),SUMIF('LU - Avd. Costs PT'!A$74:A$93,M259,'LU - Avd. Costs PT'!K$74:K$93),0))</f>
        <v>0</v>
      </c>
      <c r="AZ259" s="341" t="n">
        <f aca="false">(IF(AND('Program Summary'!D$3="SDGE",C259=C312),SUMIF('LU - Avd. Costs PT'!A$74:A$93,M259,'LU - Avd. Costs PT'!Q$74:Q$93),0))</f>
        <v>0</v>
      </c>
      <c r="BA259" s="341" t="n">
        <f aca="false">(IF(AND('Program Summary'!D$3="SDGE",C259=C313),SUMIF('LU - Avd. Costs PT'!A$74:A$93,M259,'LU - Avd. Costs PT'!S$74:S$93),0))</f>
        <v>0</v>
      </c>
      <c r="BB259" s="341" t="n">
        <f aca="false">(IF(AND('Program Summary'!D$3="SDGE",C259=C314),SUMIF('LU - Avd. Costs PT'!A$74:A$93,M259,'LU - Avd. Costs PT'!T$74:T$93),0))</f>
        <v>0</v>
      </c>
      <c r="BC259" s="341" t="n">
        <f aca="false">(IF(AND('Program Summary'!D$3="SDGE",C259=C315),SUMIF('LU - Avd. Costs PT'!A$74:A$93,M259,'LU - Avd. Costs PT'!U$74:U$93),0))</f>
        <v>0</v>
      </c>
      <c r="BD259" s="341" t="n">
        <f aca="false">(IF(AND('Program Summary'!D$3="SDGE",C259=C316),SUMIF('LU - Avd. Costs PT'!A$74:A$93,M259,'LU - Avd. Costs PT'!T$74:T$93),0))</f>
        <v>0</v>
      </c>
      <c r="BE259" s="341" t="n">
        <f aca="false">SUM(AP259:BD259)</f>
        <v>0</v>
      </c>
      <c r="BF259" s="342" t="n">
        <f aca="false">E259*J259*AO259</f>
        <v>0</v>
      </c>
      <c r="BG259" s="340" t="n">
        <f aca="false">E259*K259*BE259</f>
        <v>0</v>
      </c>
      <c r="BH259" s="340" t="n">
        <f aca="false">T259*X259</f>
        <v>0</v>
      </c>
      <c r="BI259" s="340" t="n">
        <f aca="false">U259*Y259</f>
        <v>0</v>
      </c>
      <c r="BJ259" s="340" t="n">
        <f aca="false">SUMIF(BF259:BG259,"&gt;=0")</f>
        <v>0</v>
      </c>
      <c r="BK259" s="344" t="n">
        <f aca="false">SUMIF(BH259:BI259,"&gt;=0")</f>
        <v>0</v>
      </c>
    </row>
    <row r="260" s="240" customFormat="true" ht="12.75" hidden="false" customHeight="false" outlineLevel="0" collapsed="false">
      <c r="A260" s="101"/>
      <c r="B260" s="334"/>
      <c r="C260" s="353"/>
      <c r="D260" s="336"/>
      <c r="E260" s="345"/>
      <c r="F260" s="346"/>
      <c r="G260" s="347"/>
      <c r="H260" s="347"/>
      <c r="I260" s="348"/>
      <c r="J260" s="349"/>
      <c r="K260" s="349"/>
      <c r="L260" s="350"/>
      <c r="M260" s="351"/>
      <c r="N260" s="352"/>
      <c r="O260" s="337" t="n">
        <f aca="false">G260*E260</f>
        <v>0</v>
      </c>
      <c r="P260" s="338" t="n">
        <f aca="false">H260*E260</f>
        <v>0</v>
      </c>
      <c r="Q260" s="339" t="n">
        <f aca="false">E260*L260</f>
        <v>0</v>
      </c>
      <c r="R260" s="340" t="n">
        <f aca="false">(E260*L260*N260)</f>
        <v>0</v>
      </c>
      <c r="S260" s="341" t="n">
        <f aca="false">E260*I260*N260</f>
        <v>0</v>
      </c>
      <c r="T260" s="342" t="n">
        <f aca="false">E260*J260*N260</f>
        <v>0</v>
      </c>
      <c r="U260" s="341" t="n">
        <f aca="false">E260*K260*N260</f>
        <v>0</v>
      </c>
      <c r="V260" s="342" t="n">
        <f aca="false">T260*M260</f>
        <v>0</v>
      </c>
      <c r="W260" s="341" t="n">
        <f aca="false">U260*M260</f>
        <v>0</v>
      </c>
      <c r="X260" s="341" t="n">
        <f aca="false">(SUMIF('LU - Avd.  Costs TRC'!$A$28:$A$48,M260,'LU - Avd.  Costs TRC'!$F$28:$F$48))</f>
        <v>0</v>
      </c>
      <c r="Y260" s="341" t="n">
        <f aca="false">(SUMIF('LU - Avd.  Costs TRC'!$A$28:$A$48,M260,'LU - Avd.  Costs TRC'!$L$28:$L$48))</f>
        <v>0</v>
      </c>
      <c r="Z260" s="343" t="n">
        <f aca="false">(IF(AND('Program Summary'!D$3="PGE",C260=C312),SUMIF('LU - Avd. Costs PT'!A$29:A$48,M260,'LU - Avd. Costs PT'!C$29:C$48),0))</f>
        <v>0</v>
      </c>
      <c r="AA260" s="341" t="n">
        <f aca="false">(IF(AND('Program Summary'!D$3="PGE",C260=C313),SUMIF('LU - Avd. Costs PT'!A$29:A$48,M260,'LU - Avd. Costs PT'!E$29:E$48),0))</f>
        <v>0</v>
      </c>
      <c r="AB260" s="341" t="n">
        <f aca="false">(IF(AND('Program Summary'!D$3="PGE",C260=C314),SUMIF('LU - Avd. Costs PT'!A$29:A$48,M260,'LU - Avd. Costs PT'!F$29:F$48),0))</f>
        <v>0</v>
      </c>
      <c r="AC260" s="341" t="n">
        <f aca="false">(IF(AND('Program Summary'!D$3="PGE",C260=C315),SUMIF('LU - Avd. Costs PT'!A$29:A$48,M260,'LU - Avd. Costs PT'!G$29:G$48),0))</f>
        <v>0</v>
      </c>
      <c r="AD260" s="341" t="n">
        <f aca="false">(IF(AND('Program Summary'!D$3="PGE",C260=C316),SUMIF('LU - Avd. Costs PT'!A$29:A$48,M260,'LU - Avd. Costs PT'!D$29:D$48),0))</f>
        <v>0</v>
      </c>
      <c r="AE260" s="343" t="n">
        <f aca="false">(IF(AND('Program Summary'!D$3="SCE",C260=C312),SUMIF('LU - Avd. Costs PT'!A$29:A$48,M260,'LU - Avd. Costs PT'!J$29:J$48),0))</f>
        <v>0</v>
      </c>
      <c r="AF260" s="341" t="n">
        <f aca="false">(IF(AND('Program Summary'!D$3="SCE",C260=C313),SUMIF('LU - Avd. Costs PT'!A$29:A$48,M260,'LU - Avd. Costs PT'!L$29:L$48),0))</f>
        <v>0</v>
      </c>
      <c r="AG260" s="341" t="n">
        <f aca="false">(IF(AND('Program Summary'!D$3="SCE",C260=C314),SUMIF('LU - Avd. Costs PT'!A$29:A$48,M260,'LU - Avd. Costs PT'!M$29:M$48),0))</f>
        <v>0</v>
      </c>
      <c r="AH260" s="341" t="n">
        <f aca="false">(IF(AND('Program Summary'!D$3="SCE",C260=C315),SUMIF('LU - Avd. Costs PT'!A$29:A$48,M260,'LU - Avd. Costs PT'!N$29:N$48),0))</f>
        <v>0</v>
      </c>
      <c r="AI260" s="341" t="n">
        <f aca="false">(IF(AND('Program Summary'!D$3="SCE",C260=C316),SUMIF('LU - Avd. Costs PT'!A$29:A$48,M260,'LU - Avd. Costs PT'!K$29:K$48),0))</f>
        <v>0</v>
      </c>
      <c r="AJ260" s="341" t="n">
        <f aca="false">(IF(AND('Program Summary'!D$3="SDGE",C260=C312),SUMIF('LU - Avd. Costs PT'!A$29:A$48,M260,'LU - Avd. Costs PT'!Q$29:Q$48),0))</f>
        <v>0</v>
      </c>
      <c r="AK260" s="341" t="n">
        <f aca="false">(IF(AND('Program Summary'!D$3="SDGE",C260=C313),SUMIF('LU - Avd. Costs PT'!A$29:A$48,M260,'LU - Avd. Costs PT'!S$29:S$48),0))</f>
        <v>0</v>
      </c>
      <c r="AL260" s="341" t="n">
        <f aca="false">(IF(AND('Program Summary'!D$3="SDGE",C260=C314),SUMIF('LU - Avd. Costs PT'!A$29:A$48,M260,'LU - Avd. Costs PT'!T$29:T$48),0))</f>
        <v>0</v>
      </c>
      <c r="AM260" s="341" t="n">
        <f aca="false">(IF(AND('Program Summary'!D$3="SDGE",C260=C315),SUMIF('LU - Avd. Costs PT'!A$29:A$48,M260,'LU - Avd. Costs PT'!U$29:U$48),0))</f>
        <v>0</v>
      </c>
      <c r="AN260" s="341" t="n">
        <f aca="false">(IF(AND('Program Summary'!D$3="SDGE",C260=C316),SUMIF('LU - Avd. Costs PT'!A$29:A$48,M260,'LU - Avd. Costs PT'!R$29:R$48),0))</f>
        <v>0</v>
      </c>
      <c r="AO260" s="341" t="n">
        <f aca="false">SUM(Z260:AN260)</f>
        <v>0</v>
      </c>
      <c r="AP260" s="343" t="n">
        <f aca="false">(IF(AND('Program Summary'!D$3="PGE",C260=C312),SUMIF('LU - Avd. Costs PT'!A$74:A$93,M260,'LU - Avd. Costs PT'!C$74:C$93),0))</f>
        <v>0</v>
      </c>
      <c r="AQ260" s="341" t="n">
        <f aca="false">(IF(AND('Program Summary'!D$3="PGE",C260=C313),SUMIF('LU - Avd. Costs PT'!A$74:A$93,M260,'LU - Avd. Costs PT'!E$74:E$93),0))</f>
        <v>0</v>
      </c>
      <c r="AR260" s="341" t="n">
        <f aca="false">(IF(AND('Program Summary'!D$3="PGE",C260=C314),SUMIF('LU - Avd. Costs PT'!A$74:A$93,M260,'LU - Avd. Costs PT'!F$74:F$93),0))</f>
        <v>0</v>
      </c>
      <c r="AS260" s="341" t="n">
        <f aca="false">(IF(AND('Program Summary'!D$3="PGE",C260=C315),SUMIF('LU - Avd. Costs PT'!A$74:A$93,M260,'LU - Avd. Costs PT'!G$74:G$93),0))</f>
        <v>0</v>
      </c>
      <c r="AT260" s="341" t="n">
        <f aca="false">(IF(AND('Program Summary'!D$3="PGE",C260=C316),SUMIF('LU - Avd. Costs PT'!A$74:A$93,M260,'LU - Avd. Costs PT'!F$74:F$93),0))</f>
        <v>0</v>
      </c>
      <c r="AU260" s="343" t="n">
        <f aca="false">(IF(AND('Program Summary'!D$3="SCG",C260=C312),SUMIF('LU - Avd. Costs PT'!A$74:A$93,M260,'LU - Avd. Costs PT'!J$74:J$93),0))</f>
        <v>0</v>
      </c>
      <c r="AV260" s="341" t="n">
        <f aca="false">(IF(AND('Program Summary'!D$3="SCG",C260=C313),SUMIF('LU - Avd. Costs PT'!A$74:A$93,M260,'LU - Avd. Costs PT'!L$74:L$93),0))</f>
        <v>0</v>
      </c>
      <c r="AW260" s="341" t="n">
        <f aca="false">(IF(AND('Program Summary'!D$3="SCG",C260=C314),SUMIF('LU - Avd. Costs PT'!A$74:A$93,M260,'LU - Avd. Costs PT'!M$74:M$93),0))</f>
        <v>0</v>
      </c>
      <c r="AX260" s="341" t="n">
        <f aca="false">(IF(AND('Program Summary'!D$3="SCG",C260=C315),SUMIF('LU - Avd. Costs PT'!A$74:A$93,M260,'LU - Avd. Costs PT'!N$74:N$93),0))</f>
        <v>0</v>
      </c>
      <c r="AY260" s="341" t="n">
        <f aca="false">(IF(AND('Program Summary'!D$3="SCG",C260=C316),SUMIF('LU - Avd. Costs PT'!A$74:A$93,M260,'LU - Avd. Costs PT'!K$74:K$93),0))</f>
        <v>0</v>
      </c>
      <c r="AZ260" s="341" t="n">
        <f aca="false">(IF(AND('Program Summary'!D$3="SDGE",C260=C312),SUMIF('LU - Avd. Costs PT'!A$74:A$93,M260,'LU - Avd. Costs PT'!Q$74:Q$93),0))</f>
        <v>0</v>
      </c>
      <c r="BA260" s="341" t="n">
        <f aca="false">(IF(AND('Program Summary'!D$3="SDGE",C260=C313),SUMIF('LU - Avd. Costs PT'!A$74:A$93,M260,'LU - Avd. Costs PT'!S$74:S$93),0))</f>
        <v>0</v>
      </c>
      <c r="BB260" s="341" t="n">
        <f aca="false">(IF(AND('Program Summary'!D$3="SDGE",C260=C314),SUMIF('LU - Avd. Costs PT'!A$74:A$93,M260,'LU - Avd. Costs PT'!T$74:T$93),0))</f>
        <v>0</v>
      </c>
      <c r="BC260" s="341" t="n">
        <f aca="false">(IF(AND('Program Summary'!D$3="SDGE",C260=C315),SUMIF('LU - Avd. Costs PT'!A$74:A$93,M260,'LU - Avd. Costs PT'!U$74:U$93),0))</f>
        <v>0</v>
      </c>
      <c r="BD260" s="341" t="n">
        <f aca="false">(IF(AND('Program Summary'!D$3="SDGE",C260=C316),SUMIF('LU - Avd. Costs PT'!A$74:A$93,M260,'LU - Avd. Costs PT'!T$74:T$93),0))</f>
        <v>0</v>
      </c>
      <c r="BE260" s="341" t="n">
        <f aca="false">SUM(AP260:BD260)</f>
        <v>0</v>
      </c>
      <c r="BF260" s="342" t="n">
        <f aca="false">E260*J260*AO260</f>
        <v>0</v>
      </c>
      <c r="BG260" s="340" t="n">
        <f aca="false">E260*K260*BE260</f>
        <v>0</v>
      </c>
      <c r="BH260" s="340" t="n">
        <f aca="false">T260*X260</f>
        <v>0</v>
      </c>
      <c r="BI260" s="340" t="n">
        <f aca="false">U260*Y260</f>
        <v>0</v>
      </c>
      <c r="BJ260" s="340" t="n">
        <f aca="false">SUMIF(BF260:BG260,"&gt;=0")</f>
        <v>0</v>
      </c>
      <c r="BK260" s="344" t="n">
        <f aca="false">SUMIF(BH260:BI260,"&gt;=0")</f>
        <v>0</v>
      </c>
    </row>
    <row r="261" s="240" customFormat="true" ht="12.75" hidden="false" customHeight="false" outlineLevel="0" collapsed="false">
      <c r="A261" s="101"/>
      <c r="B261" s="334"/>
      <c r="C261" s="353"/>
      <c r="D261" s="336"/>
      <c r="E261" s="345"/>
      <c r="F261" s="346"/>
      <c r="G261" s="347"/>
      <c r="H261" s="347"/>
      <c r="I261" s="348"/>
      <c r="J261" s="349"/>
      <c r="K261" s="349"/>
      <c r="L261" s="350"/>
      <c r="M261" s="351"/>
      <c r="N261" s="352"/>
      <c r="O261" s="337" t="n">
        <f aca="false">G261*E261</f>
        <v>0</v>
      </c>
      <c r="P261" s="338" t="n">
        <f aca="false">H261*E261</f>
        <v>0</v>
      </c>
      <c r="Q261" s="339" t="n">
        <f aca="false">E261*L261</f>
        <v>0</v>
      </c>
      <c r="R261" s="340" t="n">
        <f aca="false">(E261*L261*N261)</f>
        <v>0</v>
      </c>
      <c r="S261" s="341" t="n">
        <f aca="false">E261*I261*N261</f>
        <v>0</v>
      </c>
      <c r="T261" s="342" t="n">
        <f aca="false">E261*J261*N261</f>
        <v>0</v>
      </c>
      <c r="U261" s="341" t="n">
        <f aca="false">E261*K261*N261</f>
        <v>0</v>
      </c>
      <c r="V261" s="342" t="n">
        <f aca="false">T261*M261</f>
        <v>0</v>
      </c>
      <c r="W261" s="341" t="n">
        <f aca="false">U261*M261</f>
        <v>0</v>
      </c>
      <c r="X261" s="341" t="n">
        <f aca="false">(SUMIF('LU - Avd.  Costs TRC'!$A$28:$A$48,M261,'LU - Avd.  Costs TRC'!$F$28:$F$48))</f>
        <v>0</v>
      </c>
      <c r="Y261" s="341" t="n">
        <f aca="false">(SUMIF('LU - Avd.  Costs TRC'!$A$28:$A$48,M261,'LU - Avd.  Costs TRC'!$L$28:$L$48))</f>
        <v>0</v>
      </c>
      <c r="Z261" s="343" t="n">
        <f aca="false">(IF(AND('Program Summary'!D$3="PGE",C261=C312),SUMIF('LU - Avd. Costs PT'!A$29:A$48,M261,'LU - Avd. Costs PT'!C$29:C$48),0))</f>
        <v>0</v>
      </c>
      <c r="AA261" s="341" t="n">
        <f aca="false">(IF(AND('Program Summary'!D$3="PGE",C261=C313),SUMIF('LU - Avd. Costs PT'!A$29:A$48,M261,'LU - Avd. Costs PT'!E$29:E$48),0))</f>
        <v>0</v>
      </c>
      <c r="AB261" s="341" t="n">
        <f aca="false">(IF(AND('Program Summary'!D$3="PGE",C261=C314),SUMIF('LU - Avd. Costs PT'!A$29:A$48,M261,'LU - Avd. Costs PT'!F$29:F$48),0))</f>
        <v>0</v>
      </c>
      <c r="AC261" s="341" t="n">
        <f aca="false">(IF(AND('Program Summary'!D$3="PGE",C261=C315),SUMIF('LU - Avd. Costs PT'!A$29:A$48,M261,'LU - Avd. Costs PT'!G$29:G$48),0))</f>
        <v>0</v>
      </c>
      <c r="AD261" s="341" t="n">
        <f aca="false">(IF(AND('Program Summary'!D$3="PGE",C261=C316),SUMIF('LU - Avd. Costs PT'!A$29:A$48,M261,'LU - Avd. Costs PT'!D$29:D$48),0))</f>
        <v>0</v>
      </c>
      <c r="AE261" s="343" t="n">
        <f aca="false">(IF(AND('Program Summary'!D$3="SCE",C261=C312),SUMIF('LU - Avd. Costs PT'!A$29:A$48,M261,'LU - Avd. Costs PT'!J$29:J$48),0))</f>
        <v>0</v>
      </c>
      <c r="AF261" s="341" t="n">
        <f aca="false">(IF(AND('Program Summary'!D$3="SCE",C261=C313),SUMIF('LU - Avd. Costs PT'!A$29:A$48,M261,'LU - Avd. Costs PT'!L$29:L$48),0))</f>
        <v>0</v>
      </c>
      <c r="AG261" s="341" t="n">
        <f aca="false">(IF(AND('Program Summary'!D$3="SCE",C261=C314),SUMIF('LU - Avd. Costs PT'!A$29:A$48,M261,'LU - Avd. Costs PT'!M$29:M$48),0))</f>
        <v>0</v>
      </c>
      <c r="AH261" s="341" t="n">
        <f aca="false">(IF(AND('Program Summary'!D$3="SCE",C261=C315),SUMIF('LU - Avd. Costs PT'!A$29:A$48,M261,'LU - Avd. Costs PT'!N$29:N$48),0))</f>
        <v>0</v>
      </c>
      <c r="AI261" s="341" t="n">
        <f aca="false">(IF(AND('Program Summary'!D$3="SCE",C261=C316),SUMIF('LU - Avd. Costs PT'!A$29:A$48,M261,'LU - Avd. Costs PT'!K$29:K$48),0))</f>
        <v>0</v>
      </c>
      <c r="AJ261" s="341" t="n">
        <f aca="false">(IF(AND('Program Summary'!D$3="SDGE",C261=C312),SUMIF('LU - Avd. Costs PT'!A$29:A$48,M261,'LU - Avd. Costs PT'!Q$29:Q$48),0))</f>
        <v>0</v>
      </c>
      <c r="AK261" s="341" t="n">
        <f aca="false">(IF(AND('Program Summary'!D$3="SDGE",C261=C313),SUMIF('LU - Avd. Costs PT'!A$29:A$48,M261,'LU - Avd. Costs PT'!S$29:S$48),0))</f>
        <v>0</v>
      </c>
      <c r="AL261" s="341" t="n">
        <f aca="false">(IF(AND('Program Summary'!D$3="SDGE",C261=C314),SUMIF('LU - Avd. Costs PT'!A$29:A$48,M261,'LU - Avd. Costs PT'!T$29:T$48),0))</f>
        <v>0</v>
      </c>
      <c r="AM261" s="341" t="n">
        <f aca="false">(IF(AND('Program Summary'!D$3="SDGE",C261=C315),SUMIF('LU - Avd. Costs PT'!A$29:A$48,M261,'LU - Avd. Costs PT'!U$29:U$48),0))</f>
        <v>0</v>
      </c>
      <c r="AN261" s="341" t="n">
        <f aca="false">(IF(AND('Program Summary'!D$3="SDGE",C261=C316),SUMIF('LU - Avd. Costs PT'!A$29:A$48,M261,'LU - Avd. Costs PT'!R$29:R$48),0))</f>
        <v>0</v>
      </c>
      <c r="AO261" s="341" t="n">
        <f aca="false">SUM(Z261:AN261)</f>
        <v>0</v>
      </c>
      <c r="AP261" s="343" t="n">
        <f aca="false">(IF(AND('Program Summary'!D$3="PGE",C261=C312),SUMIF('LU - Avd. Costs PT'!A$74:A$93,M261,'LU - Avd. Costs PT'!C$74:C$93),0))</f>
        <v>0</v>
      </c>
      <c r="AQ261" s="341" t="n">
        <f aca="false">(IF(AND('Program Summary'!D$3="PGE",C261=C313),SUMIF('LU - Avd. Costs PT'!A$74:A$93,M261,'LU - Avd. Costs PT'!E$74:E$93),0))</f>
        <v>0</v>
      </c>
      <c r="AR261" s="341" t="n">
        <f aca="false">(IF(AND('Program Summary'!D$3="PGE",C261=C314),SUMIF('LU - Avd. Costs PT'!A$74:A$93,M261,'LU - Avd. Costs PT'!F$74:F$93),0))</f>
        <v>0</v>
      </c>
      <c r="AS261" s="341" t="n">
        <f aca="false">(IF(AND('Program Summary'!D$3="PGE",C261=C315),SUMIF('LU - Avd. Costs PT'!A$74:A$93,M261,'LU - Avd. Costs PT'!G$74:G$93),0))</f>
        <v>0</v>
      </c>
      <c r="AT261" s="341" t="n">
        <f aca="false">(IF(AND('Program Summary'!D$3="PGE",C261=C316),SUMIF('LU - Avd. Costs PT'!A$74:A$93,M261,'LU - Avd. Costs PT'!F$74:F$93),0))</f>
        <v>0</v>
      </c>
      <c r="AU261" s="343" t="n">
        <f aca="false">(IF(AND('Program Summary'!D$3="SCG",C261=C312),SUMIF('LU - Avd. Costs PT'!A$74:A$93,M261,'LU - Avd. Costs PT'!J$74:J$93),0))</f>
        <v>0</v>
      </c>
      <c r="AV261" s="341" t="n">
        <f aca="false">(IF(AND('Program Summary'!D$3="SCG",C261=C313),SUMIF('LU - Avd. Costs PT'!A$74:A$93,M261,'LU - Avd. Costs PT'!L$74:L$93),0))</f>
        <v>0</v>
      </c>
      <c r="AW261" s="341" t="n">
        <f aca="false">(IF(AND('Program Summary'!D$3="SCG",C261=C314),SUMIF('LU - Avd. Costs PT'!A$74:A$93,M261,'LU - Avd. Costs PT'!M$74:M$93),0))</f>
        <v>0</v>
      </c>
      <c r="AX261" s="341" t="n">
        <f aca="false">(IF(AND('Program Summary'!D$3="SCG",C261=C315),SUMIF('LU - Avd. Costs PT'!A$74:A$93,M261,'LU - Avd. Costs PT'!N$74:N$93),0))</f>
        <v>0</v>
      </c>
      <c r="AY261" s="341" t="n">
        <f aca="false">(IF(AND('Program Summary'!D$3="SCG",C261=C316),SUMIF('LU - Avd. Costs PT'!A$74:A$93,M261,'LU - Avd. Costs PT'!K$74:K$93),0))</f>
        <v>0</v>
      </c>
      <c r="AZ261" s="341" t="n">
        <f aca="false">(IF(AND('Program Summary'!D$3="SDGE",C261=C312),SUMIF('LU - Avd. Costs PT'!A$74:A$93,M261,'LU - Avd. Costs PT'!Q$74:Q$93),0))</f>
        <v>0</v>
      </c>
      <c r="BA261" s="341" t="n">
        <f aca="false">(IF(AND('Program Summary'!D$3="SDGE",C261=C313),SUMIF('LU - Avd. Costs PT'!A$74:A$93,M261,'LU - Avd. Costs PT'!S$74:S$93),0))</f>
        <v>0</v>
      </c>
      <c r="BB261" s="341" t="n">
        <f aca="false">(IF(AND('Program Summary'!D$3="SDGE",C261=C314),SUMIF('LU - Avd. Costs PT'!A$74:A$93,M261,'LU - Avd. Costs PT'!T$74:T$93),0))</f>
        <v>0</v>
      </c>
      <c r="BC261" s="341" t="n">
        <f aca="false">(IF(AND('Program Summary'!D$3="SDGE",C261=C315),SUMIF('LU - Avd. Costs PT'!A$74:A$93,M261,'LU - Avd. Costs PT'!U$74:U$93),0))</f>
        <v>0</v>
      </c>
      <c r="BD261" s="341" t="n">
        <f aca="false">(IF(AND('Program Summary'!D$3="SDGE",C261=C316),SUMIF('LU - Avd. Costs PT'!A$74:A$93,M261,'LU - Avd. Costs PT'!T$74:T$93),0))</f>
        <v>0</v>
      </c>
      <c r="BE261" s="341" t="n">
        <f aca="false">SUM(AP261:BD261)</f>
        <v>0</v>
      </c>
      <c r="BF261" s="342" t="n">
        <f aca="false">E261*J261*AO261</f>
        <v>0</v>
      </c>
      <c r="BG261" s="340" t="n">
        <f aca="false">E261*K261*BE261</f>
        <v>0</v>
      </c>
      <c r="BH261" s="340" t="n">
        <f aca="false">T261*X261</f>
        <v>0</v>
      </c>
      <c r="BI261" s="340" t="n">
        <f aca="false">U261*Y261</f>
        <v>0</v>
      </c>
      <c r="BJ261" s="340" t="n">
        <f aca="false">SUMIF(BF261:BG261,"&gt;=0")</f>
        <v>0</v>
      </c>
      <c r="BK261" s="344" t="n">
        <f aca="false">SUMIF(BH261:BI261,"&gt;=0")</f>
        <v>0</v>
      </c>
    </row>
    <row r="262" s="240" customFormat="true" ht="12.75" hidden="false" customHeight="false" outlineLevel="0" collapsed="false">
      <c r="A262" s="101"/>
      <c r="B262" s="334"/>
      <c r="C262" s="353"/>
      <c r="D262" s="336"/>
      <c r="E262" s="345"/>
      <c r="F262" s="346"/>
      <c r="G262" s="347"/>
      <c r="H262" s="347"/>
      <c r="I262" s="348"/>
      <c r="J262" s="349"/>
      <c r="K262" s="349"/>
      <c r="L262" s="350"/>
      <c r="M262" s="351"/>
      <c r="N262" s="352"/>
      <c r="O262" s="337" t="n">
        <f aca="false">G262*E262</f>
        <v>0</v>
      </c>
      <c r="P262" s="338" t="n">
        <f aca="false">H262*E262</f>
        <v>0</v>
      </c>
      <c r="Q262" s="339" t="n">
        <f aca="false">E262*L262</f>
        <v>0</v>
      </c>
      <c r="R262" s="340" t="n">
        <f aca="false">(E262*L262*N262)</f>
        <v>0</v>
      </c>
      <c r="S262" s="341" t="n">
        <f aca="false">E262*I262*N262</f>
        <v>0</v>
      </c>
      <c r="T262" s="342" t="n">
        <f aca="false">E262*J262*N262</f>
        <v>0</v>
      </c>
      <c r="U262" s="341" t="n">
        <f aca="false">E262*K262*N262</f>
        <v>0</v>
      </c>
      <c r="V262" s="342" t="n">
        <f aca="false">T262*M262</f>
        <v>0</v>
      </c>
      <c r="W262" s="341" t="n">
        <f aca="false">U262*M262</f>
        <v>0</v>
      </c>
      <c r="X262" s="341" t="n">
        <f aca="false">(SUMIF('LU - Avd.  Costs TRC'!$A$28:$A$48,M262,'LU - Avd.  Costs TRC'!$F$28:$F$48))</f>
        <v>0</v>
      </c>
      <c r="Y262" s="341" t="n">
        <f aca="false">(SUMIF('LU - Avd.  Costs TRC'!$A$28:$A$48,M262,'LU - Avd.  Costs TRC'!$L$28:$L$48))</f>
        <v>0</v>
      </c>
      <c r="Z262" s="343" t="n">
        <f aca="false">(IF(AND('Program Summary'!D$3="PGE",C262=C312),SUMIF('LU - Avd. Costs PT'!A$29:A$48,M262,'LU - Avd. Costs PT'!C$29:C$48),0))</f>
        <v>0</v>
      </c>
      <c r="AA262" s="341" t="n">
        <f aca="false">(IF(AND('Program Summary'!D$3="PGE",C262=C313),SUMIF('LU - Avd. Costs PT'!A$29:A$48,M262,'LU - Avd. Costs PT'!E$29:E$48),0))</f>
        <v>0</v>
      </c>
      <c r="AB262" s="341" t="n">
        <f aca="false">(IF(AND('Program Summary'!D$3="PGE",C262=C314),SUMIF('LU - Avd. Costs PT'!A$29:A$48,M262,'LU - Avd. Costs PT'!F$29:F$48),0))</f>
        <v>0</v>
      </c>
      <c r="AC262" s="341" t="n">
        <f aca="false">(IF(AND('Program Summary'!D$3="PGE",C262=C315),SUMIF('LU - Avd. Costs PT'!A$29:A$48,M262,'LU - Avd. Costs PT'!G$29:G$48),0))</f>
        <v>0</v>
      </c>
      <c r="AD262" s="341" t="n">
        <f aca="false">(IF(AND('Program Summary'!D$3="PGE",C262=C316),SUMIF('LU - Avd. Costs PT'!A$29:A$48,M262,'LU - Avd. Costs PT'!D$29:D$48),0))</f>
        <v>0</v>
      </c>
      <c r="AE262" s="343" t="n">
        <f aca="false">(IF(AND('Program Summary'!D$3="SCE",C262=C312),SUMIF('LU - Avd. Costs PT'!A$29:A$48,M262,'LU - Avd. Costs PT'!J$29:J$48),0))</f>
        <v>0</v>
      </c>
      <c r="AF262" s="341" t="n">
        <f aca="false">(IF(AND('Program Summary'!D$3="SCE",C262=C313),SUMIF('LU - Avd. Costs PT'!A$29:A$48,M262,'LU - Avd. Costs PT'!L$29:L$48),0))</f>
        <v>0</v>
      </c>
      <c r="AG262" s="341" t="n">
        <f aca="false">(IF(AND('Program Summary'!D$3="SCE",C262=C314),SUMIF('LU - Avd. Costs PT'!A$29:A$48,M262,'LU - Avd. Costs PT'!M$29:M$48),0))</f>
        <v>0</v>
      </c>
      <c r="AH262" s="341" t="n">
        <f aca="false">(IF(AND('Program Summary'!D$3="SCE",C262=C315),SUMIF('LU - Avd. Costs PT'!A$29:A$48,M262,'LU - Avd. Costs PT'!N$29:N$48),0))</f>
        <v>0</v>
      </c>
      <c r="AI262" s="341" t="n">
        <f aca="false">(IF(AND('Program Summary'!D$3="SCE",C262=C316),SUMIF('LU - Avd. Costs PT'!A$29:A$48,M262,'LU - Avd. Costs PT'!K$29:K$48),0))</f>
        <v>0</v>
      </c>
      <c r="AJ262" s="341" t="n">
        <f aca="false">(IF(AND('Program Summary'!D$3="SDGE",C262=C312),SUMIF('LU - Avd. Costs PT'!A$29:A$48,M262,'LU - Avd. Costs PT'!Q$29:Q$48),0))</f>
        <v>0</v>
      </c>
      <c r="AK262" s="341" t="n">
        <f aca="false">(IF(AND('Program Summary'!D$3="SDGE",C262=C313),SUMIF('LU - Avd. Costs PT'!A$29:A$48,M262,'LU - Avd. Costs PT'!S$29:S$48),0))</f>
        <v>0</v>
      </c>
      <c r="AL262" s="341" t="n">
        <f aca="false">(IF(AND('Program Summary'!D$3="SDGE",C262=C314),SUMIF('LU - Avd. Costs PT'!A$29:A$48,M262,'LU - Avd. Costs PT'!T$29:T$48),0))</f>
        <v>0</v>
      </c>
      <c r="AM262" s="341" t="n">
        <f aca="false">(IF(AND('Program Summary'!D$3="SDGE",C262=C315),SUMIF('LU - Avd. Costs PT'!A$29:A$48,M262,'LU - Avd. Costs PT'!U$29:U$48),0))</f>
        <v>0</v>
      </c>
      <c r="AN262" s="341" t="n">
        <f aca="false">(IF(AND('Program Summary'!D$3="SDGE",C262=C316),SUMIF('LU - Avd. Costs PT'!A$29:A$48,M262,'LU - Avd. Costs PT'!R$29:R$48),0))</f>
        <v>0</v>
      </c>
      <c r="AO262" s="341" t="n">
        <f aca="false">SUM(Z262:AN262)</f>
        <v>0</v>
      </c>
      <c r="AP262" s="343" t="n">
        <f aca="false">(IF(AND('Program Summary'!D$3="PGE",C262=C312),SUMIF('LU - Avd. Costs PT'!A$74:A$93,M262,'LU - Avd. Costs PT'!C$74:C$93),0))</f>
        <v>0</v>
      </c>
      <c r="AQ262" s="341" t="n">
        <f aca="false">(IF(AND('Program Summary'!D$3="PGE",C262=C313),SUMIF('LU - Avd. Costs PT'!A$74:A$93,M262,'LU - Avd. Costs PT'!E$74:E$93),0))</f>
        <v>0</v>
      </c>
      <c r="AR262" s="341" t="n">
        <f aca="false">(IF(AND('Program Summary'!D$3="PGE",C262=C314),SUMIF('LU - Avd. Costs PT'!A$74:A$93,M262,'LU - Avd. Costs PT'!F$74:F$93),0))</f>
        <v>0</v>
      </c>
      <c r="AS262" s="341" t="n">
        <f aca="false">(IF(AND('Program Summary'!D$3="PGE",C262=C315),SUMIF('LU - Avd. Costs PT'!A$74:A$93,M262,'LU - Avd. Costs PT'!G$74:G$93),0))</f>
        <v>0</v>
      </c>
      <c r="AT262" s="341" t="n">
        <f aca="false">(IF(AND('Program Summary'!D$3="PGE",C262=C316),SUMIF('LU - Avd. Costs PT'!A$74:A$93,M262,'LU - Avd. Costs PT'!F$74:F$93),0))</f>
        <v>0</v>
      </c>
      <c r="AU262" s="343" t="n">
        <f aca="false">(IF(AND('Program Summary'!D$3="SCG",C262=C312),SUMIF('LU - Avd. Costs PT'!A$74:A$93,M262,'LU - Avd. Costs PT'!J$74:J$93),0))</f>
        <v>0</v>
      </c>
      <c r="AV262" s="341" t="n">
        <f aca="false">(IF(AND('Program Summary'!D$3="SCG",C262=C313),SUMIF('LU - Avd. Costs PT'!A$74:A$93,M262,'LU - Avd. Costs PT'!L$74:L$93),0))</f>
        <v>0</v>
      </c>
      <c r="AW262" s="341" t="n">
        <f aca="false">(IF(AND('Program Summary'!D$3="SCG",C262=C314),SUMIF('LU - Avd. Costs PT'!A$74:A$93,M262,'LU - Avd. Costs PT'!M$74:M$93),0))</f>
        <v>0</v>
      </c>
      <c r="AX262" s="341" t="n">
        <f aca="false">(IF(AND('Program Summary'!D$3="SCG",C262=C315),SUMIF('LU - Avd. Costs PT'!A$74:A$93,M262,'LU - Avd. Costs PT'!N$74:N$93),0))</f>
        <v>0</v>
      </c>
      <c r="AY262" s="341" t="n">
        <f aca="false">(IF(AND('Program Summary'!D$3="SCG",C262=C316),SUMIF('LU - Avd. Costs PT'!A$74:A$93,M262,'LU - Avd. Costs PT'!K$74:K$93),0))</f>
        <v>0</v>
      </c>
      <c r="AZ262" s="341" t="n">
        <f aca="false">(IF(AND('Program Summary'!D$3="SDGE",C262=C312),SUMIF('LU - Avd. Costs PT'!A$74:A$93,M262,'LU - Avd. Costs PT'!Q$74:Q$93),0))</f>
        <v>0</v>
      </c>
      <c r="BA262" s="341" t="n">
        <f aca="false">(IF(AND('Program Summary'!D$3="SDGE",C262=C313),SUMIF('LU - Avd. Costs PT'!A$74:A$93,M262,'LU - Avd. Costs PT'!S$74:S$93),0))</f>
        <v>0</v>
      </c>
      <c r="BB262" s="341" t="n">
        <f aca="false">(IF(AND('Program Summary'!D$3="SDGE",C262=C314),SUMIF('LU - Avd. Costs PT'!A$74:A$93,M262,'LU - Avd. Costs PT'!T$74:T$93),0))</f>
        <v>0</v>
      </c>
      <c r="BC262" s="341" t="n">
        <f aca="false">(IF(AND('Program Summary'!D$3="SDGE",C262=C315),SUMIF('LU - Avd. Costs PT'!A$74:A$93,M262,'LU - Avd. Costs PT'!U$74:U$93),0))</f>
        <v>0</v>
      </c>
      <c r="BD262" s="341" t="n">
        <f aca="false">(IF(AND('Program Summary'!D$3="SDGE",C262=C316),SUMIF('LU - Avd. Costs PT'!A$74:A$93,M262,'LU - Avd. Costs PT'!T$74:T$93),0))</f>
        <v>0</v>
      </c>
      <c r="BE262" s="341" t="n">
        <f aca="false">SUM(AP262:BD262)</f>
        <v>0</v>
      </c>
      <c r="BF262" s="342" t="n">
        <f aca="false">E262*J262*AO262</f>
        <v>0</v>
      </c>
      <c r="BG262" s="340" t="n">
        <f aca="false">E262*K262*BE262</f>
        <v>0</v>
      </c>
      <c r="BH262" s="340" t="n">
        <f aca="false">T262*X262</f>
        <v>0</v>
      </c>
      <c r="BI262" s="340" t="n">
        <f aca="false">U262*Y262</f>
        <v>0</v>
      </c>
      <c r="BJ262" s="340" t="n">
        <f aca="false">SUMIF(BF262:BG262,"&gt;=0")</f>
        <v>0</v>
      </c>
      <c r="BK262" s="344" t="n">
        <f aca="false">SUMIF(BH262:BI262,"&gt;=0")</f>
        <v>0</v>
      </c>
    </row>
    <row r="263" s="240" customFormat="true" ht="12.75" hidden="false" customHeight="false" outlineLevel="0" collapsed="false">
      <c r="A263" s="101"/>
      <c r="B263" s="334"/>
      <c r="C263" s="353"/>
      <c r="D263" s="336"/>
      <c r="E263" s="345"/>
      <c r="F263" s="346"/>
      <c r="G263" s="347"/>
      <c r="H263" s="347"/>
      <c r="I263" s="348"/>
      <c r="J263" s="349"/>
      <c r="K263" s="349"/>
      <c r="L263" s="350"/>
      <c r="M263" s="351"/>
      <c r="N263" s="352"/>
      <c r="O263" s="337" t="n">
        <f aca="false">G263*E263</f>
        <v>0</v>
      </c>
      <c r="P263" s="338" t="n">
        <f aca="false">H263*E263</f>
        <v>0</v>
      </c>
      <c r="Q263" s="339" t="n">
        <f aca="false">E263*L263</f>
        <v>0</v>
      </c>
      <c r="R263" s="340" t="n">
        <f aca="false">(E263*L263*N263)</f>
        <v>0</v>
      </c>
      <c r="S263" s="341" t="n">
        <f aca="false">E263*I263*N263</f>
        <v>0</v>
      </c>
      <c r="T263" s="342" t="n">
        <f aca="false">E263*J263*N263</f>
        <v>0</v>
      </c>
      <c r="U263" s="341" t="n">
        <f aca="false">E263*K263*N263</f>
        <v>0</v>
      </c>
      <c r="V263" s="342" t="n">
        <f aca="false">T263*M263</f>
        <v>0</v>
      </c>
      <c r="W263" s="341" t="n">
        <f aca="false">U263*M263</f>
        <v>0</v>
      </c>
      <c r="X263" s="341" t="n">
        <f aca="false">(SUMIF('LU - Avd.  Costs TRC'!$A$28:$A$48,M263,'LU - Avd.  Costs TRC'!$F$28:$F$48))</f>
        <v>0</v>
      </c>
      <c r="Y263" s="341" t="n">
        <f aca="false">(SUMIF('LU - Avd.  Costs TRC'!$A$28:$A$48,M263,'LU - Avd.  Costs TRC'!$L$28:$L$48))</f>
        <v>0</v>
      </c>
      <c r="Z263" s="343" t="n">
        <f aca="false">(IF(AND('Program Summary'!D$3="PGE",C263=C312),SUMIF('LU - Avd. Costs PT'!A$29:A$48,M263,'LU - Avd. Costs PT'!C$29:C$48),0))</f>
        <v>0</v>
      </c>
      <c r="AA263" s="341" t="n">
        <f aca="false">(IF(AND('Program Summary'!D$3="PGE",C263=C313),SUMIF('LU - Avd. Costs PT'!A$29:A$48,M263,'LU - Avd. Costs PT'!E$29:E$48),0))</f>
        <v>0</v>
      </c>
      <c r="AB263" s="341" t="n">
        <f aca="false">(IF(AND('Program Summary'!D$3="PGE",C263=C314),SUMIF('LU - Avd. Costs PT'!A$29:A$48,M263,'LU - Avd. Costs PT'!F$29:F$48),0))</f>
        <v>0</v>
      </c>
      <c r="AC263" s="341" t="n">
        <f aca="false">(IF(AND('Program Summary'!D$3="PGE",C263=C315),SUMIF('LU - Avd. Costs PT'!A$29:A$48,M263,'LU - Avd. Costs PT'!G$29:G$48),0))</f>
        <v>0</v>
      </c>
      <c r="AD263" s="341" t="n">
        <f aca="false">(IF(AND('Program Summary'!D$3="PGE",C263=C316),SUMIF('LU - Avd. Costs PT'!A$29:A$48,M263,'LU - Avd. Costs PT'!D$29:D$48),0))</f>
        <v>0</v>
      </c>
      <c r="AE263" s="343" t="n">
        <f aca="false">(IF(AND('Program Summary'!D$3="SCE",C263=C312),SUMIF('LU - Avd. Costs PT'!A$29:A$48,M263,'LU - Avd. Costs PT'!J$29:J$48),0))</f>
        <v>0</v>
      </c>
      <c r="AF263" s="341" t="n">
        <f aca="false">(IF(AND('Program Summary'!D$3="SCE",C263=C313),SUMIF('LU - Avd. Costs PT'!A$29:A$48,M263,'LU - Avd. Costs PT'!L$29:L$48),0))</f>
        <v>0</v>
      </c>
      <c r="AG263" s="341" t="n">
        <f aca="false">(IF(AND('Program Summary'!D$3="SCE",C263=C314),SUMIF('LU - Avd. Costs PT'!A$29:A$48,M263,'LU - Avd. Costs PT'!M$29:M$48),0))</f>
        <v>0</v>
      </c>
      <c r="AH263" s="341" t="n">
        <f aca="false">(IF(AND('Program Summary'!D$3="SCE",C263=C315),SUMIF('LU - Avd. Costs PT'!A$29:A$48,M263,'LU - Avd. Costs PT'!N$29:N$48),0))</f>
        <v>0</v>
      </c>
      <c r="AI263" s="341" t="n">
        <f aca="false">(IF(AND('Program Summary'!D$3="SCE",C263=C316),SUMIF('LU - Avd. Costs PT'!A$29:A$48,M263,'LU - Avd. Costs PT'!K$29:K$48),0))</f>
        <v>0</v>
      </c>
      <c r="AJ263" s="341" t="n">
        <f aca="false">(IF(AND('Program Summary'!D$3="SDGE",C263=C312),SUMIF('LU - Avd. Costs PT'!A$29:A$48,M263,'LU - Avd. Costs PT'!Q$29:Q$48),0))</f>
        <v>0</v>
      </c>
      <c r="AK263" s="341" t="n">
        <f aca="false">(IF(AND('Program Summary'!D$3="SDGE",C263=C313),SUMIF('LU - Avd. Costs PT'!A$29:A$48,M263,'LU - Avd. Costs PT'!S$29:S$48),0))</f>
        <v>0</v>
      </c>
      <c r="AL263" s="341" t="n">
        <f aca="false">(IF(AND('Program Summary'!D$3="SDGE",C263=C314),SUMIF('LU - Avd. Costs PT'!A$29:A$48,M263,'LU - Avd. Costs PT'!T$29:T$48),0))</f>
        <v>0</v>
      </c>
      <c r="AM263" s="341" t="n">
        <f aca="false">(IF(AND('Program Summary'!D$3="SDGE",C263=C315),SUMIF('LU - Avd. Costs PT'!A$29:A$48,M263,'LU - Avd. Costs PT'!U$29:U$48),0))</f>
        <v>0</v>
      </c>
      <c r="AN263" s="341" t="n">
        <f aca="false">(IF(AND('Program Summary'!D$3="SDGE",C263=C316),SUMIF('LU - Avd. Costs PT'!A$29:A$48,M263,'LU - Avd. Costs PT'!R$29:R$48),0))</f>
        <v>0</v>
      </c>
      <c r="AO263" s="341" t="n">
        <f aca="false">SUM(Z263:AN263)</f>
        <v>0</v>
      </c>
      <c r="AP263" s="343" t="n">
        <f aca="false">(IF(AND('Program Summary'!D$3="PGE",C263=C312),SUMIF('LU - Avd. Costs PT'!A$74:A$93,M263,'LU - Avd. Costs PT'!C$74:C$93),0))</f>
        <v>0</v>
      </c>
      <c r="AQ263" s="341" t="n">
        <f aca="false">(IF(AND('Program Summary'!D$3="PGE",C263=C313),SUMIF('LU - Avd. Costs PT'!A$74:A$93,M263,'LU - Avd. Costs PT'!E$74:E$93),0))</f>
        <v>0</v>
      </c>
      <c r="AR263" s="341" t="n">
        <f aca="false">(IF(AND('Program Summary'!D$3="PGE",C263=C314),SUMIF('LU - Avd. Costs PT'!A$74:A$93,M263,'LU - Avd. Costs PT'!F$74:F$93),0))</f>
        <v>0</v>
      </c>
      <c r="AS263" s="341" t="n">
        <f aca="false">(IF(AND('Program Summary'!D$3="PGE",C263=C315),SUMIF('LU - Avd. Costs PT'!A$74:A$93,M263,'LU - Avd. Costs PT'!G$74:G$93),0))</f>
        <v>0</v>
      </c>
      <c r="AT263" s="341" t="n">
        <f aca="false">(IF(AND('Program Summary'!D$3="PGE",C263=C316),SUMIF('LU - Avd. Costs PT'!A$74:A$93,M263,'LU - Avd. Costs PT'!F$74:F$93),0))</f>
        <v>0</v>
      </c>
      <c r="AU263" s="343" t="n">
        <f aca="false">(IF(AND('Program Summary'!D$3="SCG",C263=C312),SUMIF('LU - Avd. Costs PT'!A$74:A$93,M263,'LU - Avd. Costs PT'!J$74:J$93),0))</f>
        <v>0</v>
      </c>
      <c r="AV263" s="341" t="n">
        <f aca="false">(IF(AND('Program Summary'!D$3="SCG",C263=C313),SUMIF('LU - Avd. Costs PT'!A$74:A$93,M263,'LU - Avd. Costs PT'!L$74:L$93),0))</f>
        <v>0</v>
      </c>
      <c r="AW263" s="341" t="n">
        <f aca="false">(IF(AND('Program Summary'!D$3="SCG",C263=C314),SUMIF('LU - Avd. Costs PT'!A$74:A$93,M263,'LU - Avd. Costs PT'!M$74:M$93),0))</f>
        <v>0</v>
      </c>
      <c r="AX263" s="341" t="n">
        <f aca="false">(IF(AND('Program Summary'!D$3="SCG",C263=C315),SUMIF('LU - Avd. Costs PT'!A$74:A$93,M263,'LU - Avd. Costs PT'!N$74:N$93),0))</f>
        <v>0</v>
      </c>
      <c r="AY263" s="341" t="n">
        <f aca="false">(IF(AND('Program Summary'!D$3="SCG",C263=C316),SUMIF('LU - Avd. Costs PT'!A$74:A$93,M263,'LU - Avd. Costs PT'!K$74:K$93),0))</f>
        <v>0</v>
      </c>
      <c r="AZ263" s="341" t="n">
        <f aca="false">(IF(AND('Program Summary'!D$3="SDGE",C263=C312),SUMIF('LU - Avd. Costs PT'!A$74:A$93,M263,'LU - Avd. Costs PT'!Q$74:Q$93),0))</f>
        <v>0</v>
      </c>
      <c r="BA263" s="341" t="n">
        <f aca="false">(IF(AND('Program Summary'!D$3="SDGE",C263=C313),SUMIF('LU - Avd. Costs PT'!A$74:A$93,M263,'LU - Avd. Costs PT'!S$74:S$93),0))</f>
        <v>0</v>
      </c>
      <c r="BB263" s="341" t="n">
        <f aca="false">(IF(AND('Program Summary'!D$3="SDGE",C263=C314),SUMIF('LU - Avd. Costs PT'!A$74:A$93,M263,'LU - Avd. Costs PT'!T$74:T$93),0))</f>
        <v>0</v>
      </c>
      <c r="BC263" s="341" t="n">
        <f aca="false">(IF(AND('Program Summary'!D$3="SDGE",C263=C315),SUMIF('LU - Avd. Costs PT'!A$74:A$93,M263,'LU - Avd. Costs PT'!U$74:U$93),0))</f>
        <v>0</v>
      </c>
      <c r="BD263" s="341" t="n">
        <f aca="false">(IF(AND('Program Summary'!D$3="SDGE",C263=C316),SUMIF('LU - Avd. Costs PT'!A$74:A$93,M263,'LU - Avd. Costs PT'!T$74:T$93),0))</f>
        <v>0</v>
      </c>
      <c r="BE263" s="341" t="n">
        <f aca="false">SUM(AP263:BD263)</f>
        <v>0</v>
      </c>
      <c r="BF263" s="342" t="n">
        <f aca="false">E263*J263*AO263</f>
        <v>0</v>
      </c>
      <c r="BG263" s="340" t="n">
        <f aca="false">E263*K263*BE263</f>
        <v>0</v>
      </c>
      <c r="BH263" s="340" t="n">
        <f aca="false">T263*X263</f>
        <v>0</v>
      </c>
      <c r="BI263" s="340" t="n">
        <f aca="false">U263*Y263</f>
        <v>0</v>
      </c>
      <c r="BJ263" s="340" t="n">
        <f aca="false">SUMIF(BF263:BG263,"&gt;=0")</f>
        <v>0</v>
      </c>
      <c r="BK263" s="344" t="n">
        <f aca="false">SUMIF(BH263:BI263,"&gt;=0")</f>
        <v>0</v>
      </c>
    </row>
    <row r="264" s="240" customFormat="true" ht="12.75" hidden="false" customHeight="false" outlineLevel="0" collapsed="false">
      <c r="A264" s="101"/>
      <c r="B264" s="334"/>
      <c r="C264" s="353"/>
      <c r="D264" s="336"/>
      <c r="E264" s="345"/>
      <c r="F264" s="346"/>
      <c r="G264" s="347"/>
      <c r="H264" s="347"/>
      <c r="I264" s="348"/>
      <c r="J264" s="349"/>
      <c r="K264" s="349"/>
      <c r="L264" s="350"/>
      <c r="M264" s="351"/>
      <c r="N264" s="352"/>
      <c r="O264" s="337" t="n">
        <f aca="false">G264*E264</f>
        <v>0</v>
      </c>
      <c r="P264" s="338" t="n">
        <f aca="false">H264*E264</f>
        <v>0</v>
      </c>
      <c r="Q264" s="339" t="n">
        <f aca="false">E264*L264</f>
        <v>0</v>
      </c>
      <c r="R264" s="340" t="n">
        <f aca="false">(E264*L264*N264)</f>
        <v>0</v>
      </c>
      <c r="S264" s="341" t="n">
        <f aca="false">E264*I264*N264</f>
        <v>0</v>
      </c>
      <c r="T264" s="342" t="n">
        <f aca="false">E264*J264*N264</f>
        <v>0</v>
      </c>
      <c r="U264" s="341" t="n">
        <f aca="false">E264*K264*N264</f>
        <v>0</v>
      </c>
      <c r="V264" s="342" t="n">
        <f aca="false">T264*M264</f>
        <v>0</v>
      </c>
      <c r="W264" s="341" t="n">
        <f aca="false">U264*M264</f>
        <v>0</v>
      </c>
      <c r="X264" s="341" t="n">
        <f aca="false">(SUMIF('LU - Avd.  Costs TRC'!$A$28:$A$48,M264,'LU - Avd.  Costs TRC'!$F$28:$F$48))</f>
        <v>0</v>
      </c>
      <c r="Y264" s="341" t="n">
        <f aca="false">(SUMIF('LU - Avd.  Costs TRC'!$A$28:$A$48,M264,'LU - Avd.  Costs TRC'!$L$28:$L$48))</f>
        <v>0</v>
      </c>
      <c r="Z264" s="343" t="n">
        <f aca="false">(IF(AND('Program Summary'!D$3="PGE",C264=C312),SUMIF('LU - Avd. Costs PT'!A$29:A$48,M264,'LU - Avd. Costs PT'!C$29:C$48),0))</f>
        <v>0</v>
      </c>
      <c r="AA264" s="341" t="n">
        <f aca="false">(IF(AND('Program Summary'!D$3="PGE",C264=C313),SUMIF('LU - Avd. Costs PT'!A$29:A$48,M264,'LU - Avd. Costs PT'!E$29:E$48),0))</f>
        <v>0</v>
      </c>
      <c r="AB264" s="341" t="n">
        <f aca="false">(IF(AND('Program Summary'!D$3="PGE",C264=C314),SUMIF('LU - Avd. Costs PT'!A$29:A$48,M264,'LU - Avd. Costs PT'!F$29:F$48),0))</f>
        <v>0</v>
      </c>
      <c r="AC264" s="341" t="n">
        <f aca="false">(IF(AND('Program Summary'!D$3="PGE",C264=C315),SUMIF('LU - Avd. Costs PT'!A$29:A$48,M264,'LU - Avd. Costs PT'!G$29:G$48),0))</f>
        <v>0</v>
      </c>
      <c r="AD264" s="341" t="n">
        <f aca="false">(IF(AND('Program Summary'!D$3="PGE",C264=C316),SUMIF('LU - Avd. Costs PT'!A$29:A$48,M264,'LU - Avd. Costs PT'!D$29:D$48),0))</f>
        <v>0</v>
      </c>
      <c r="AE264" s="343" t="n">
        <f aca="false">(IF(AND('Program Summary'!D$3="SCE",C264=C312),SUMIF('LU - Avd. Costs PT'!A$29:A$48,M264,'LU - Avd. Costs PT'!J$29:J$48),0))</f>
        <v>0</v>
      </c>
      <c r="AF264" s="341" t="n">
        <f aca="false">(IF(AND('Program Summary'!D$3="SCE",C264=C313),SUMIF('LU - Avd. Costs PT'!A$29:A$48,M264,'LU - Avd. Costs PT'!L$29:L$48),0))</f>
        <v>0</v>
      </c>
      <c r="AG264" s="341" t="n">
        <f aca="false">(IF(AND('Program Summary'!D$3="SCE",C264=C314),SUMIF('LU - Avd. Costs PT'!A$29:A$48,M264,'LU - Avd. Costs PT'!M$29:M$48),0))</f>
        <v>0</v>
      </c>
      <c r="AH264" s="341" t="n">
        <f aca="false">(IF(AND('Program Summary'!D$3="SCE",C264=C315),SUMIF('LU - Avd. Costs PT'!A$29:A$48,M264,'LU - Avd. Costs PT'!N$29:N$48),0))</f>
        <v>0</v>
      </c>
      <c r="AI264" s="341" t="n">
        <f aca="false">(IF(AND('Program Summary'!D$3="SCE",C264=C316),SUMIF('LU - Avd. Costs PT'!A$29:A$48,M264,'LU - Avd. Costs PT'!K$29:K$48),0))</f>
        <v>0</v>
      </c>
      <c r="AJ264" s="341" t="n">
        <f aca="false">(IF(AND('Program Summary'!D$3="SDGE",C264=C312),SUMIF('LU - Avd. Costs PT'!A$29:A$48,M264,'LU - Avd. Costs PT'!Q$29:Q$48),0))</f>
        <v>0</v>
      </c>
      <c r="AK264" s="341" t="n">
        <f aca="false">(IF(AND('Program Summary'!D$3="SDGE",C264=C313),SUMIF('LU - Avd. Costs PT'!A$29:A$48,M264,'LU - Avd. Costs PT'!S$29:S$48),0))</f>
        <v>0</v>
      </c>
      <c r="AL264" s="341" t="n">
        <f aca="false">(IF(AND('Program Summary'!D$3="SDGE",C264=C314),SUMIF('LU - Avd. Costs PT'!A$29:A$48,M264,'LU - Avd. Costs PT'!T$29:T$48),0))</f>
        <v>0</v>
      </c>
      <c r="AM264" s="341" t="n">
        <f aca="false">(IF(AND('Program Summary'!D$3="SDGE",C264=C315),SUMIF('LU - Avd. Costs PT'!A$29:A$48,M264,'LU - Avd. Costs PT'!U$29:U$48),0))</f>
        <v>0</v>
      </c>
      <c r="AN264" s="341" t="n">
        <f aca="false">(IF(AND('Program Summary'!D$3="SDGE",C264=C316),SUMIF('LU - Avd. Costs PT'!A$29:A$48,M264,'LU - Avd. Costs PT'!R$29:R$48),0))</f>
        <v>0</v>
      </c>
      <c r="AO264" s="341" t="n">
        <f aca="false">SUM(Z264:AN264)</f>
        <v>0</v>
      </c>
      <c r="AP264" s="343" t="n">
        <f aca="false">(IF(AND('Program Summary'!D$3="PGE",C264=C312),SUMIF('LU - Avd. Costs PT'!A$74:A$93,M264,'LU - Avd. Costs PT'!C$74:C$93),0))</f>
        <v>0</v>
      </c>
      <c r="AQ264" s="341" t="n">
        <f aca="false">(IF(AND('Program Summary'!D$3="PGE",C264=C313),SUMIF('LU - Avd. Costs PT'!A$74:A$93,M264,'LU - Avd. Costs PT'!E$74:E$93),0))</f>
        <v>0</v>
      </c>
      <c r="AR264" s="341" t="n">
        <f aca="false">(IF(AND('Program Summary'!D$3="PGE",C264=C314),SUMIF('LU - Avd. Costs PT'!A$74:A$93,M264,'LU - Avd. Costs PT'!F$74:F$93),0))</f>
        <v>0</v>
      </c>
      <c r="AS264" s="341" t="n">
        <f aca="false">(IF(AND('Program Summary'!D$3="PGE",C264=C315),SUMIF('LU - Avd. Costs PT'!A$74:A$93,M264,'LU - Avd. Costs PT'!G$74:G$93),0))</f>
        <v>0</v>
      </c>
      <c r="AT264" s="341" t="n">
        <f aca="false">(IF(AND('Program Summary'!D$3="PGE",C264=C316),SUMIF('LU - Avd. Costs PT'!A$74:A$93,M264,'LU - Avd. Costs PT'!F$74:F$93),0))</f>
        <v>0</v>
      </c>
      <c r="AU264" s="343" t="n">
        <f aca="false">(IF(AND('Program Summary'!D$3="SCG",C264=C312),SUMIF('LU - Avd. Costs PT'!A$74:A$93,M264,'LU - Avd. Costs PT'!J$74:J$93),0))</f>
        <v>0</v>
      </c>
      <c r="AV264" s="341" t="n">
        <f aca="false">(IF(AND('Program Summary'!D$3="SCG",C264=C313),SUMIF('LU - Avd. Costs PT'!A$74:A$93,M264,'LU - Avd. Costs PT'!L$74:L$93),0))</f>
        <v>0</v>
      </c>
      <c r="AW264" s="341" t="n">
        <f aca="false">(IF(AND('Program Summary'!D$3="SCG",C264=C314),SUMIF('LU - Avd. Costs PT'!A$74:A$93,M264,'LU - Avd. Costs PT'!M$74:M$93),0))</f>
        <v>0</v>
      </c>
      <c r="AX264" s="341" t="n">
        <f aca="false">(IF(AND('Program Summary'!D$3="SCG",C264=C315),SUMIF('LU - Avd. Costs PT'!A$74:A$93,M264,'LU - Avd. Costs PT'!N$74:N$93),0))</f>
        <v>0</v>
      </c>
      <c r="AY264" s="341" t="n">
        <f aca="false">(IF(AND('Program Summary'!D$3="SCG",C264=C316),SUMIF('LU - Avd. Costs PT'!A$74:A$93,M264,'LU - Avd. Costs PT'!K$74:K$93),0))</f>
        <v>0</v>
      </c>
      <c r="AZ264" s="341" t="n">
        <f aca="false">(IF(AND('Program Summary'!D$3="SDGE",C264=C312),SUMIF('LU - Avd. Costs PT'!A$74:A$93,M264,'LU - Avd. Costs PT'!Q$74:Q$93),0))</f>
        <v>0</v>
      </c>
      <c r="BA264" s="341" t="n">
        <f aca="false">(IF(AND('Program Summary'!D$3="SDGE",C264=C313),SUMIF('LU - Avd. Costs PT'!A$74:A$93,M264,'LU - Avd. Costs PT'!S$74:S$93),0))</f>
        <v>0</v>
      </c>
      <c r="BB264" s="341" t="n">
        <f aca="false">(IF(AND('Program Summary'!D$3="SDGE",C264=C314),SUMIF('LU - Avd. Costs PT'!A$74:A$93,M264,'LU - Avd. Costs PT'!T$74:T$93),0))</f>
        <v>0</v>
      </c>
      <c r="BC264" s="341" t="n">
        <f aca="false">(IF(AND('Program Summary'!D$3="SDGE",C264=C315),SUMIF('LU - Avd. Costs PT'!A$74:A$93,M264,'LU - Avd. Costs PT'!U$74:U$93),0))</f>
        <v>0</v>
      </c>
      <c r="BD264" s="341" t="n">
        <f aca="false">(IF(AND('Program Summary'!D$3="SDGE",C264=C316),SUMIF('LU - Avd. Costs PT'!A$74:A$93,M264,'LU - Avd. Costs PT'!T$74:T$93),0))</f>
        <v>0</v>
      </c>
      <c r="BE264" s="341" t="n">
        <f aca="false">SUM(AP264:BD264)</f>
        <v>0</v>
      </c>
      <c r="BF264" s="342" t="n">
        <f aca="false">E264*J264*AO264</f>
        <v>0</v>
      </c>
      <c r="BG264" s="340" t="n">
        <f aca="false">E264*K264*BE264</f>
        <v>0</v>
      </c>
      <c r="BH264" s="340" t="n">
        <f aca="false">T264*X264</f>
        <v>0</v>
      </c>
      <c r="BI264" s="340" t="n">
        <f aca="false">U264*Y264</f>
        <v>0</v>
      </c>
      <c r="BJ264" s="340" t="n">
        <f aca="false">SUMIF(BF264:BG264,"&gt;=0")</f>
        <v>0</v>
      </c>
      <c r="BK264" s="344" t="n">
        <f aca="false">SUMIF(BH264:BI264,"&gt;=0")</f>
        <v>0</v>
      </c>
    </row>
    <row r="265" s="240" customFormat="true" ht="12.75" hidden="false" customHeight="false" outlineLevel="0" collapsed="false">
      <c r="A265" s="101"/>
      <c r="B265" s="334"/>
      <c r="C265" s="353"/>
      <c r="D265" s="336"/>
      <c r="E265" s="345"/>
      <c r="F265" s="346"/>
      <c r="G265" s="347"/>
      <c r="H265" s="347"/>
      <c r="I265" s="348"/>
      <c r="J265" s="349"/>
      <c r="K265" s="349"/>
      <c r="L265" s="350"/>
      <c r="M265" s="351"/>
      <c r="N265" s="352"/>
      <c r="O265" s="337" t="n">
        <f aca="false">G265*E265</f>
        <v>0</v>
      </c>
      <c r="P265" s="338" t="n">
        <f aca="false">H265*E265</f>
        <v>0</v>
      </c>
      <c r="Q265" s="339" t="n">
        <f aca="false">E265*L265</f>
        <v>0</v>
      </c>
      <c r="R265" s="340" t="n">
        <f aca="false">(E265*L265*N265)</f>
        <v>0</v>
      </c>
      <c r="S265" s="341" t="n">
        <f aca="false">E265*I265*N265</f>
        <v>0</v>
      </c>
      <c r="T265" s="342" t="n">
        <f aca="false">E265*J265*N265</f>
        <v>0</v>
      </c>
      <c r="U265" s="341" t="n">
        <f aca="false">E265*K265*N265</f>
        <v>0</v>
      </c>
      <c r="V265" s="342" t="n">
        <f aca="false">T265*M265</f>
        <v>0</v>
      </c>
      <c r="W265" s="341" t="n">
        <f aca="false">U265*M265</f>
        <v>0</v>
      </c>
      <c r="X265" s="341" t="n">
        <f aca="false">(SUMIF('LU - Avd.  Costs TRC'!$A$28:$A$48,M265,'LU - Avd.  Costs TRC'!$F$28:$F$48))</f>
        <v>0</v>
      </c>
      <c r="Y265" s="341" t="n">
        <f aca="false">(SUMIF('LU - Avd.  Costs TRC'!$A$28:$A$48,M265,'LU - Avd.  Costs TRC'!$L$28:$L$48))</f>
        <v>0</v>
      </c>
      <c r="Z265" s="343" t="n">
        <f aca="false">(IF(AND('Program Summary'!D$3="PGE",C265=C312),SUMIF('LU - Avd. Costs PT'!A$29:A$48,M265,'LU - Avd. Costs PT'!C$29:C$48),0))</f>
        <v>0</v>
      </c>
      <c r="AA265" s="341" t="n">
        <f aca="false">(IF(AND('Program Summary'!D$3="PGE",C265=C313),SUMIF('LU - Avd. Costs PT'!A$29:A$48,M265,'LU - Avd. Costs PT'!E$29:E$48),0))</f>
        <v>0</v>
      </c>
      <c r="AB265" s="341" t="n">
        <f aca="false">(IF(AND('Program Summary'!D$3="PGE",C265=C314),SUMIF('LU - Avd. Costs PT'!A$29:A$48,M265,'LU - Avd. Costs PT'!F$29:F$48),0))</f>
        <v>0</v>
      </c>
      <c r="AC265" s="341" t="n">
        <f aca="false">(IF(AND('Program Summary'!D$3="PGE",C265=C315),SUMIF('LU - Avd. Costs PT'!A$29:A$48,M265,'LU - Avd. Costs PT'!G$29:G$48),0))</f>
        <v>0</v>
      </c>
      <c r="AD265" s="341" t="n">
        <f aca="false">(IF(AND('Program Summary'!D$3="PGE",C265=C316),SUMIF('LU - Avd. Costs PT'!A$29:A$48,M265,'LU - Avd. Costs PT'!D$29:D$48),0))</f>
        <v>0</v>
      </c>
      <c r="AE265" s="343" t="n">
        <f aca="false">(IF(AND('Program Summary'!D$3="SCE",C265=C312),SUMIF('LU - Avd. Costs PT'!A$29:A$48,M265,'LU - Avd. Costs PT'!J$29:J$48),0))</f>
        <v>0</v>
      </c>
      <c r="AF265" s="341" t="n">
        <f aca="false">(IF(AND('Program Summary'!D$3="SCE",C265=C313),SUMIF('LU - Avd. Costs PT'!A$29:A$48,M265,'LU - Avd. Costs PT'!L$29:L$48),0))</f>
        <v>0</v>
      </c>
      <c r="AG265" s="341" t="n">
        <f aca="false">(IF(AND('Program Summary'!D$3="SCE",C265=C314),SUMIF('LU - Avd. Costs PT'!A$29:A$48,M265,'LU - Avd. Costs PT'!M$29:M$48),0))</f>
        <v>0</v>
      </c>
      <c r="AH265" s="341" t="n">
        <f aca="false">(IF(AND('Program Summary'!D$3="SCE",C265=C315),SUMIF('LU - Avd. Costs PT'!A$29:A$48,M265,'LU - Avd. Costs PT'!N$29:N$48),0))</f>
        <v>0</v>
      </c>
      <c r="AI265" s="341" t="n">
        <f aca="false">(IF(AND('Program Summary'!D$3="SCE",C265=C316),SUMIF('LU - Avd. Costs PT'!A$29:A$48,M265,'LU - Avd. Costs PT'!K$29:K$48),0))</f>
        <v>0</v>
      </c>
      <c r="AJ265" s="341" t="n">
        <f aca="false">(IF(AND('Program Summary'!D$3="SDGE",C265=C312),SUMIF('LU - Avd. Costs PT'!A$29:A$48,M265,'LU - Avd. Costs PT'!Q$29:Q$48),0))</f>
        <v>0</v>
      </c>
      <c r="AK265" s="341" t="n">
        <f aca="false">(IF(AND('Program Summary'!D$3="SDGE",C265=C313),SUMIF('LU - Avd. Costs PT'!A$29:A$48,M265,'LU - Avd. Costs PT'!S$29:S$48),0))</f>
        <v>0</v>
      </c>
      <c r="AL265" s="341" t="n">
        <f aca="false">(IF(AND('Program Summary'!D$3="SDGE",C265=C314),SUMIF('LU - Avd. Costs PT'!A$29:A$48,M265,'LU - Avd. Costs PT'!T$29:T$48),0))</f>
        <v>0</v>
      </c>
      <c r="AM265" s="341" t="n">
        <f aca="false">(IF(AND('Program Summary'!D$3="SDGE",C265=C315),SUMIF('LU - Avd. Costs PT'!A$29:A$48,M265,'LU - Avd. Costs PT'!U$29:U$48),0))</f>
        <v>0</v>
      </c>
      <c r="AN265" s="341" t="n">
        <f aca="false">(IF(AND('Program Summary'!D$3="SDGE",C265=C316),SUMIF('LU - Avd. Costs PT'!A$29:A$48,M265,'LU - Avd. Costs PT'!R$29:R$48),0))</f>
        <v>0</v>
      </c>
      <c r="AO265" s="341" t="n">
        <f aca="false">SUM(Z265:AN265)</f>
        <v>0</v>
      </c>
      <c r="AP265" s="343" t="n">
        <f aca="false">(IF(AND('Program Summary'!D$3="PGE",C265=C312),SUMIF('LU - Avd. Costs PT'!A$74:A$93,M265,'LU - Avd. Costs PT'!C$74:C$93),0))</f>
        <v>0</v>
      </c>
      <c r="AQ265" s="341" t="n">
        <f aca="false">(IF(AND('Program Summary'!D$3="PGE",C265=C313),SUMIF('LU - Avd. Costs PT'!A$74:A$93,M265,'LU - Avd. Costs PT'!E$74:E$93),0))</f>
        <v>0</v>
      </c>
      <c r="AR265" s="341" t="n">
        <f aca="false">(IF(AND('Program Summary'!D$3="PGE",C265=C314),SUMIF('LU - Avd. Costs PT'!A$74:A$93,M265,'LU - Avd. Costs PT'!F$74:F$93),0))</f>
        <v>0</v>
      </c>
      <c r="AS265" s="341" t="n">
        <f aca="false">(IF(AND('Program Summary'!D$3="PGE",C265=C315),SUMIF('LU - Avd. Costs PT'!A$74:A$93,M265,'LU - Avd. Costs PT'!G$74:G$93),0))</f>
        <v>0</v>
      </c>
      <c r="AT265" s="341" t="n">
        <f aca="false">(IF(AND('Program Summary'!D$3="PGE",C265=C316),SUMIF('LU - Avd. Costs PT'!A$74:A$93,M265,'LU - Avd. Costs PT'!F$74:F$93),0))</f>
        <v>0</v>
      </c>
      <c r="AU265" s="343" t="n">
        <f aca="false">(IF(AND('Program Summary'!D$3="SCG",C265=C312),SUMIF('LU - Avd. Costs PT'!A$74:A$93,M265,'LU - Avd. Costs PT'!J$74:J$93),0))</f>
        <v>0</v>
      </c>
      <c r="AV265" s="341" t="n">
        <f aca="false">(IF(AND('Program Summary'!D$3="SCG",C265=C313),SUMIF('LU - Avd. Costs PT'!A$74:A$93,M265,'LU - Avd. Costs PT'!L$74:L$93),0))</f>
        <v>0</v>
      </c>
      <c r="AW265" s="341" t="n">
        <f aca="false">(IF(AND('Program Summary'!D$3="SCG",C265=C314),SUMIF('LU - Avd. Costs PT'!A$74:A$93,M265,'LU - Avd. Costs PT'!M$74:M$93),0))</f>
        <v>0</v>
      </c>
      <c r="AX265" s="341" t="n">
        <f aca="false">(IF(AND('Program Summary'!D$3="SCG",C265=C315),SUMIF('LU - Avd. Costs PT'!A$74:A$93,M265,'LU - Avd. Costs PT'!N$74:N$93),0))</f>
        <v>0</v>
      </c>
      <c r="AY265" s="341" t="n">
        <f aca="false">(IF(AND('Program Summary'!D$3="SCG",C265=C316),SUMIF('LU - Avd. Costs PT'!A$74:A$93,M265,'LU - Avd. Costs PT'!K$74:K$93),0))</f>
        <v>0</v>
      </c>
      <c r="AZ265" s="341" t="n">
        <f aca="false">(IF(AND('Program Summary'!D$3="SDGE",C265=C312),SUMIF('LU - Avd. Costs PT'!A$74:A$93,M265,'LU - Avd. Costs PT'!Q$74:Q$93),0))</f>
        <v>0</v>
      </c>
      <c r="BA265" s="341" t="n">
        <f aca="false">(IF(AND('Program Summary'!D$3="SDGE",C265=C313),SUMIF('LU - Avd. Costs PT'!A$74:A$93,M265,'LU - Avd. Costs PT'!S$74:S$93),0))</f>
        <v>0</v>
      </c>
      <c r="BB265" s="341" t="n">
        <f aca="false">(IF(AND('Program Summary'!D$3="SDGE",C265=C314),SUMIF('LU - Avd. Costs PT'!A$74:A$93,M265,'LU - Avd. Costs PT'!T$74:T$93),0))</f>
        <v>0</v>
      </c>
      <c r="BC265" s="341" t="n">
        <f aca="false">(IF(AND('Program Summary'!D$3="SDGE",C265=C315),SUMIF('LU - Avd. Costs PT'!A$74:A$93,M265,'LU - Avd. Costs PT'!U$74:U$93),0))</f>
        <v>0</v>
      </c>
      <c r="BD265" s="341" t="n">
        <f aca="false">(IF(AND('Program Summary'!D$3="SDGE",C265=C316),SUMIF('LU - Avd. Costs PT'!A$74:A$93,M265,'LU - Avd. Costs PT'!T$74:T$93),0))</f>
        <v>0</v>
      </c>
      <c r="BE265" s="341" t="n">
        <f aca="false">SUM(AP265:BD265)</f>
        <v>0</v>
      </c>
      <c r="BF265" s="342" t="n">
        <f aca="false">E265*J265*AO265</f>
        <v>0</v>
      </c>
      <c r="BG265" s="340" t="n">
        <f aca="false">E265*K265*BE265</f>
        <v>0</v>
      </c>
      <c r="BH265" s="340" t="n">
        <f aca="false">T265*X265</f>
        <v>0</v>
      </c>
      <c r="BI265" s="340" t="n">
        <f aca="false">U265*Y265</f>
        <v>0</v>
      </c>
      <c r="BJ265" s="340" t="n">
        <f aca="false">SUMIF(BF265:BG265,"&gt;=0")</f>
        <v>0</v>
      </c>
      <c r="BK265" s="344" t="n">
        <f aca="false">SUMIF(BH265:BI265,"&gt;=0")</f>
        <v>0</v>
      </c>
    </row>
    <row r="266" s="240" customFormat="true" ht="12.75" hidden="false" customHeight="false" outlineLevel="0" collapsed="false">
      <c r="A266" s="101"/>
      <c r="B266" s="334"/>
      <c r="C266" s="353"/>
      <c r="D266" s="336"/>
      <c r="E266" s="345"/>
      <c r="F266" s="346"/>
      <c r="G266" s="347"/>
      <c r="H266" s="347"/>
      <c r="I266" s="348"/>
      <c r="J266" s="349"/>
      <c r="K266" s="349"/>
      <c r="L266" s="350"/>
      <c r="M266" s="351"/>
      <c r="N266" s="352"/>
      <c r="O266" s="337" t="n">
        <f aca="false">G266*E266</f>
        <v>0</v>
      </c>
      <c r="P266" s="338" t="n">
        <f aca="false">H266*E266</f>
        <v>0</v>
      </c>
      <c r="Q266" s="339" t="n">
        <f aca="false">E266*L266</f>
        <v>0</v>
      </c>
      <c r="R266" s="340" t="n">
        <f aca="false">(E266*L266*N266)</f>
        <v>0</v>
      </c>
      <c r="S266" s="341" t="n">
        <f aca="false">E266*I266*N266</f>
        <v>0</v>
      </c>
      <c r="T266" s="342" t="n">
        <f aca="false">E266*J266*N266</f>
        <v>0</v>
      </c>
      <c r="U266" s="341" t="n">
        <f aca="false">E266*K266*N266</f>
        <v>0</v>
      </c>
      <c r="V266" s="342" t="n">
        <f aca="false">T266*M266</f>
        <v>0</v>
      </c>
      <c r="W266" s="341" t="n">
        <f aca="false">U266*M266</f>
        <v>0</v>
      </c>
      <c r="X266" s="341" t="n">
        <f aca="false">(SUMIF('LU - Avd.  Costs TRC'!$A$28:$A$48,M266,'LU - Avd.  Costs TRC'!$F$28:$F$48))</f>
        <v>0</v>
      </c>
      <c r="Y266" s="341" t="n">
        <f aca="false">(SUMIF('LU - Avd.  Costs TRC'!$A$28:$A$48,M266,'LU - Avd.  Costs TRC'!$L$28:$L$48))</f>
        <v>0</v>
      </c>
      <c r="Z266" s="343" t="n">
        <f aca="false">(IF(AND('Program Summary'!D$3="PGE",C266=C312),SUMIF('LU - Avd. Costs PT'!A$29:A$48,M266,'LU - Avd. Costs PT'!C$29:C$48),0))</f>
        <v>0</v>
      </c>
      <c r="AA266" s="341" t="n">
        <f aca="false">(IF(AND('Program Summary'!D$3="PGE",C266=C313),SUMIF('LU - Avd. Costs PT'!A$29:A$48,M266,'LU - Avd. Costs PT'!E$29:E$48),0))</f>
        <v>0</v>
      </c>
      <c r="AB266" s="341" t="n">
        <f aca="false">(IF(AND('Program Summary'!D$3="PGE",C266=C314),SUMIF('LU - Avd. Costs PT'!A$29:A$48,M266,'LU - Avd. Costs PT'!F$29:F$48),0))</f>
        <v>0</v>
      </c>
      <c r="AC266" s="341" t="n">
        <f aca="false">(IF(AND('Program Summary'!D$3="PGE",C266=C315),SUMIF('LU - Avd. Costs PT'!A$29:A$48,M266,'LU - Avd. Costs PT'!G$29:G$48),0))</f>
        <v>0</v>
      </c>
      <c r="AD266" s="341" t="n">
        <f aca="false">(IF(AND('Program Summary'!D$3="PGE",C266=C316),SUMIF('LU - Avd. Costs PT'!A$29:A$48,M266,'LU - Avd. Costs PT'!D$29:D$48),0))</f>
        <v>0</v>
      </c>
      <c r="AE266" s="343" t="n">
        <f aca="false">(IF(AND('Program Summary'!D$3="SCE",C266=C312),SUMIF('LU - Avd. Costs PT'!A$29:A$48,M266,'LU - Avd. Costs PT'!J$29:J$48),0))</f>
        <v>0</v>
      </c>
      <c r="AF266" s="341" t="n">
        <f aca="false">(IF(AND('Program Summary'!D$3="SCE",C266=C313),SUMIF('LU - Avd. Costs PT'!A$29:A$48,M266,'LU - Avd. Costs PT'!L$29:L$48),0))</f>
        <v>0</v>
      </c>
      <c r="AG266" s="341" t="n">
        <f aca="false">(IF(AND('Program Summary'!D$3="SCE",C266=C314),SUMIF('LU - Avd. Costs PT'!A$29:A$48,M266,'LU - Avd. Costs PT'!M$29:M$48),0))</f>
        <v>0</v>
      </c>
      <c r="AH266" s="341" t="n">
        <f aca="false">(IF(AND('Program Summary'!D$3="SCE",C266=C315),SUMIF('LU - Avd. Costs PT'!A$29:A$48,M266,'LU - Avd. Costs PT'!N$29:N$48),0))</f>
        <v>0</v>
      </c>
      <c r="AI266" s="341" t="n">
        <f aca="false">(IF(AND('Program Summary'!D$3="SCE",C266=C316),SUMIF('LU - Avd. Costs PT'!A$29:A$48,M266,'LU - Avd. Costs PT'!K$29:K$48),0))</f>
        <v>0</v>
      </c>
      <c r="AJ266" s="341" t="n">
        <f aca="false">(IF(AND('Program Summary'!D$3="SDGE",C266=C312),SUMIF('LU - Avd. Costs PT'!A$29:A$48,M266,'LU - Avd. Costs PT'!Q$29:Q$48),0))</f>
        <v>0</v>
      </c>
      <c r="AK266" s="341" t="n">
        <f aca="false">(IF(AND('Program Summary'!D$3="SDGE",C266=C313),SUMIF('LU - Avd. Costs PT'!A$29:A$48,M266,'LU - Avd. Costs PT'!S$29:S$48),0))</f>
        <v>0</v>
      </c>
      <c r="AL266" s="341" t="n">
        <f aca="false">(IF(AND('Program Summary'!D$3="SDGE",C266=C314),SUMIF('LU - Avd. Costs PT'!A$29:A$48,M266,'LU - Avd. Costs PT'!T$29:T$48),0))</f>
        <v>0</v>
      </c>
      <c r="AM266" s="341" t="n">
        <f aca="false">(IF(AND('Program Summary'!D$3="SDGE",C266=C315),SUMIF('LU - Avd. Costs PT'!A$29:A$48,M266,'LU - Avd. Costs PT'!U$29:U$48),0))</f>
        <v>0</v>
      </c>
      <c r="AN266" s="341" t="n">
        <f aca="false">(IF(AND('Program Summary'!D$3="SDGE",C266=C316),SUMIF('LU - Avd. Costs PT'!A$29:A$48,M266,'LU - Avd. Costs PT'!R$29:R$48),0))</f>
        <v>0</v>
      </c>
      <c r="AO266" s="341" t="n">
        <f aca="false">SUM(Z266:AN266)</f>
        <v>0</v>
      </c>
      <c r="AP266" s="343" t="n">
        <f aca="false">(IF(AND('Program Summary'!D$3="PGE",C266=C312),SUMIF('LU - Avd. Costs PT'!A$74:A$93,M266,'LU - Avd. Costs PT'!C$74:C$93),0))</f>
        <v>0</v>
      </c>
      <c r="AQ266" s="341" t="n">
        <f aca="false">(IF(AND('Program Summary'!D$3="PGE",C266=C313),SUMIF('LU - Avd. Costs PT'!A$74:A$93,M266,'LU - Avd. Costs PT'!E$74:E$93),0))</f>
        <v>0</v>
      </c>
      <c r="AR266" s="341" t="n">
        <f aca="false">(IF(AND('Program Summary'!D$3="PGE",C266=C314),SUMIF('LU - Avd. Costs PT'!A$74:A$93,M266,'LU - Avd. Costs PT'!F$74:F$93),0))</f>
        <v>0</v>
      </c>
      <c r="AS266" s="341" t="n">
        <f aca="false">(IF(AND('Program Summary'!D$3="PGE",C266=C315),SUMIF('LU - Avd. Costs PT'!A$74:A$93,M266,'LU - Avd. Costs PT'!G$74:G$93),0))</f>
        <v>0</v>
      </c>
      <c r="AT266" s="341" t="n">
        <f aca="false">(IF(AND('Program Summary'!D$3="PGE",C266=C316),SUMIF('LU - Avd. Costs PT'!A$74:A$93,M266,'LU - Avd. Costs PT'!F$74:F$93),0))</f>
        <v>0</v>
      </c>
      <c r="AU266" s="343" t="n">
        <f aca="false">(IF(AND('Program Summary'!D$3="SCG",C266=C312),SUMIF('LU - Avd. Costs PT'!A$74:A$93,M266,'LU - Avd. Costs PT'!J$74:J$93),0))</f>
        <v>0</v>
      </c>
      <c r="AV266" s="341" t="n">
        <f aca="false">(IF(AND('Program Summary'!D$3="SCG",C266=C313),SUMIF('LU - Avd. Costs PT'!A$74:A$93,M266,'LU - Avd. Costs PT'!L$74:L$93),0))</f>
        <v>0</v>
      </c>
      <c r="AW266" s="341" t="n">
        <f aca="false">(IF(AND('Program Summary'!D$3="SCG",C266=C314),SUMIF('LU - Avd. Costs PT'!A$74:A$93,M266,'LU - Avd. Costs PT'!M$74:M$93),0))</f>
        <v>0</v>
      </c>
      <c r="AX266" s="341" t="n">
        <f aca="false">(IF(AND('Program Summary'!D$3="SCG",C266=C315),SUMIF('LU - Avd. Costs PT'!A$74:A$93,M266,'LU - Avd. Costs PT'!N$74:N$93),0))</f>
        <v>0</v>
      </c>
      <c r="AY266" s="341" t="n">
        <f aca="false">(IF(AND('Program Summary'!D$3="SCG",C266=C316),SUMIF('LU - Avd. Costs PT'!A$74:A$93,M266,'LU - Avd. Costs PT'!K$74:K$93),0))</f>
        <v>0</v>
      </c>
      <c r="AZ266" s="341" t="n">
        <f aca="false">(IF(AND('Program Summary'!D$3="SDGE",C266=C312),SUMIF('LU - Avd. Costs PT'!A$74:A$93,M266,'LU - Avd. Costs PT'!Q$74:Q$93),0))</f>
        <v>0</v>
      </c>
      <c r="BA266" s="341" t="n">
        <f aca="false">(IF(AND('Program Summary'!D$3="SDGE",C266=C313),SUMIF('LU - Avd. Costs PT'!A$74:A$93,M266,'LU - Avd. Costs PT'!S$74:S$93),0))</f>
        <v>0</v>
      </c>
      <c r="BB266" s="341" t="n">
        <f aca="false">(IF(AND('Program Summary'!D$3="SDGE",C266=C314),SUMIF('LU - Avd. Costs PT'!A$74:A$93,M266,'LU - Avd. Costs PT'!T$74:T$93),0))</f>
        <v>0</v>
      </c>
      <c r="BC266" s="341" t="n">
        <f aca="false">(IF(AND('Program Summary'!D$3="SDGE",C266=C315),SUMIF('LU - Avd. Costs PT'!A$74:A$93,M266,'LU - Avd. Costs PT'!U$74:U$93),0))</f>
        <v>0</v>
      </c>
      <c r="BD266" s="341" t="n">
        <f aca="false">(IF(AND('Program Summary'!D$3="SDGE",C266=C316),SUMIF('LU - Avd. Costs PT'!A$74:A$93,M266,'LU - Avd. Costs PT'!T$74:T$93),0))</f>
        <v>0</v>
      </c>
      <c r="BE266" s="341" t="n">
        <f aca="false">SUM(AP266:BD266)</f>
        <v>0</v>
      </c>
      <c r="BF266" s="342" t="n">
        <f aca="false">E266*J266*AO266</f>
        <v>0</v>
      </c>
      <c r="BG266" s="340" t="n">
        <f aca="false">E266*K266*BE266</f>
        <v>0</v>
      </c>
      <c r="BH266" s="340" t="n">
        <f aca="false">T266*X266</f>
        <v>0</v>
      </c>
      <c r="BI266" s="340" t="n">
        <f aca="false">U266*Y266</f>
        <v>0</v>
      </c>
      <c r="BJ266" s="340" t="n">
        <f aca="false">SUMIF(BF266:BG266,"&gt;=0")</f>
        <v>0</v>
      </c>
      <c r="BK266" s="344" t="n">
        <f aca="false">SUMIF(BH266:BI266,"&gt;=0")</f>
        <v>0</v>
      </c>
    </row>
    <row r="267" s="240" customFormat="true" ht="12.75" hidden="false" customHeight="false" outlineLevel="0" collapsed="false">
      <c r="A267" s="101"/>
      <c r="B267" s="334"/>
      <c r="C267" s="353"/>
      <c r="D267" s="336"/>
      <c r="E267" s="345"/>
      <c r="F267" s="346"/>
      <c r="G267" s="347"/>
      <c r="H267" s="347"/>
      <c r="I267" s="348"/>
      <c r="J267" s="349"/>
      <c r="K267" s="349"/>
      <c r="L267" s="350"/>
      <c r="M267" s="351"/>
      <c r="N267" s="352"/>
      <c r="O267" s="337" t="n">
        <f aca="false">G267*E267</f>
        <v>0</v>
      </c>
      <c r="P267" s="338" t="n">
        <f aca="false">H267*E267</f>
        <v>0</v>
      </c>
      <c r="Q267" s="339" t="n">
        <f aca="false">E267*L267</f>
        <v>0</v>
      </c>
      <c r="R267" s="340" t="n">
        <f aca="false">(E267*L267*N267)</f>
        <v>0</v>
      </c>
      <c r="S267" s="341" t="n">
        <f aca="false">E267*I267*N267</f>
        <v>0</v>
      </c>
      <c r="T267" s="342" t="n">
        <f aca="false">E267*J267*N267</f>
        <v>0</v>
      </c>
      <c r="U267" s="341" t="n">
        <f aca="false">E267*K267*N267</f>
        <v>0</v>
      </c>
      <c r="V267" s="342" t="n">
        <f aca="false">T267*M267</f>
        <v>0</v>
      </c>
      <c r="W267" s="341" t="n">
        <f aca="false">U267*M267</f>
        <v>0</v>
      </c>
      <c r="X267" s="341" t="n">
        <f aca="false">(SUMIF('LU - Avd.  Costs TRC'!$A$28:$A$48,M267,'LU - Avd.  Costs TRC'!$F$28:$F$48))</f>
        <v>0</v>
      </c>
      <c r="Y267" s="341" t="n">
        <f aca="false">(SUMIF('LU - Avd.  Costs TRC'!$A$28:$A$48,M267,'LU - Avd.  Costs TRC'!$L$28:$L$48))</f>
        <v>0</v>
      </c>
      <c r="Z267" s="343" t="n">
        <f aca="false">(IF(AND('Program Summary'!D$3="PGE",C267=C312),SUMIF('LU - Avd. Costs PT'!A$29:A$48,M267,'LU - Avd. Costs PT'!C$29:C$48),0))</f>
        <v>0</v>
      </c>
      <c r="AA267" s="341" t="n">
        <f aca="false">(IF(AND('Program Summary'!D$3="PGE",C267=C313),SUMIF('LU - Avd. Costs PT'!A$29:A$48,M267,'LU - Avd. Costs PT'!E$29:E$48),0))</f>
        <v>0</v>
      </c>
      <c r="AB267" s="341" t="n">
        <f aca="false">(IF(AND('Program Summary'!D$3="PGE",C267=C314),SUMIF('LU - Avd. Costs PT'!A$29:A$48,M267,'LU - Avd. Costs PT'!F$29:F$48),0))</f>
        <v>0</v>
      </c>
      <c r="AC267" s="341" t="n">
        <f aca="false">(IF(AND('Program Summary'!D$3="PGE",C267=C315),SUMIF('LU - Avd. Costs PT'!A$29:A$48,M267,'LU - Avd. Costs PT'!G$29:G$48),0))</f>
        <v>0</v>
      </c>
      <c r="AD267" s="341" t="n">
        <f aca="false">(IF(AND('Program Summary'!D$3="PGE",C267=C316),SUMIF('LU - Avd. Costs PT'!A$29:A$48,M267,'LU - Avd. Costs PT'!D$29:D$48),0))</f>
        <v>0</v>
      </c>
      <c r="AE267" s="343" t="n">
        <f aca="false">(IF(AND('Program Summary'!D$3="SCE",C267=C312),SUMIF('LU - Avd. Costs PT'!A$29:A$48,M267,'LU - Avd. Costs PT'!J$29:J$48),0))</f>
        <v>0</v>
      </c>
      <c r="AF267" s="341" t="n">
        <f aca="false">(IF(AND('Program Summary'!D$3="SCE",C267=C313),SUMIF('LU - Avd. Costs PT'!A$29:A$48,M267,'LU - Avd. Costs PT'!L$29:L$48),0))</f>
        <v>0</v>
      </c>
      <c r="AG267" s="341" t="n">
        <f aca="false">(IF(AND('Program Summary'!D$3="SCE",C267=C314),SUMIF('LU - Avd. Costs PT'!A$29:A$48,M267,'LU - Avd. Costs PT'!M$29:M$48),0))</f>
        <v>0</v>
      </c>
      <c r="AH267" s="341" t="n">
        <f aca="false">(IF(AND('Program Summary'!D$3="SCE",C267=C315),SUMIF('LU - Avd. Costs PT'!A$29:A$48,M267,'LU - Avd. Costs PT'!N$29:N$48),0))</f>
        <v>0</v>
      </c>
      <c r="AI267" s="341" t="n">
        <f aca="false">(IF(AND('Program Summary'!D$3="SCE",C267=C316),SUMIF('LU - Avd. Costs PT'!A$29:A$48,M267,'LU - Avd. Costs PT'!K$29:K$48),0))</f>
        <v>0</v>
      </c>
      <c r="AJ267" s="341" t="n">
        <f aca="false">(IF(AND('Program Summary'!D$3="SDGE",C267=C312),SUMIF('LU - Avd. Costs PT'!A$29:A$48,M267,'LU - Avd. Costs PT'!Q$29:Q$48),0))</f>
        <v>0</v>
      </c>
      <c r="AK267" s="341" t="n">
        <f aca="false">(IF(AND('Program Summary'!D$3="SDGE",C267=C313),SUMIF('LU - Avd. Costs PT'!A$29:A$48,M267,'LU - Avd. Costs PT'!S$29:S$48),0))</f>
        <v>0</v>
      </c>
      <c r="AL267" s="341" t="n">
        <f aca="false">(IF(AND('Program Summary'!D$3="SDGE",C267=C314),SUMIF('LU - Avd. Costs PT'!A$29:A$48,M267,'LU - Avd. Costs PT'!T$29:T$48),0))</f>
        <v>0</v>
      </c>
      <c r="AM267" s="341" t="n">
        <f aca="false">(IF(AND('Program Summary'!D$3="SDGE",C267=C315),SUMIF('LU - Avd. Costs PT'!A$29:A$48,M267,'LU - Avd. Costs PT'!U$29:U$48),0))</f>
        <v>0</v>
      </c>
      <c r="AN267" s="341" t="n">
        <f aca="false">(IF(AND('Program Summary'!D$3="SDGE",C267=C316),SUMIF('LU - Avd. Costs PT'!A$29:A$48,M267,'LU - Avd. Costs PT'!R$29:R$48),0))</f>
        <v>0</v>
      </c>
      <c r="AO267" s="341" t="n">
        <f aca="false">SUM(Z267:AN267)</f>
        <v>0</v>
      </c>
      <c r="AP267" s="343" t="n">
        <f aca="false">(IF(AND('Program Summary'!D$3="PGE",C267=C312),SUMIF('LU - Avd. Costs PT'!A$74:A$93,M267,'LU - Avd. Costs PT'!C$74:C$93),0))</f>
        <v>0</v>
      </c>
      <c r="AQ267" s="341" t="n">
        <f aca="false">(IF(AND('Program Summary'!D$3="PGE",C267=C313),SUMIF('LU - Avd. Costs PT'!A$74:A$93,M267,'LU - Avd. Costs PT'!E$74:E$93),0))</f>
        <v>0</v>
      </c>
      <c r="AR267" s="341" t="n">
        <f aca="false">(IF(AND('Program Summary'!D$3="PGE",C267=C314),SUMIF('LU - Avd. Costs PT'!A$74:A$93,M267,'LU - Avd. Costs PT'!F$74:F$93),0))</f>
        <v>0</v>
      </c>
      <c r="AS267" s="341" t="n">
        <f aca="false">(IF(AND('Program Summary'!D$3="PGE",C267=C315),SUMIF('LU - Avd. Costs PT'!A$74:A$93,M267,'LU - Avd. Costs PT'!G$74:G$93),0))</f>
        <v>0</v>
      </c>
      <c r="AT267" s="341" t="n">
        <f aca="false">(IF(AND('Program Summary'!D$3="PGE",C267=C316),SUMIF('LU - Avd. Costs PT'!A$74:A$93,M267,'LU - Avd. Costs PT'!F$74:F$93),0))</f>
        <v>0</v>
      </c>
      <c r="AU267" s="343" t="n">
        <f aca="false">(IF(AND('Program Summary'!D$3="SCG",C267=C312),SUMIF('LU - Avd. Costs PT'!A$74:A$93,M267,'LU - Avd. Costs PT'!J$74:J$93),0))</f>
        <v>0</v>
      </c>
      <c r="AV267" s="341" t="n">
        <f aca="false">(IF(AND('Program Summary'!D$3="SCG",C267=C313),SUMIF('LU - Avd. Costs PT'!A$74:A$93,M267,'LU - Avd. Costs PT'!L$74:L$93),0))</f>
        <v>0</v>
      </c>
      <c r="AW267" s="341" t="n">
        <f aca="false">(IF(AND('Program Summary'!D$3="SCG",C267=C314),SUMIF('LU - Avd. Costs PT'!A$74:A$93,M267,'LU - Avd. Costs PT'!M$74:M$93),0))</f>
        <v>0</v>
      </c>
      <c r="AX267" s="341" t="n">
        <f aca="false">(IF(AND('Program Summary'!D$3="SCG",C267=C315),SUMIF('LU - Avd. Costs PT'!A$74:A$93,M267,'LU - Avd. Costs PT'!N$74:N$93),0))</f>
        <v>0</v>
      </c>
      <c r="AY267" s="341" t="n">
        <f aca="false">(IF(AND('Program Summary'!D$3="SCG",C267=C316),SUMIF('LU - Avd. Costs PT'!A$74:A$93,M267,'LU - Avd. Costs PT'!K$74:K$93),0))</f>
        <v>0</v>
      </c>
      <c r="AZ267" s="341" t="n">
        <f aca="false">(IF(AND('Program Summary'!D$3="SDGE",C267=C312),SUMIF('LU - Avd. Costs PT'!A$74:A$93,M267,'LU - Avd. Costs PT'!Q$74:Q$93),0))</f>
        <v>0</v>
      </c>
      <c r="BA267" s="341" t="n">
        <f aca="false">(IF(AND('Program Summary'!D$3="SDGE",C267=C313),SUMIF('LU - Avd. Costs PT'!A$74:A$93,M267,'LU - Avd. Costs PT'!S$74:S$93),0))</f>
        <v>0</v>
      </c>
      <c r="BB267" s="341" t="n">
        <f aca="false">(IF(AND('Program Summary'!D$3="SDGE",C267=C314),SUMIF('LU - Avd. Costs PT'!A$74:A$93,M267,'LU - Avd. Costs PT'!T$74:T$93),0))</f>
        <v>0</v>
      </c>
      <c r="BC267" s="341" t="n">
        <f aca="false">(IF(AND('Program Summary'!D$3="SDGE",C267=C315),SUMIF('LU - Avd. Costs PT'!A$74:A$93,M267,'LU - Avd. Costs PT'!U$74:U$93),0))</f>
        <v>0</v>
      </c>
      <c r="BD267" s="341" t="n">
        <f aca="false">(IF(AND('Program Summary'!D$3="SDGE",C267=C316),SUMIF('LU - Avd. Costs PT'!A$74:A$93,M267,'LU - Avd. Costs PT'!T$74:T$93),0))</f>
        <v>0</v>
      </c>
      <c r="BE267" s="341" t="n">
        <f aca="false">SUM(AP267:BD267)</f>
        <v>0</v>
      </c>
      <c r="BF267" s="342" t="n">
        <f aca="false">E267*J267*AO267</f>
        <v>0</v>
      </c>
      <c r="BG267" s="340" t="n">
        <f aca="false">E267*K267*BE267</f>
        <v>0</v>
      </c>
      <c r="BH267" s="340" t="n">
        <f aca="false">T267*X267</f>
        <v>0</v>
      </c>
      <c r="BI267" s="340" t="n">
        <f aca="false">U267*Y267</f>
        <v>0</v>
      </c>
      <c r="BJ267" s="340" t="n">
        <f aca="false">SUMIF(BF267:BG267,"&gt;=0")</f>
        <v>0</v>
      </c>
      <c r="BK267" s="344" t="n">
        <f aca="false">SUMIF(BH267:BI267,"&gt;=0")</f>
        <v>0</v>
      </c>
    </row>
    <row r="268" s="240" customFormat="true" ht="12.75" hidden="false" customHeight="false" outlineLevel="0" collapsed="false">
      <c r="A268" s="101"/>
      <c r="B268" s="334"/>
      <c r="C268" s="353"/>
      <c r="D268" s="336"/>
      <c r="E268" s="345"/>
      <c r="F268" s="346"/>
      <c r="G268" s="347"/>
      <c r="H268" s="347"/>
      <c r="I268" s="348"/>
      <c r="J268" s="349"/>
      <c r="K268" s="349"/>
      <c r="L268" s="350"/>
      <c r="M268" s="351"/>
      <c r="N268" s="352"/>
      <c r="O268" s="337" t="n">
        <f aca="false">G268*E268</f>
        <v>0</v>
      </c>
      <c r="P268" s="338" t="n">
        <f aca="false">H268*E268</f>
        <v>0</v>
      </c>
      <c r="Q268" s="339" t="n">
        <f aca="false">E268*L268</f>
        <v>0</v>
      </c>
      <c r="R268" s="340" t="n">
        <f aca="false">(E268*L268*N268)</f>
        <v>0</v>
      </c>
      <c r="S268" s="341" t="n">
        <f aca="false">E268*I268*N268</f>
        <v>0</v>
      </c>
      <c r="T268" s="342" t="n">
        <f aca="false">E268*J268*N268</f>
        <v>0</v>
      </c>
      <c r="U268" s="341" t="n">
        <f aca="false">E268*K268*N268</f>
        <v>0</v>
      </c>
      <c r="V268" s="342" t="n">
        <f aca="false">T268*M268</f>
        <v>0</v>
      </c>
      <c r="W268" s="341" t="n">
        <f aca="false">U268*M268</f>
        <v>0</v>
      </c>
      <c r="X268" s="341" t="n">
        <f aca="false">(SUMIF('LU - Avd.  Costs TRC'!$A$28:$A$48,M268,'LU - Avd.  Costs TRC'!$F$28:$F$48))</f>
        <v>0</v>
      </c>
      <c r="Y268" s="341" t="n">
        <f aca="false">(SUMIF('LU - Avd.  Costs TRC'!$A$28:$A$48,M268,'LU - Avd.  Costs TRC'!$L$28:$L$48))</f>
        <v>0</v>
      </c>
      <c r="Z268" s="343" t="n">
        <f aca="false">(IF(AND('Program Summary'!D$3="PGE",C268=C312),SUMIF('LU - Avd. Costs PT'!A$29:A$48,M268,'LU - Avd. Costs PT'!C$29:C$48),0))</f>
        <v>0</v>
      </c>
      <c r="AA268" s="341" t="n">
        <f aca="false">(IF(AND('Program Summary'!D$3="PGE",C268=C313),SUMIF('LU - Avd. Costs PT'!A$29:A$48,M268,'LU - Avd. Costs PT'!E$29:E$48),0))</f>
        <v>0</v>
      </c>
      <c r="AB268" s="341" t="n">
        <f aca="false">(IF(AND('Program Summary'!D$3="PGE",C268=C314),SUMIF('LU - Avd. Costs PT'!A$29:A$48,M268,'LU - Avd. Costs PT'!F$29:F$48),0))</f>
        <v>0</v>
      </c>
      <c r="AC268" s="341" t="n">
        <f aca="false">(IF(AND('Program Summary'!D$3="PGE",C268=C315),SUMIF('LU - Avd. Costs PT'!A$29:A$48,M268,'LU - Avd. Costs PT'!G$29:G$48),0))</f>
        <v>0</v>
      </c>
      <c r="AD268" s="341" t="n">
        <f aca="false">(IF(AND('Program Summary'!D$3="PGE",C268=C316),SUMIF('LU - Avd. Costs PT'!A$29:A$48,M268,'LU - Avd. Costs PT'!D$29:D$48),0))</f>
        <v>0</v>
      </c>
      <c r="AE268" s="343" t="n">
        <f aca="false">(IF(AND('Program Summary'!D$3="SCE",C268=C312),SUMIF('LU - Avd. Costs PT'!A$29:A$48,M268,'LU - Avd. Costs PT'!J$29:J$48),0))</f>
        <v>0</v>
      </c>
      <c r="AF268" s="341" t="n">
        <f aca="false">(IF(AND('Program Summary'!D$3="SCE",C268=C313),SUMIF('LU - Avd. Costs PT'!A$29:A$48,M268,'LU - Avd. Costs PT'!L$29:L$48),0))</f>
        <v>0</v>
      </c>
      <c r="AG268" s="341" t="n">
        <f aca="false">(IF(AND('Program Summary'!D$3="SCE",C268=C314),SUMIF('LU - Avd. Costs PT'!A$29:A$48,M268,'LU - Avd. Costs PT'!M$29:M$48),0))</f>
        <v>0</v>
      </c>
      <c r="AH268" s="341" t="n">
        <f aca="false">(IF(AND('Program Summary'!D$3="SCE",C268=C315),SUMIF('LU - Avd. Costs PT'!A$29:A$48,M268,'LU - Avd. Costs PT'!N$29:N$48),0))</f>
        <v>0</v>
      </c>
      <c r="AI268" s="341" t="n">
        <f aca="false">(IF(AND('Program Summary'!D$3="SCE",C268=C316),SUMIF('LU - Avd. Costs PT'!A$29:A$48,M268,'LU - Avd. Costs PT'!K$29:K$48),0))</f>
        <v>0</v>
      </c>
      <c r="AJ268" s="341" t="n">
        <f aca="false">(IF(AND('Program Summary'!D$3="SDGE",C268=C312),SUMIF('LU - Avd. Costs PT'!A$29:A$48,M268,'LU - Avd. Costs PT'!Q$29:Q$48),0))</f>
        <v>0</v>
      </c>
      <c r="AK268" s="341" t="n">
        <f aca="false">(IF(AND('Program Summary'!D$3="SDGE",C268=C313),SUMIF('LU - Avd. Costs PT'!A$29:A$48,M268,'LU - Avd. Costs PT'!S$29:S$48),0))</f>
        <v>0</v>
      </c>
      <c r="AL268" s="341" t="n">
        <f aca="false">(IF(AND('Program Summary'!D$3="SDGE",C268=C314),SUMIF('LU - Avd. Costs PT'!A$29:A$48,M268,'LU - Avd. Costs PT'!T$29:T$48),0))</f>
        <v>0</v>
      </c>
      <c r="AM268" s="341" t="n">
        <f aca="false">(IF(AND('Program Summary'!D$3="SDGE",C268=C315),SUMIF('LU - Avd. Costs PT'!A$29:A$48,M268,'LU - Avd. Costs PT'!U$29:U$48),0))</f>
        <v>0</v>
      </c>
      <c r="AN268" s="341" t="n">
        <f aca="false">(IF(AND('Program Summary'!D$3="SDGE",C268=C316),SUMIF('LU - Avd. Costs PT'!A$29:A$48,M268,'LU - Avd. Costs PT'!R$29:R$48),0))</f>
        <v>0</v>
      </c>
      <c r="AO268" s="341" t="n">
        <f aca="false">SUM(Z268:AN268)</f>
        <v>0</v>
      </c>
      <c r="AP268" s="343" t="n">
        <f aca="false">(IF(AND('Program Summary'!D$3="PGE",C268=C312),SUMIF('LU - Avd. Costs PT'!A$74:A$93,M268,'LU - Avd. Costs PT'!C$74:C$93),0))</f>
        <v>0</v>
      </c>
      <c r="AQ268" s="341" t="n">
        <f aca="false">(IF(AND('Program Summary'!D$3="PGE",C268=C313),SUMIF('LU - Avd. Costs PT'!A$74:A$93,M268,'LU - Avd. Costs PT'!E$74:E$93),0))</f>
        <v>0</v>
      </c>
      <c r="AR268" s="341" t="n">
        <f aca="false">(IF(AND('Program Summary'!D$3="PGE",C268=C314),SUMIF('LU - Avd. Costs PT'!A$74:A$93,M268,'LU - Avd. Costs PT'!F$74:F$93),0))</f>
        <v>0</v>
      </c>
      <c r="AS268" s="341" t="n">
        <f aca="false">(IF(AND('Program Summary'!D$3="PGE",C268=C315),SUMIF('LU - Avd. Costs PT'!A$74:A$93,M268,'LU - Avd. Costs PT'!G$74:G$93),0))</f>
        <v>0</v>
      </c>
      <c r="AT268" s="341" t="n">
        <f aca="false">(IF(AND('Program Summary'!D$3="PGE",C268=C316),SUMIF('LU - Avd. Costs PT'!A$74:A$93,M268,'LU - Avd. Costs PT'!F$74:F$93),0))</f>
        <v>0</v>
      </c>
      <c r="AU268" s="343" t="n">
        <f aca="false">(IF(AND('Program Summary'!D$3="SCG",C268=C312),SUMIF('LU - Avd. Costs PT'!A$74:A$93,M268,'LU - Avd. Costs PT'!J$74:J$93),0))</f>
        <v>0</v>
      </c>
      <c r="AV268" s="341" t="n">
        <f aca="false">(IF(AND('Program Summary'!D$3="SCG",C268=C313),SUMIF('LU - Avd. Costs PT'!A$74:A$93,M268,'LU - Avd. Costs PT'!L$74:L$93),0))</f>
        <v>0</v>
      </c>
      <c r="AW268" s="341" t="n">
        <f aca="false">(IF(AND('Program Summary'!D$3="SCG",C268=C314),SUMIF('LU - Avd. Costs PT'!A$74:A$93,M268,'LU - Avd. Costs PT'!M$74:M$93),0))</f>
        <v>0</v>
      </c>
      <c r="AX268" s="341" t="n">
        <f aca="false">(IF(AND('Program Summary'!D$3="SCG",C268=C315),SUMIF('LU - Avd. Costs PT'!A$74:A$93,M268,'LU - Avd. Costs PT'!N$74:N$93),0))</f>
        <v>0</v>
      </c>
      <c r="AY268" s="341" t="n">
        <f aca="false">(IF(AND('Program Summary'!D$3="SCG",C268=C316),SUMIF('LU - Avd. Costs PT'!A$74:A$93,M268,'LU - Avd. Costs PT'!K$74:K$93),0))</f>
        <v>0</v>
      </c>
      <c r="AZ268" s="341" t="n">
        <f aca="false">(IF(AND('Program Summary'!D$3="SDGE",C268=C312),SUMIF('LU - Avd. Costs PT'!A$74:A$93,M268,'LU - Avd. Costs PT'!Q$74:Q$93),0))</f>
        <v>0</v>
      </c>
      <c r="BA268" s="341" t="n">
        <f aca="false">(IF(AND('Program Summary'!D$3="SDGE",C268=C313),SUMIF('LU - Avd. Costs PT'!A$74:A$93,M268,'LU - Avd. Costs PT'!S$74:S$93),0))</f>
        <v>0</v>
      </c>
      <c r="BB268" s="341" t="n">
        <f aca="false">(IF(AND('Program Summary'!D$3="SDGE",C268=C314),SUMIF('LU - Avd. Costs PT'!A$74:A$93,M268,'LU - Avd. Costs PT'!T$74:T$93),0))</f>
        <v>0</v>
      </c>
      <c r="BC268" s="341" t="n">
        <f aca="false">(IF(AND('Program Summary'!D$3="SDGE",C268=C315),SUMIF('LU - Avd. Costs PT'!A$74:A$93,M268,'LU - Avd. Costs PT'!U$74:U$93),0))</f>
        <v>0</v>
      </c>
      <c r="BD268" s="341" t="n">
        <f aca="false">(IF(AND('Program Summary'!D$3="SDGE",C268=C316),SUMIF('LU - Avd. Costs PT'!A$74:A$93,M268,'LU - Avd. Costs PT'!T$74:T$93),0))</f>
        <v>0</v>
      </c>
      <c r="BE268" s="341" t="n">
        <f aca="false">SUM(AP268:BD268)</f>
        <v>0</v>
      </c>
      <c r="BF268" s="342" t="n">
        <f aca="false">E268*J268*AO268</f>
        <v>0</v>
      </c>
      <c r="BG268" s="340" t="n">
        <f aca="false">E268*K268*BE268</f>
        <v>0</v>
      </c>
      <c r="BH268" s="340" t="n">
        <f aca="false">T268*X268</f>
        <v>0</v>
      </c>
      <c r="BI268" s="340" t="n">
        <f aca="false">U268*Y268</f>
        <v>0</v>
      </c>
      <c r="BJ268" s="340" t="n">
        <f aca="false">SUMIF(BF268:BG268,"&gt;=0")</f>
        <v>0</v>
      </c>
      <c r="BK268" s="344" t="n">
        <f aca="false">SUMIF(BH268:BI268,"&gt;=0")</f>
        <v>0</v>
      </c>
    </row>
    <row r="269" s="240" customFormat="true" ht="12.75" hidden="false" customHeight="false" outlineLevel="0" collapsed="false">
      <c r="A269" s="101"/>
      <c r="B269" s="334"/>
      <c r="C269" s="353"/>
      <c r="D269" s="336"/>
      <c r="E269" s="345"/>
      <c r="F269" s="346"/>
      <c r="G269" s="347"/>
      <c r="H269" s="347"/>
      <c r="I269" s="348"/>
      <c r="J269" s="349"/>
      <c r="K269" s="349"/>
      <c r="L269" s="350"/>
      <c r="M269" s="351"/>
      <c r="N269" s="352"/>
      <c r="O269" s="337" t="n">
        <f aca="false">G269*E269</f>
        <v>0</v>
      </c>
      <c r="P269" s="338" t="n">
        <f aca="false">H269*E269</f>
        <v>0</v>
      </c>
      <c r="Q269" s="339" t="n">
        <f aca="false">E269*L269</f>
        <v>0</v>
      </c>
      <c r="R269" s="340" t="n">
        <f aca="false">(E269*L269*N269)</f>
        <v>0</v>
      </c>
      <c r="S269" s="341" t="n">
        <f aca="false">E269*I269*N269</f>
        <v>0</v>
      </c>
      <c r="T269" s="342" t="n">
        <f aca="false">E269*J269*N269</f>
        <v>0</v>
      </c>
      <c r="U269" s="341" t="n">
        <f aca="false">E269*K269*N269</f>
        <v>0</v>
      </c>
      <c r="V269" s="342" t="n">
        <f aca="false">T269*M269</f>
        <v>0</v>
      </c>
      <c r="W269" s="341" t="n">
        <f aca="false">U269*M269</f>
        <v>0</v>
      </c>
      <c r="X269" s="341" t="n">
        <f aca="false">(SUMIF('LU - Avd.  Costs TRC'!$A$28:$A$48,M269,'LU - Avd.  Costs TRC'!$F$28:$F$48))</f>
        <v>0</v>
      </c>
      <c r="Y269" s="341" t="n">
        <f aca="false">(SUMIF('LU - Avd.  Costs TRC'!$A$28:$A$48,M269,'LU - Avd.  Costs TRC'!$L$28:$L$48))</f>
        <v>0</v>
      </c>
      <c r="Z269" s="343" t="n">
        <f aca="false">(IF(AND('Program Summary'!D$3="PGE",C269=C312),SUMIF('LU - Avd. Costs PT'!A$29:A$48,M269,'LU - Avd. Costs PT'!C$29:C$48),0))</f>
        <v>0</v>
      </c>
      <c r="AA269" s="341" t="n">
        <f aca="false">(IF(AND('Program Summary'!D$3="PGE",C269=C313),SUMIF('LU - Avd. Costs PT'!A$29:A$48,M269,'LU - Avd. Costs PT'!E$29:E$48),0))</f>
        <v>0</v>
      </c>
      <c r="AB269" s="341" t="n">
        <f aca="false">(IF(AND('Program Summary'!D$3="PGE",C269=C314),SUMIF('LU - Avd. Costs PT'!A$29:A$48,M269,'LU - Avd. Costs PT'!F$29:F$48),0))</f>
        <v>0</v>
      </c>
      <c r="AC269" s="341" t="n">
        <f aca="false">(IF(AND('Program Summary'!D$3="PGE",C269=C315),SUMIF('LU - Avd. Costs PT'!A$29:A$48,M269,'LU - Avd. Costs PT'!G$29:G$48),0))</f>
        <v>0</v>
      </c>
      <c r="AD269" s="341" t="n">
        <f aca="false">(IF(AND('Program Summary'!D$3="PGE",C269=C316),SUMIF('LU - Avd. Costs PT'!A$29:A$48,M269,'LU - Avd. Costs PT'!D$29:D$48),0))</f>
        <v>0</v>
      </c>
      <c r="AE269" s="343" t="n">
        <f aca="false">(IF(AND('Program Summary'!D$3="SCE",C269=C312),SUMIF('LU - Avd. Costs PT'!A$29:A$48,M269,'LU - Avd. Costs PT'!J$29:J$48),0))</f>
        <v>0</v>
      </c>
      <c r="AF269" s="341" t="n">
        <f aca="false">(IF(AND('Program Summary'!D$3="SCE",C269=C313),SUMIF('LU - Avd. Costs PT'!A$29:A$48,M269,'LU - Avd. Costs PT'!L$29:L$48),0))</f>
        <v>0</v>
      </c>
      <c r="AG269" s="341" t="n">
        <f aca="false">(IF(AND('Program Summary'!D$3="SCE",C269=C314),SUMIF('LU - Avd. Costs PT'!A$29:A$48,M269,'LU - Avd. Costs PT'!M$29:M$48),0))</f>
        <v>0</v>
      </c>
      <c r="AH269" s="341" t="n">
        <f aca="false">(IF(AND('Program Summary'!D$3="SCE",C269=C315),SUMIF('LU - Avd. Costs PT'!A$29:A$48,M269,'LU - Avd. Costs PT'!N$29:N$48),0))</f>
        <v>0</v>
      </c>
      <c r="AI269" s="341" t="n">
        <f aca="false">(IF(AND('Program Summary'!D$3="SCE",C269=C316),SUMIF('LU - Avd. Costs PT'!A$29:A$48,M269,'LU - Avd. Costs PT'!K$29:K$48),0))</f>
        <v>0</v>
      </c>
      <c r="AJ269" s="341" t="n">
        <f aca="false">(IF(AND('Program Summary'!D$3="SDGE",C269=C312),SUMIF('LU - Avd. Costs PT'!A$29:A$48,M269,'LU - Avd. Costs PT'!Q$29:Q$48),0))</f>
        <v>0</v>
      </c>
      <c r="AK269" s="341" t="n">
        <f aca="false">(IF(AND('Program Summary'!D$3="SDGE",C269=C313),SUMIF('LU - Avd. Costs PT'!A$29:A$48,M269,'LU - Avd. Costs PT'!S$29:S$48),0))</f>
        <v>0</v>
      </c>
      <c r="AL269" s="341" t="n">
        <f aca="false">(IF(AND('Program Summary'!D$3="SDGE",C269=C314),SUMIF('LU - Avd. Costs PT'!A$29:A$48,M269,'LU - Avd. Costs PT'!T$29:T$48),0))</f>
        <v>0</v>
      </c>
      <c r="AM269" s="341" t="n">
        <f aca="false">(IF(AND('Program Summary'!D$3="SDGE",C269=C315),SUMIF('LU - Avd. Costs PT'!A$29:A$48,M269,'LU - Avd. Costs PT'!U$29:U$48),0))</f>
        <v>0</v>
      </c>
      <c r="AN269" s="341" t="n">
        <f aca="false">(IF(AND('Program Summary'!D$3="SDGE",C269=C316),SUMIF('LU - Avd. Costs PT'!A$29:A$48,M269,'LU - Avd. Costs PT'!R$29:R$48),0))</f>
        <v>0</v>
      </c>
      <c r="AO269" s="341" t="n">
        <f aca="false">SUM(Z269:AN269)</f>
        <v>0</v>
      </c>
      <c r="AP269" s="343" t="n">
        <f aca="false">(IF(AND('Program Summary'!D$3="PGE",C269=C312),SUMIF('LU - Avd. Costs PT'!A$74:A$93,M269,'LU - Avd. Costs PT'!C$74:C$93),0))</f>
        <v>0</v>
      </c>
      <c r="AQ269" s="341" t="n">
        <f aca="false">(IF(AND('Program Summary'!D$3="PGE",C269=C313),SUMIF('LU - Avd. Costs PT'!A$74:A$93,M269,'LU - Avd. Costs PT'!E$74:E$93),0))</f>
        <v>0</v>
      </c>
      <c r="AR269" s="341" t="n">
        <f aca="false">(IF(AND('Program Summary'!D$3="PGE",C269=C314),SUMIF('LU - Avd. Costs PT'!A$74:A$93,M269,'LU - Avd. Costs PT'!F$74:F$93),0))</f>
        <v>0</v>
      </c>
      <c r="AS269" s="341" t="n">
        <f aca="false">(IF(AND('Program Summary'!D$3="PGE",C269=C315),SUMIF('LU - Avd. Costs PT'!A$74:A$93,M269,'LU - Avd. Costs PT'!G$74:G$93),0))</f>
        <v>0</v>
      </c>
      <c r="AT269" s="341" t="n">
        <f aca="false">(IF(AND('Program Summary'!D$3="PGE",C269=C316),SUMIF('LU - Avd. Costs PT'!A$74:A$93,M269,'LU - Avd. Costs PT'!F$74:F$93),0))</f>
        <v>0</v>
      </c>
      <c r="AU269" s="343" t="n">
        <f aca="false">(IF(AND('Program Summary'!D$3="SCG",C269=C312),SUMIF('LU - Avd. Costs PT'!A$74:A$93,M269,'LU - Avd. Costs PT'!J$74:J$93),0))</f>
        <v>0</v>
      </c>
      <c r="AV269" s="341" t="n">
        <f aca="false">(IF(AND('Program Summary'!D$3="SCG",C269=C313),SUMIF('LU - Avd. Costs PT'!A$74:A$93,M269,'LU - Avd. Costs PT'!L$74:L$93),0))</f>
        <v>0</v>
      </c>
      <c r="AW269" s="341" t="n">
        <f aca="false">(IF(AND('Program Summary'!D$3="SCG",C269=C314),SUMIF('LU - Avd. Costs PT'!A$74:A$93,M269,'LU - Avd. Costs PT'!M$74:M$93),0))</f>
        <v>0</v>
      </c>
      <c r="AX269" s="341" t="n">
        <f aca="false">(IF(AND('Program Summary'!D$3="SCG",C269=C315),SUMIF('LU - Avd. Costs PT'!A$74:A$93,M269,'LU - Avd. Costs PT'!N$74:N$93),0))</f>
        <v>0</v>
      </c>
      <c r="AY269" s="341" t="n">
        <f aca="false">(IF(AND('Program Summary'!D$3="SCG",C269=C316),SUMIF('LU - Avd. Costs PT'!A$74:A$93,M269,'LU - Avd. Costs PT'!K$74:K$93),0))</f>
        <v>0</v>
      </c>
      <c r="AZ269" s="341" t="n">
        <f aca="false">(IF(AND('Program Summary'!D$3="SDGE",C269=C312),SUMIF('LU - Avd. Costs PT'!A$74:A$93,M269,'LU - Avd. Costs PT'!Q$74:Q$93),0))</f>
        <v>0</v>
      </c>
      <c r="BA269" s="341" t="n">
        <f aca="false">(IF(AND('Program Summary'!D$3="SDGE",C269=C313),SUMIF('LU - Avd. Costs PT'!A$74:A$93,M269,'LU - Avd. Costs PT'!S$74:S$93),0))</f>
        <v>0</v>
      </c>
      <c r="BB269" s="341" t="n">
        <f aca="false">(IF(AND('Program Summary'!D$3="SDGE",C269=C314),SUMIF('LU - Avd. Costs PT'!A$74:A$93,M269,'LU - Avd. Costs PT'!T$74:T$93),0))</f>
        <v>0</v>
      </c>
      <c r="BC269" s="341" t="n">
        <f aca="false">(IF(AND('Program Summary'!D$3="SDGE",C269=C315),SUMIF('LU - Avd. Costs PT'!A$74:A$93,M269,'LU - Avd. Costs PT'!U$74:U$93),0))</f>
        <v>0</v>
      </c>
      <c r="BD269" s="341" t="n">
        <f aca="false">(IF(AND('Program Summary'!D$3="SDGE",C269=C316),SUMIF('LU - Avd. Costs PT'!A$74:A$93,M269,'LU - Avd. Costs PT'!T$74:T$93),0))</f>
        <v>0</v>
      </c>
      <c r="BE269" s="341" t="n">
        <f aca="false">SUM(AP269:BD269)</f>
        <v>0</v>
      </c>
      <c r="BF269" s="342" t="n">
        <f aca="false">E269*J269*AO269</f>
        <v>0</v>
      </c>
      <c r="BG269" s="340" t="n">
        <f aca="false">E269*K269*BE269</f>
        <v>0</v>
      </c>
      <c r="BH269" s="340" t="n">
        <f aca="false">T269*X269</f>
        <v>0</v>
      </c>
      <c r="BI269" s="340" t="n">
        <f aca="false">U269*Y269</f>
        <v>0</v>
      </c>
      <c r="BJ269" s="340" t="n">
        <f aca="false">SUMIF(BF269:BG269,"&gt;=0")</f>
        <v>0</v>
      </c>
      <c r="BK269" s="344" t="n">
        <f aca="false">SUMIF(BH269:BI269,"&gt;=0")</f>
        <v>0</v>
      </c>
    </row>
    <row r="270" s="240" customFormat="true" ht="12.75" hidden="false" customHeight="false" outlineLevel="0" collapsed="false">
      <c r="A270" s="101"/>
      <c r="B270" s="334"/>
      <c r="C270" s="353"/>
      <c r="D270" s="336"/>
      <c r="E270" s="345"/>
      <c r="F270" s="346"/>
      <c r="G270" s="347"/>
      <c r="H270" s="347"/>
      <c r="I270" s="348"/>
      <c r="J270" s="349"/>
      <c r="K270" s="349"/>
      <c r="L270" s="350"/>
      <c r="M270" s="351"/>
      <c r="N270" s="352"/>
      <c r="O270" s="337" t="n">
        <f aca="false">G270*E270</f>
        <v>0</v>
      </c>
      <c r="P270" s="338" t="n">
        <f aca="false">H270*E270</f>
        <v>0</v>
      </c>
      <c r="Q270" s="339" t="n">
        <f aca="false">E270*L270</f>
        <v>0</v>
      </c>
      <c r="R270" s="340" t="n">
        <f aca="false">(E270*L270*N270)</f>
        <v>0</v>
      </c>
      <c r="S270" s="341" t="n">
        <f aca="false">E270*I270*N270</f>
        <v>0</v>
      </c>
      <c r="T270" s="342" t="n">
        <f aca="false">E270*J270*N270</f>
        <v>0</v>
      </c>
      <c r="U270" s="341" t="n">
        <f aca="false">E270*K270*N270</f>
        <v>0</v>
      </c>
      <c r="V270" s="342" t="n">
        <f aca="false">T270*M270</f>
        <v>0</v>
      </c>
      <c r="W270" s="341" t="n">
        <f aca="false">U270*M270</f>
        <v>0</v>
      </c>
      <c r="X270" s="341" t="n">
        <f aca="false">(SUMIF('LU - Avd.  Costs TRC'!$A$28:$A$48,M270,'LU - Avd.  Costs TRC'!$F$28:$F$48))</f>
        <v>0</v>
      </c>
      <c r="Y270" s="341" t="n">
        <f aca="false">(SUMIF('LU - Avd.  Costs TRC'!$A$28:$A$48,M270,'LU - Avd.  Costs TRC'!$L$28:$L$48))</f>
        <v>0</v>
      </c>
      <c r="Z270" s="343" t="n">
        <f aca="false">(IF(AND('Program Summary'!D$3="PGE",C270=C312),SUMIF('LU - Avd. Costs PT'!A$29:A$48,M270,'LU - Avd. Costs PT'!C$29:C$48),0))</f>
        <v>0</v>
      </c>
      <c r="AA270" s="341" t="n">
        <f aca="false">(IF(AND('Program Summary'!D$3="PGE",C270=C313),SUMIF('LU - Avd. Costs PT'!A$29:A$48,M270,'LU - Avd. Costs PT'!E$29:E$48),0))</f>
        <v>0</v>
      </c>
      <c r="AB270" s="341" t="n">
        <f aca="false">(IF(AND('Program Summary'!D$3="PGE",C270=C314),SUMIF('LU - Avd. Costs PT'!A$29:A$48,M270,'LU - Avd. Costs PT'!F$29:F$48),0))</f>
        <v>0</v>
      </c>
      <c r="AC270" s="341" t="n">
        <f aca="false">(IF(AND('Program Summary'!D$3="PGE",C270=C315),SUMIF('LU - Avd. Costs PT'!A$29:A$48,M270,'LU - Avd. Costs PT'!G$29:G$48),0))</f>
        <v>0</v>
      </c>
      <c r="AD270" s="341" t="n">
        <f aca="false">(IF(AND('Program Summary'!D$3="PGE",C270=C316),SUMIF('LU - Avd. Costs PT'!A$29:A$48,M270,'LU - Avd. Costs PT'!D$29:D$48),0))</f>
        <v>0</v>
      </c>
      <c r="AE270" s="343" t="n">
        <f aca="false">(IF(AND('Program Summary'!D$3="SCE",C270=C312),SUMIF('LU - Avd. Costs PT'!A$29:A$48,M270,'LU - Avd. Costs PT'!J$29:J$48),0))</f>
        <v>0</v>
      </c>
      <c r="AF270" s="341" t="n">
        <f aca="false">(IF(AND('Program Summary'!D$3="SCE",C270=C313),SUMIF('LU - Avd. Costs PT'!A$29:A$48,M270,'LU - Avd. Costs PT'!L$29:L$48),0))</f>
        <v>0</v>
      </c>
      <c r="AG270" s="341" t="n">
        <f aca="false">(IF(AND('Program Summary'!D$3="SCE",C270=C314),SUMIF('LU - Avd. Costs PT'!A$29:A$48,M270,'LU - Avd. Costs PT'!M$29:M$48),0))</f>
        <v>0</v>
      </c>
      <c r="AH270" s="341" t="n">
        <f aca="false">(IF(AND('Program Summary'!D$3="SCE",C270=C315),SUMIF('LU - Avd. Costs PT'!A$29:A$48,M270,'LU - Avd. Costs PT'!N$29:N$48),0))</f>
        <v>0</v>
      </c>
      <c r="AI270" s="341" t="n">
        <f aca="false">(IF(AND('Program Summary'!D$3="SCE",C270=C316),SUMIF('LU - Avd. Costs PT'!A$29:A$48,M270,'LU - Avd. Costs PT'!K$29:K$48),0))</f>
        <v>0</v>
      </c>
      <c r="AJ270" s="341" t="n">
        <f aca="false">(IF(AND('Program Summary'!D$3="SDGE",C270=C312),SUMIF('LU - Avd. Costs PT'!A$29:A$48,M270,'LU - Avd. Costs PT'!Q$29:Q$48),0))</f>
        <v>0</v>
      </c>
      <c r="AK270" s="341" t="n">
        <f aca="false">(IF(AND('Program Summary'!D$3="SDGE",C270=C313),SUMIF('LU - Avd. Costs PT'!A$29:A$48,M270,'LU - Avd. Costs PT'!S$29:S$48),0))</f>
        <v>0</v>
      </c>
      <c r="AL270" s="341" t="n">
        <f aca="false">(IF(AND('Program Summary'!D$3="SDGE",C270=C314),SUMIF('LU - Avd. Costs PT'!A$29:A$48,M270,'LU - Avd. Costs PT'!T$29:T$48),0))</f>
        <v>0</v>
      </c>
      <c r="AM270" s="341" t="n">
        <f aca="false">(IF(AND('Program Summary'!D$3="SDGE",C270=C315),SUMIF('LU - Avd. Costs PT'!A$29:A$48,M270,'LU - Avd. Costs PT'!U$29:U$48),0))</f>
        <v>0</v>
      </c>
      <c r="AN270" s="341" t="n">
        <f aca="false">(IF(AND('Program Summary'!D$3="SDGE",C270=C316),SUMIF('LU - Avd. Costs PT'!A$29:A$48,M270,'LU - Avd. Costs PT'!R$29:R$48),0))</f>
        <v>0</v>
      </c>
      <c r="AO270" s="341" t="n">
        <f aca="false">SUM(Z270:AN270)</f>
        <v>0</v>
      </c>
      <c r="AP270" s="343" t="n">
        <f aca="false">(IF(AND('Program Summary'!D$3="PGE",C270=C312),SUMIF('LU - Avd. Costs PT'!A$74:A$93,M270,'LU - Avd. Costs PT'!C$74:C$93),0))</f>
        <v>0</v>
      </c>
      <c r="AQ270" s="341" t="n">
        <f aca="false">(IF(AND('Program Summary'!D$3="PGE",C270=C313),SUMIF('LU - Avd. Costs PT'!A$74:A$93,M270,'LU - Avd. Costs PT'!E$74:E$93),0))</f>
        <v>0</v>
      </c>
      <c r="AR270" s="341" t="n">
        <f aca="false">(IF(AND('Program Summary'!D$3="PGE",C270=C314),SUMIF('LU - Avd. Costs PT'!A$74:A$93,M270,'LU - Avd. Costs PT'!F$74:F$93),0))</f>
        <v>0</v>
      </c>
      <c r="AS270" s="341" t="n">
        <f aca="false">(IF(AND('Program Summary'!D$3="PGE",C270=C315),SUMIF('LU - Avd. Costs PT'!A$74:A$93,M270,'LU - Avd. Costs PT'!G$74:G$93),0))</f>
        <v>0</v>
      </c>
      <c r="AT270" s="341" t="n">
        <f aca="false">(IF(AND('Program Summary'!D$3="PGE",C270=C316),SUMIF('LU - Avd. Costs PT'!A$74:A$93,M270,'LU - Avd. Costs PT'!F$74:F$93),0))</f>
        <v>0</v>
      </c>
      <c r="AU270" s="343" t="n">
        <f aca="false">(IF(AND('Program Summary'!D$3="SCG",C270=C312),SUMIF('LU - Avd. Costs PT'!A$74:A$93,M270,'LU - Avd. Costs PT'!J$74:J$93),0))</f>
        <v>0</v>
      </c>
      <c r="AV270" s="341" t="n">
        <f aca="false">(IF(AND('Program Summary'!D$3="SCG",C270=C313),SUMIF('LU - Avd. Costs PT'!A$74:A$93,M270,'LU - Avd. Costs PT'!L$74:L$93),0))</f>
        <v>0</v>
      </c>
      <c r="AW270" s="341" t="n">
        <f aca="false">(IF(AND('Program Summary'!D$3="SCG",C270=C314),SUMIF('LU - Avd. Costs PT'!A$74:A$93,M270,'LU - Avd. Costs PT'!M$74:M$93),0))</f>
        <v>0</v>
      </c>
      <c r="AX270" s="341" t="n">
        <f aca="false">(IF(AND('Program Summary'!D$3="SCG",C270=C315),SUMIF('LU - Avd. Costs PT'!A$74:A$93,M270,'LU - Avd. Costs PT'!N$74:N$93),0))</f>
        <v>0</v>
      </c>
      <c r="AY270" s="341" t="n">
        <f aca="false">(IF(AND('Program Summary'!D$3="SCG",C270=C316),SUMIF('LU - Avd. Costs PT'!A$74:A$93,M270,'LU - Avd. Costs PT'!K$74:K$93),0))</f>
        <v>0</v>
      </c>
      <c r="AZ270" s="341" t="n">
        <f aca="false">(IF(AND('Program Summary'!D$3="SDGE",C270=C312),SUMIF('LU - Avd. Costs PT'!A$74:A$93,M270,'LU - Avd. Costs PT'!Q$74:Q$93),0))</f>
        <v>0</v>
      </c>
      <c r="BA270" s="341" t="n">
        <f aca="false">(IF(AND('Program Summary'!D$3="SDGE",C270=C313),SUMIF('LU - Avd. Costs PT'!A$74:A$93,M270,'LU - Avd. Costs PT'!S$74:S$93),0))</f>
        <v>0</v>
      </c>
      <c r="BB270" s="341" t="n">
        <f aca="false">(IF(AND('Program Summary'!D$3="SDGE",C270=C314),SUMIF('LU - Avd. Costs PT'!A$74:A$93,M270,'LU - Avd. Costs PT'!T$74:T$93),0))</f>
        <v>0</v>
      </c>
      <c r="BC270" s="341" t="n">
        <f aca="false">(IF(AND('Program Summary'!D$3="SDGE",C270=C315),SUMIF('LU - Avd. Costs PT'!A$74:A$93,M270,'LU - Avd. Costs PT'!U$74:U$93),0))</f>
        <v>0</v>
      </c>
      <c r="BD270" s="341" t="n">
        <f aca="false">(IF(AND('Program Summary'!D$3="SDGE",C270=C316),SUMIF('LU - Avd. Costs PT'!A$74:A$93,M270,'LU - Avd. Costs PT'!T$74:T$93),0))</f>
        <v>0</v>
      </c>
      <c r="BE270" s="341" t="n">
        <f aca="false">SUM(AP270:BD270)</f>
        <v>0</v>
      </c>
      <c r="BF270" s="342" t="n">
        <f aca="false">E270*J270*AO270</f>
        <v>0</v>
      </c>
      <c r="BG270" s="340" t="n">
        <f aca="false">E270*K270*BE270</f>
        <v>0</v>
      </c>
      <c r="BH270" s="340" t="n">
        <f aca="false">T270*X270</f>
        <v>0</v>
      </c>
      <c r="BI270" s="340" t="n">
        <f aca="false">U270*Y270</f>
        <v>0</v>
      </c>
      <c r="BJ270" s="340" t="n">
        <f aca="false">SUMIF(BF270:BG270,"&gt;=0")</f>
        <v>0</v>
      </c>
      <c r="BK270" s="344" t="n">
        <f aca="false">SUMIF(BH270:BI270,"&gt;=0")</f>
        <v>0</v>
      </c>
    </row>
    <row r="271" s="240" customFormat="true" ht="12.75" hidden="false" customHeight="false" outlineLevel="0" collapsed="false">
      <c r="A271" s="101"/>
      <c r="B271" s="334"/>
      <c r="C271" s="353"/>
      <c r="D271" s="336"/>
      <c r="E271" s="345"/>
      <c r="F271" s="346"/>
      <c r="G271" s="347"/>
      <c r="H271" s="347"/>
      <c r="I271" s="348"/>
      <c r="J271" s="349"/>
      <c r="K271" s="349"/>
      <c r="L271" s="350"/>
      <c r="M271" s="351"/>
      <c r="N271" s="352"/>
      <c r="O271" s="337" t="n">
        <f aca="false">G271*E271</f>
        <v>0</v>
      </c>
      <c r="P271" s="338" t="n">
        <f aca="false">H271*E271</f>
        <v>0</v>
      </c>
      <c r="Q271" s="339" t="n">
        <f aca="false">E271*L271</f>
        <v>0</v>
      </c>
      <c r="R271" s="340" t="n">
        <f aca="false">(E271*L271*N271)</f>
        <v>0</v>
      </c>
      <c r="S271" s="341" t="n">
        <f aca="false">E271*I271*N271</f>
        <v>0</v>
      </c>
      <c r="T271" s="342" t="n">
        <f aca="false">E271*J271*N271</f>
        <v>0</v>
      </c>
      <c r="U271" s="341" t="n">
        <f aca="false">E271*K271*N271</f>
        <v>0</v>
      </c>
      <c r="V271" s="342" t="n">
        <f aca="false">T271*M271</f>
        <v>0</v>
      </c>
      <c r="W271" s="341" t="n">
        <f aca="false">U271*M271</f>
        <v>0</v>
      </c>
      <c r="X271" s="341" t="n">
        <f aca="false">(SUMIF('LU - Avd.  Costs TRC'!$A$28:$A$48,M271,'LU - Avd.  Costs TRC'!$F$28:$F$48))</f>
        <v>0</v>
      </c>
      <c r="Y271" s="341" t="n">
        <f aca="false">(SUMIF('LU - Avd.  Costs TRC'!$A$28:$A$48,M271,'LU - Avd.  Costs TRC'!$L$28:$L$48))</f>
        <v>0</v>
      </c>
      <c r="Z271" s="343" t="n">
        <f aca="false">(IF(AND('Program Summary'!D$3="PGE",C271=C312),SUMIF('LU - Avd. Costs PT'!A$29:A$48,M271,'LU - Avd. Costs PT'!C$29:C$48),0))</f>
        <v>0</v>
      </c>
      <c r="AA271" s="341" t="n">
        <f aca="false">(IF(AND('Program Summary'!D$3="PGE",C271=C313),SUMIF('LU - Avd. Costs PT'!A$29:A$48,M271,'LU - Avd. Costs PT'!E$29:E$48),0))</f>
        <v>0</v>
      </c>
      <c r="AB271" s="341" t="n">
        <f aca="false">(IF(AND('Program Summary'!D$3="PGE",C271=C314),SUMIF('LU - Avd. Costs PT'!A$29:A$48,M271,'LU - Avd. Costs PT'!F$29:F$48),0))</f>
        <v>0</v>
      </c>
      <c r="AC271" s="341" t="n">
        <f aca="false">(IF(AND('Program Summary'!D$3="PGE",C271=C315),SUMIF('LU - Avd. Costs PT'!A$29:A$48,M271,'LU - Avd. Costs PT'!G$29:G$48),0))</f>
        <v>0</v>
      </c>
      <c r="AD271" s="341" t="n">
        <f aca="false">(IF(AND('Program Summary'!D$3="PGE",C271=C316),SUMIF('LU - Avd. Costs PT'!A$29:A$48,M271,'LU - Avd. Costs PT'!D$29:D$48),0))</f>
        <v>0</v>
      </c>
      <c r="AE271" s="343" t="n">
        <f aca="false">(IF(AND('Program Summary'!D$3="SCE",C271=C312),SUMIF('LU - Avd. Costs PT'!A$29:A$48,M271,'LU - Avd. Costs PT'!J$29:J$48),0))</f>
        <v>0</v>
      </c>
      <c r="AF271" s="341" t="n">
        <f aca="false">(IF(AND('Program Summary'!D$3="SCE",C271=C313),SUMIF('LU - Avd. Costs PT'!A$29:A$48,M271,'LU - Avd. Costs PT'!L$29:L$48),0))</f>
        <v>0</v>
      </c>
      <c r="AG271" s="341" t="n">
        <f aca="false">(IF(AND('Program Summary'!D$3="SCE",C271=C314),SUMIF('LU - Avd. Costs PT'!A$29:A$48,M271,'LU - Avd. Costs PT'!M$29:M$48),0))</f>
        <v>0</v>
      </c>
      <c r="AH271" s="341" t="n">
        <f aca="false">(IF(AND('Program Summary'!D$3="SCE",C271=C315),SUMIF('LU - Avd. Costs PT'!A$29:A$48,M271,'LU - Avd. Costs PT'!N$29:N$48),0))</f>
        <v>0</v>
      </c>
      <c r="AI271" s="341" t="n">
        <f aca="false">(IF(AND('Program Summary'!D$3="SCE",C271=C316),SUMIF('LU - Avd. Costs PT'!A$29:A$48,M271,'LU - Avd. Costs PT'!K$29:K$48),0))</f>
        <v>0</v>
      </c>
      <c r="AJ271" s="341" t="n">
        <f aca="false">(IF(AND('Program Summary'!D$3="SDGE",C271=C312),SUMIF('LU - Avd. Costs PT'!A$29:A$48,M271,'LU - Avd. Costs PT'!Q$29:Q$48),0))</f>
        <v>0</v>
      </c>
      <c r="AK271" s="341" t="n">
        <f aca="false">(IF(AND('Program Summary'!D$3="SDGE",C271=C313),SUMIF('LU - Avd. Costs PT'!A$29:A$48,M271,'LU - Avd. Costs PT'!S$29:S$48),0))</f>
        <v>0</v>
      </c>
      <c r="AL271" s="341" t="n">
        <f aca="false">(IF(AND('Program Summary'!D$3="SDGE",C271=C314),SUMIF('LU - Avd. Costs PT'!A$29:A$48,M271,'LU - Avd. Costs PT'!T$29:T$48),0))</f>
        <v>0</v>
      </c>
      <c r="AM271" s="341" t="n">
        <f aca="false">(IF(AND('Program Summary'!D$3="SDGE",C271=C315),SUMIF('LU - Avd. Costs PT'!A$29:A$48,M271,'LU - Avd. Costs PT'!U$29:U$48),0))</f>
        <v>0</v>
      </c>
      <c r="AN271" s="341" t="n">
        <f aca="false">(IF(AND('Program Summary'!D$3="SDGE",C271=C316),SUMIF('LU - Avd. Costs PT'!A$29:A$48,M271,'LU - Avd. Costs PT'!R$29:R$48),0))</f>
        <v>0</v>
      </c>
      <c r="AO271" s="341" t="n">
        <f aca="false">SUM(Z271:AN271)</f>
        <v>0</v>
      </c>
      <c r="AP271" s="343" t="n">
        <f aca="false">(IF(AND('Program Summary'!D$3="PGE",C271=C312),SUMIF('LU - Avd. Costs PT'!A$74:A$93,M271,'LU - Avd. Costs PT'!C$74:C$93),0))</f>
        <v>0</v>
      </c>
      <c r="AQ271" s="341" t="n">
        <f aca="false">(IF(AND('Program Summary'!D$3="PGE",C271=C313),SUMIF('LU - Avd. Costs PT'!A$74:A$93,M271,'LU - Avd. Costs PT'!E$74:E$93),0))</f>
        <v>0</v>
      </c>
      <c r="AR271" s="341" t="n">
        <f aca="false">(IF(AND('Program Summary'!D$3="PGE",C271=C314),SUMIF('LU - Avd. Costs PT'!A$74:A$93,M271,'LU - Avd. Costs PT'!F$74:F$93),0))</f>
        <v>0</v>
      </c>
      <c r="AS271" s="341" t="n">
        <f aca="false">(IF(AND('Program Summary'!D$3="PGE",C271=C315),SUMIF('LU - Avd. Costs PT'!A$74:A$93,M271,'LU - Avd. Costs PT'!G$74:G$93),0))</f>
        <v>0</v>
      </c>
      <c r="AT271" s="341" t="n">
        <f aca="false">(IF(AND('Program Summary'!D$3="PGE",C271=C316),SUMIF('LU - Avd. Costs PT'!A$74:A$93,M271,'LU - Avd. Costs PT'!F$74:F$93),0))</f>
        <v>0</v>
      </c>
      <c r="AU271" s="343" t="n">
        <f aca="false">(IF(AND('Program Summary'!D$3="SCG",C271=C312),SUMIF('LU - Avd. Costs PT'!A$74:A$93,M271,'LU - Avd. Costs PT'!J$74:J$93),0))</f>
        <v>0</v>
      </c>
      <c r="AV271" s="341" t="n">
        <f aca="false">(IF(AND('Program Summary'!D$3="SCG",C271=C313),SUMIF('LU - Avd. Costs PT'!A$74:A$93,M271,'LU - Avd. Costs PT'!L$74:L$93),0))</f>
        <v>0</v>
      </c>
      <c r="AW271" s="341" t="n">
        <f aca="false">(IF(AND('Program Summary'!D$3="SCG",C271=C314),SUMIF('LU - Avd. Costs PT'!A$74:A$93,M271,'LU - Avd. Costs PT'!M$74:M$93),0))</f>
        <v>0</v>
      </c>
      <c r="AX271" s="341" t="n">
        <f aca="false">(IF(AND('Program Summary'!D$3="SCG",C271=C315),SUMIF('LU - Avd. Costs PT'!A$74:A$93,M271,'LU - Avd. Costs PT'!N$74:N$93),0))</f>
        <v>0</v>
      </c>
      <c r="AY271" s="341" t="n">
        <f aca="false">(IF(AND('Program Summary'!D$3="SCG",C271=C316),SUMIF('LU - Avd. Costs PT'!A$74:A$93,M271,'LU - Avd. Costs PT'!K$74:K$93),0))</f>
        <v>0</v>
      </c>
      <c r="AZ271" s="341" t="n">
        <f aca="false">(IF(AND('Program Summary'!D$3="SDGE",C271=C312),SUMIF('LU - Avd. Costs PT'!A$74:A$93,M271,'LU - Avd. Costs PT'!Q$74:Q$93),0))</f>
        <v>0</v>
      </c>
      <c r="BA271" s="341" t="n">
        <f aca="false">(IF(AND('Program Summary'!D$3="SDGE",C271=C313),SUMIF('LU - Avd. Costs PT'!A$74:A$93,M271,'LU - Avd. Costs PT'!S$74:S$93),0))</f>
        <v>0</v>
      </c>
      <c r="BB271" s="341" t="n">
        <f aca="false">(IF(AND('Program Summary'!D$3="SDGE",C271=C314),SUMIF('LU - Avd. Costs PT'!A$74:A$93,M271,'LU - Avd. Costs PT'!T$74:T$93),0))</f>
        <v>0</v>
      </c>
      <c r="BC271" s="341" t="n">
        <f aca="false">(IF(AND('Program Summary'!D$3="SDGE",C271=C315),SUMIF('LU - Avd. Costs PT'!A$74:A$93,M271,'LU - Avd. Costs PT'!U$74:U$93),0))</f>
        <v>0</v>
      </c>
      <c r="BD271" s="341" t="n">
        <f aca="false">(IF(AND('Program Summary'!D$3="SDGE",C271=C316),SUMIF('LU - Avd. Costs PT'!A$74:A$93,M271,'LU - Avd. Costs PT'!T$74:T$93),0))</f>
        <v>0</v>
      </c>
      <c r="BE271" s="341" t="n">
        <f aca="false">SUM(AP271:BD271)</f>
        <v>0</v>
      </c>
      <c r="BF271" s="342" t="n">
        <f aca="false">E271*J271*AO271</f>
        <v>0</v>
      </c>
      <c r="BG271" s="340" t="n">
        <f aca="false">E271*K271*BE271</f>
        <v>0</v>
      </c>
      <c r="BH271" s="340" t="n">
        <f aca="false">T271*X271</f>
        <v>0</v>
      </c>
      <c r="BI271" s="340" t="n">
        <f aca="false">U271*Y271</f>
        <v>0</v>
      </c>
      <c r="BJ271" s="340" t="n">
        <f aca="false">SUMIF(BF271:BG271,"&gt;=0")</f>
        <v>0</v>
      </c>
      <c r="BK271" s="344" t="n">
        <f aca="false">SUMIF(BH271:BI271,"&gt;=0")</f>
        <v>0</v>
      </c>
    </row>
    <row r="272" s="240" customFormat="true" ht="12.75" hidden="false" customHeight="false" outlineLevel="0" collapsed="false">
      <c r="A272" s="101"/>
      <c r="B272" s="334"/>
      <c r="C272" s="353"/>
      <c r="D272" s="336"/>
      <c r="E272" s="345"/>
      <c r="F272" s="346"/>
      <c r="G272" s="347"/>
      <c r="H272" s="347"/>
      <c r="I272" s="348"/>
      <c r="J272" s="349"/>
      <c r="K272" s="349"/>
      <c r="L272" s="350"/>
      <c r="M272" s="351"/>
      <c r="N272" s="352"/>
      <c r="O272" s="337" t="n">
        <f aca="false">G272*E272</f>
        <v>0</v>
      </c>
      <c r="P272" s="338" t="n">
        <f aca="false">H272*E272</f>
        <v>0</v>
      </c>
      <c r="Q272" s="339" t="n">
        <f aca="false">E272*L272</f>
        <v>0</v>
      </c>
      <c r="R272" s="340" t="n">
        <f aca="false">(E272*L272*N272)</f>
        <v>0</v>
      </c>
      <c r="S272" s="341" t="n">
        <f aca="false">E272*I272*N272</f>
        <v>0</v>
      </c>
      <c r="T272" s="342" t="n">
        <f aca="false">E272*J272*N272</f>
        <v>0</v>
      </c>
      <c r="U272" s="341" t="n">
        <f aca="false">E272*K272*N272</f>
        <v>0</v>
      </c>
      <c r="V272" s="342" t="n">
        <f aca="false">T272*M272</f>
        <v>0</v>
      </c>
      <c r="W272" s="341" t="n">
        <f aca="false">U272*M272</f>
        <v>0</v>
      </c>
      <c r="X272" s="341" t="n">
        <f aca="false">(SUMIF('LU - Avd.  Costs TRC'!$A$28:$A$48,M272,'LU - Avd.  Costs TRC'!$F$28:$F$48))</f>
        <v>0</v>
      </c>
      <c r="Y272" s="341" t="n">
        <f aca="false">(SUMIF('LU - Avd.  Costs TRC'!$A$28:$A$48,M272,'LU - Avd.  Costs TRC'!$L$28:$L$48))</f>
        <v>0</v>
      </c>
      <c r="Z272" s="343" t="n">
        <f aca="false">(IF(AND('Program Summary'!D$3="PGE",C272=C312),SUMIF('LU - Avd. Costs PT'!A$29:A$48,M272,'LU - Avd. Costs PT'!C$29:C$48),0))</f>
        <v>0</v>
      </c>
      <c r="AA272" s="341" t="n">
        <f aca="false">(IF(AND('Program Summary'!D$3="PGE",C272=C313),SUMIF('LU - Avd. Costs PT'!A$29:A$48,M272,'LU - Avd. Costs PT'!E$29:E$48),0))</f>
        <v>0</v>
      </c>
      <c r="AB272" s="341" t="n">
        <f aca="false">(IF(AND('Program Summary'!D$3="PGE",C272=C314),SUMIF('LU - Avd. Costs PT'!A$29:A$48,M272,'LU - Avd. Costs PT'!F$29:F$48),0))</f>
        <v>0</v>
      </c>
      <c r="AC272" s="341" t="n">
        <f aca="false">(IF(AND('Program Summary'!D$3="PGE",C272=C315),SUMIF('LU - Avd. Costs PT'!A$29:A$48,M272,'LU - Avd. Costs PT'!G$29:G$48),0))</f>
        <v>0</v>
      </c>
      <c r="AD272" s="341" t="n">
        <f aca="false">(IF(AND('Program Summary'!D$3="PGE",C272=C316),SUMIF('LU - Avd. Costs PT'!A$29:A$48,M272,'LU - Avd. Costs PT'!D$29:D$48),0))</f>
        <v>0</v>
      </c>
      <c r="AE272" s="343" t="n">
        <f aca="false">(IF(AND('Program Summary'!D$3="SCE",C272=C312),SUMIF('LU - Avd. Costs PT'!A$29:A$48,M272,'LU - Avd. Costs PT'!J$29:J$48),0))</f>
        <v>0</v>
      </c>
      <c r="AF272" s="341" t="n">
        <f aca="false">(IF(AND('Program Summary'!D$3="SCE",C272=C313),SUMIF('LU - Avd. Costs PT'!A$29:A$48,M272,'LU - Avd. Costs PT'!L$29:L$48),0))</f>
        <v>0</v>
      </c>
      <c r="AG272" s="341" t="n">
        <f aca="false">(IF(AND('Program Summary'!D$3="SCE",C272=C314),SUMIF('LU - Avd. Costs PT'!A$29:A$48,M272,'LU - Avd. Costs PT'!M$29:M$48),0))</f>
        <v>0</v>
      </c>
      <c r="AH272" s="341" t="n">
        <f aca="false">(IF(AND('Program Summary'!D$3="SCE",C272=C315),SUMIF('LU - Avd. Costs PT'!A$29:A$48,M272,'LU - Avd. Costs PT'!N$29:N$48),0))</f>
        <v>0</v>
      </c>
      <c r="AI272" s="341" t="n">
        <f aca="false">(IF(AND('Program Summary'!D$3="SCE",C272=C316),SUMIF('LU - Avd. Costs PT'!A$29:A$48,M272,'LU - Avd. Costs PT'!K$29:K$48),0))</f>
        <v>0</v>
      </c>
      <c r="AJ272" s="341" t="n">
        <f aca="false">(IF(AND('Program Summary'!D$3="SDGE",C272=C312),SUMIF('LU - Avd. Costs PT'!A$29:A$48,M272,'LU - Avd. Costs PT'!Q$29:Q$48),0))</f>
        <v>0</v>
      </c>
      <c r="AK272" s="341" t="n">
        <f aca="false">(IF(AND('Program Summary'!D$3="SDGE",C272=C313),SUMIF('LU - Avd. Costs PT'!A$29:A$48,M272,'LU - Avd. Costs PT'!S$29:S$48),0))</f>
        <v>0</v>
      </c>
      <c r="AL272" s="341" t="n">
        <f aca="false">(IF(AND('Program Summary'!D$3="SDGE",C272=C314),SUMIF('LU - Avd. Costs PT'!A$29:A$48,M272,'LU - Avd. Costs PT'!T$29:T$48),0))</f>
        <v>0</v>
      </c>
      <c r="AM272" s="341" t="n">
        <f aca="false">(IF(AND('Program Summary'!D$3="SDGE",C272=C315),SUMIF('LU - Avd. Costs PT'!A$29:A$48,M272,'LU - Avd. Costs PT'!U$29:U$48),0))</f>
        <v>0</v>
      </c>
      <c r="AN272" s="341" t="n">
        <f aca="false">(IF(AND('Program Summary'!D$3="SDGE",C272=C316),SUMIF('LU - Avd. Costs PT'!A$29:A$48,M272,'LU - Avd. Costs PT'!R$29:R$48),0))</f>
        <v>0</v>
      </c>
      <c r="AO272" s="341" t="n">
        <f aca="false">SUM(Z272:AN272)</f>
        <v>0</v>
      </c>
      <c r="AP272" s="343" t="n">
        <f aca="false">(IF(AND('Program Summary'!D$3="PGE",C272=C312),SUMIF('LU - Avd. Costs PT'!A$74:A$93,M272,'LU - Avd. Costs PT'!C$74:C$93),0))</f>
        <v>0</v>
      </c>
      <c r="AQ272" s="341" t="n">
        <f aca="false">(IF(AND('Program Summary'!D$3="PGE",C272=C313),SUMIF('LU - Avd. Costs PT'!A$74:A$93,M272,'LU - Avd. Costs PT'!E$74:E$93),0))</f>
        <v>0</v>
      </c>
      <c r="AR272" s="341" t="n">
        <f aca="false">(IF(AND('Program Summary'!D$3="PGE",C272=C314),SUMIF('LU - Avd. Costs PT'!A$74:A$93,M272,'LU - Avd. Costs PT'!F$74:F$93),0))</f>
        <v>0</v>
      </c>
      <c r="AS272" s="341" t="n">
        <f aca="false">(IF(AND('Program Summary'!D$3="PGE",C272=C315),SUMIF('LU - Avd. Costs PT'!A$74:A$93,M272,'LU - Avd. Costs PT'!G$74:G$93),0))</f>
        <v>0</v>
      </c>
      <c r="AT272" s="341" t="n">
        <f aca="false">(IF(AND('Program Summary'!D$3="PGE",C272=C316),SUMIF('LU - Avd. Costs PT'!A$74:A$93,M272,'LU - Avd. Costs PT'!F$74:F$93),0))</f>
        <v>0</v>
      </c>
      <c r="AU272" s="343" t="n">
        <f aca="false">(IF(AND('Program Summary'!D$3="SCG",C272=C312),SUMIF('LU - Avd. Costs PT'!A$74:A$93,M272,'LU - Avd. Costs PT'!J$74:J$93),0))</f>
        <v>0</v>
      </c>
      <c r="AV272" s="341" t="n">
        <f aca="false">(IF(AND('Program Summary'!D$3="SCG",C272=C313),SUMIF('LU - Avd. Costs PT'!A$74:A$93,M272,'LU - Avd. Costs PT'!L$74:L$93),0))</f>
        <v>0</v>
      </c>
      <c r="AW272" s="341" t="n">
        <f aca="false">(IF(AND('Program Summary'!D$3="SCG",C272=C314),SUMIF('LU - Avd. Costs PT'!A$74:A$93,M272,'LU - Avd. Costs PT'!M$74:M$93),0))</f>
        <v>0</v>
      </c>
      <c r="AX272" s="341" t="n">
        <f aca="false">(IF(AND('Program Summary'!D$3="SCG",C272=C315),SUMIF('LU - Avd. Costs PT'!A$74:A$93,M272,'LU - Avd. Costs PT'!N$74:N$93),0))</f>
        <v>0</v>
      </c>
      <c r="AY272" s="341" t="n">
        <f aca="false">(IF(AND('Program Summary'!D$3="SCG",C272=C316),SUMIF('LU - Avd. Costs PT'!A$74:A$93,M272,'LU - Avd. Costs PT'!K$74:K$93),0))</f>
        <v>0</v>
      </c>
      <c r="AZ272" s="341" t="n">
        <f aca="false">(IF(AND('Program Summary'!D$3="SDGE",C272=C312),SUMIF('LU - Avd. Costs PT'!A$74:A$93,M272,'LU - Avd. Costs PT'!Q$74:Q$93),0))</f>
        <v>0</v>
      </c>
      <c r="BA272" s="341" t="n">
        <f aca="false">(IF(AND('Program Summary'!D$3="SDGE",C272=C313),SUMIF('LU - Avd. Costs PT'!A$74:A$93,M272,'LU - Avd. Costs PT'!S$74:S$93),0))</f>
        <v>0</v>
      </c>
      <c r="BB272" s="341" t="n">
        <f aca="false">(IF(AND('Program Summary'!D$3="SDGE",C272=C314),SUMIF('LU - Avd. Costs PT'!A$74:A$93,M272,'LU - Avd. Costs PT'!T$74:T$93),0))</f>
        <v>0</v>
      </c>
      <c r="BC272" s="341" t="n">
        <f aca="false">(IF(AND('Program Summary'!D$3="SDGE",C272=C315),SUMIF('LU - Avd. Costs PT'!A$74:A$93,M272,'LU - Avd. Costs PT'!U$74:U$93),0))</f>
        <v>0</v>
      </c>
      <c r="BD272" s="341" t="n">
        <f aca="false">(IF(AND('Program Summary'!D$3="SDGE",C272=C316),SUMIF('LU - Avd. Costs PT'!A$74:A$93,M272,'LU - Avd. Costs PT'!T$74:T$93),0))</f>
        <v>0</v>
      </c>
      <c r="BE272" s="341" t="n">
        <f aca="false">SUM(AP272:BD272)</f>
        <v>0</v>
      </c>
      <c r="BF272" s="342" t="n">
        <f aca="false">E272*J272*AO272</f>
        <v>0</v>
      </c>
      <c r="BG272" s="340" t="n">
        <f aca="false">E272*K272*BE272</f>
        <v>0</v>
      </c>
      <c r="BH272" s="340" t="n">
        <f aca="false">T272*X272</f>
        <v>0</v>
      </c>
      <c r="BI272" s="340" t="n">
        <f aca="false">U272*Y272</f>
        <v>0</v>
      </c>
      <c r="BJ272" s="340" t="n">
        <f aca="false">SUMIF(BF272:BG272,"&gt;=0")</f>
        <v>0</v>
      </c>
      <c r="BK272" s="344" t="n">
        <f aca="false">SUMIF(BH272:BI272,"&gt;=0")</f>
        <v>0</v>
      </c>
    </row>
    <row r="273" s="240" customFormat="true" ht="12.75" hidden="false" customHeight="false" outlineLevel="0" collapsed="false">
      <c r="A273" s="101"/>
      <c r="B273" s="334"/>
      <c r="C273" s="353"/>
      <c r="D273" s="336"/>
      <c r="E273" s="345"/>
      <c r="F273" s="346"/>
      <c r="G273" s="347"/>
      <c r="H273" s="347"/>
      <c r="I273" s="348"/>
      <c r="J273" s="349"/>
      <c r="K273" s="349"/>
      <c r="L273" s="350"/>
      <c r="M273" s="351"/>
      <c r="N273" s="352"/>
      <c r="O273" s="337" t="n">
        <f aca="false">G273*E273</f>
        <v>0</v>
      </c>
      <c r="P273" s="338" t="n">
        <f aca="false">H273*E273</f>
        <v>0</v>
      </c>
      <c r="Q273" s="339" t="n">
        <f aca="false">E273*L273</f>
        <v>0</v>
      </c>
      <c r="R273" s="340" t="n">
        <f aca="false">(E273*L273*N273)</f>
        <v>0</v>
      </c>
      <c r="S273" s="341" t="n">
        <f aca="false">E273*I273*N273</f>
        <v>0</v>
      </c>
      <c r="T273" s="342" t="n">
        <f aca="false">E273*J273*N273</f>
        <v>0</v>
      </c>
      <c r="U273" s="341" t="n">
        <f aca="false">E273*K273*N273</f>
        <v>0</v>
      </c>
      <c r="V273" s="342" t="n">
        <f aca="false">T273*M273</f>
        <v>0</v>
      </c>
      <c r="W273" s="341" t="n">
        <f aca="false">U273*M273</f>
        <v>0</v>
      </c>
      <c r="X273" s="341" t="n">
        <f aca="false">(SUMIF('LU - Avd.  Costs TRC'!$A$28:$A$48,M273,'LU - Avd.  Costs TRC'!$F$28:$F$48))</f>
        <v>0</v>
      </c>
      <c r="Y273" s="341" t="n">
        <f aca="false">(SUMIF('LU - Avd.  Costs TRC'!$A$28:$A$48,M273,'LU - Avd.  Costs TRC'!$L$28:$L$48))</f>
        <v>0</v>
      </c>
      <c r="Z273" s="343" t="n">
        <f aca="false">(IF(AND('Program Summary'!D$3="PGE",C273=C312),SUMIF('LU - Avd. Costs PT'!A$29:A$48,M273,'LU - Avd. Costs PT'!C$29:C$48),0))</f>
        <v>0</v>
      </c>
      <c r="AA273" s="341" t="n">
        <f aca="false">(IF(AND('Program Summary'!D$3="PGE",C273=C313),SUMIF('LU - Avd. Costs PT'!A$29:A$48,M273,'LU - Avd. Costs PT'!E$29:E$48),0))</f>
        <v>0</v>
      </c>
      <c r="AB273" s="341" t="n">
        <f aca="false">(IF(AND('Program Summary'!D$3="PGE",C273=C314),SUMIF('LU - Avd. Costs PT'!A$29:A$48,M273,'LU - Avd. Costs PT'!F$29:F$48),0))</f>
        <v>0</v>
      </c>
      <c r="AC273" s="341" t="n">
        <f aca="false">(IF(AND('Program Summary'!D$3="PGE",C273=C315),SUMIF('LU - Avd. Costs PT'!A$29:A$48,M273,'LU - Avd. Costs PT'!G$29:G$48),0))</f>
        <v>0</v>
      </c>
      <c r="AD273" s="341" t="n">
        <f aca="false">(IF(AND('Program Summary'!D$3="PGE",C273=C316),SUMIF('LU - Avd. Costs PT'!A$29:A$48,M273,'LU - Avd. Costs PT'!D$29:D$48),0))</f>
        <v>0</v>
      </c>
      <c r="AE273" s="343" t="n">
        <f aca="false">(IF(AND('Program Summary'!D$3="SCE",C273=C312),SUMIF('LU - Avd. Costs PT'!A$29:A$48,M273,'LU - Avd. Costs PT'!J$29:J$48),0))</f>
        <v>0</v>
      </c>
      <c r="AF273" s="341" t="n">
        <f aca="false">(IF(AND('Program Summary'!D$3="SCE",C273=C313),SUMIF('LU - Avd. Costs PT'!A$29:A$48,M273,'LU - Avd. Costs PT'!L$29:L$48),0))</f>
        <v>0</v>
      </c>
      <c r="AG273" s="341" t="n">
        <f aca="false">(IF(AND('Program Summary'!D$3="SCE",C273=C314),SUMIF('LU - Avd. Costs PT'!A$29:A$48,M273,'LU - Avd. Costs PT'!M$29:M$48),0))</f>
        <v>0</v>
      </c>
      <c r="AH273" s="341" t="n">
        <f aca="false">(IF(AND('Program Summary'!D$3="SCE",C273=C315),SUMIF('LU - Avd. Costs PT'!A$29:A$48,M273,'LU - Avd. Costs PT'!N$29:N$48),0))</f>
        <v>0</v>
      </c>
      <c r="AI273" s="341" t="n">
        <f aca="false">(IF(AND('Program Summary'!D$3="SCE",C273=C316),SUMIF('LU - Avd. Costs PT'!A$29:A$48,M273,'LU - Avd. Costs PT'!K$29:K$48),0))</f>
        <v>0</v>
      </c>
      <c r="AJ273" s="341" t="n">
        <f aca="false">(IF(AND('Program Summary'!D$3="SDGE",C273=C312),SUMIF('LU - Avd. Costs PT'!A$29:A$48,M273,'LU - Avd. Costs PT'!Q$29:Q$48),0))</f>
        <v>0</v>
      </c>
      <c r="AK273" s="341" t="n">
        <f aca="false">(IF(AND('Program Summary'!D$3="SDGE",C273=C313),SUMIF('LU - Avd. Costs PT'!A$29:A$48,M273,'LU - Avd. Costs PT'!S$29:S$48),0))</f>
        <v>0</v>
      </c>
      <c r="AL273" s="341" t="n">
        <f aca="false">(IF(AND('Program Summary'!D$3="SDGE",C273=C314),SUMIF('LU - Avd. Costs PT'!A$29:A$48,M273,'LU - Avd. Costs PT'!T$29:T$48),0))</f>
        <v>0</v>
      </c>
      <c r="AM273" s="341" t="n">
        <f aca="false">(IF(AND('Program Summary'!D$3="SDGE",C273=C315),SUMIF('LU - Avd. Costs PT'!A$29:A$48,M273,'LU - Avd. Costs PT'!U$29:U$48),0))</f>
        <v>0</v>
      </c>
      <c r="AN273" s="341" t="n">
        <f aca="false">(IF(AND('Program Summary'!D$3="SDGE",C273=C316),SUMIF('LU - Avd. Costs PT'!A$29:A$48,M273,'LU - Avd. Costs PT'!R$29:R$48),0))</f>
        <v>0</v>
      </c>
      <c r="AO273" s="341" t="n">
        <f aca="false">SUM(Z273:AN273)</f>
        <v>0</v>
      </c>
      <c r="AP273" s="343" t="n">
        <f aca="false">(IF(AND('Program Summary'!D$3="PGE",C273=C312),SUMIF('LU - Avd. Costs PT'!A$74:A$93,M273,'LU - Avd. Costs PT'!C$74:C$93),0))</f>
        <v>0</v>
      </c>
      <c r="AQ273" s="341" t="n">
        <f aca="false">(IF(AND('Program Summary'!D$3="PGE",C273=C313),SUMIF('LU - Avd. Costs PT'!A$74:A$93,M273,'LU - Avd. Costs PT'!E$74:E$93),0))</f>
        <v>0</v>
      </c>
      <c r="AR273" s="341" t="n">
        <f aca="false">(IF(AND('Program Summary'!D$3="PGE",C273=C314),SUMIF('LU - Avd. Costs PT'!A$74:A$93,M273,'LU - Avd. Costs PT'!F$74:F$93),0))</f>
        <v>0</v>
      </c>
      <c r="AS273" s="341" t="n">
        <f aca="false">(IF(AND('Program Summary'!D$3="PGE",C273=C315),SUMIF('LU - Avd. Costs PT'!A$74:A$93,M273,'LU - Avd. Costs PT'!G$74:G$93),0))</f>
        <v>0</v>
      </c>
      <c r="AT273" s="341" t="n">
        <f aca="false">(IF(AND('Program Summary'!D$3="PGE",C273=C316),SUMIF('LU - Avd. Costs PT'!A$74:A$93,M273,'LU - Avd. Costs PT'!F$74:F$93),0))</f>
        <v>0</v>
      </c>
      <c r="AU273" s="343" t="n">
        <f aca="false">(IF(AND('Program Summary'!D$3="SCG",C273=C312),SUMIF('LU - Avd. Costs PT'!A$74:A$93,M273,'LU - Avd. Costs PT'!J$74:J$93),0))</f>
        <v>0</v>
      </c>
      <c r="AV273" s="341" t="n">
        <f aca="false">(IF(AND('Program Summary'!D$3="SCG",C273=C313),SUMIF('LU - Avd. Costs PT'!A$74:A$93,M273,'LU - Avd. Costs PT'!L$74:L$93),0))</f>
        <v>0</v>
      </c>
      <c r="AW273" s="341" t="n">
        <f aca="false">(IF(AND('Program Summary'!D$3="SCG",C273=C314),SUMIF('LU - Avd. Costs PT'!A$74:A$93,M273,'LU - Avd. Costs PT'!M$74:M$93),0))</f>
        <v>0</v>
      </c>
      <c r="AX273" s="341" t="n">
        <f aca="false">(IF(AND('Program Summary'!D$3="SCG",C273=C315),SUMIF('LU - Avd. Costs PT'!A$74:A$93,M273,'LU - Avd. Costs PT'!N$74:N$93),0))</f>
        <v>0</v>
      </c>
      <c r="AY273" s="341" t="n">
        <f aca="false">(IF(AND('Program Summary'!D$3="SCG",C273=C316),SUMIF('LU - Avd. Costs PT'!A$74:A$93,M273,'LU - Avd. Costs PT'!K$74:K$93),0))</f>
        <v>0</v>
      </c>
      <c r="AZ273" s="341" t="n">
        <f aca="false">(IF(AND('Program Summary'!D$3="SDGE",C273=C312),SUMIF('LU - Avd. Costs PT'!A$74:A$93,M273,'LU - Avd. Costs PT'!Q$74:Q$93),0))</f>
        <v>0</v>
      </c>
      <c r="BA273" s="341" t="n">
        <f aca="false">(IF(AND('Program Summary'!D$3="SDGE",C273=C313),SUMIF('LU - Avd. Costs PT'!A$74:A$93,M273,'LU - Avd. Costs PT'!S$74:S$93),0))</f>
        <v>0</v>
      </c>
      <c r="BB273" s="341" t="n">
        <f aca="false">(IF(AND('Program Summary'!D$3="SDGE",C273=C314),SUMIF('LU - Avd. Costs PT'!A$74:A$93,M273,'LU - Avd. Costs PT'!T$74:T$93),0))</f>
        <v>0</v>
      </c>
      <c r="BC273" s="341" t="n">
        <f aca="false">(IF(AND('Program Summary'!D$3="SDGE",C273=C315),SUMIF('LU - Avd. Costs PT'!A$74:A$93,M273,'LU - Avd. Costs PT'!U$74:U$93),0))</f>
        <v>0</v>
      </c>
      <c r="BD273" s="341" t="n">
        <f aca="false">(IF(AND('Program Summary'!D$3="SDGE",C273=C316),SUMIF('LU - Avd. Costs PT'!A$74:A$93,M273,'LU - Avd. Costs PT'!T$74:T$93),0))</f>
        <v>0</v>
      </c>
      <c r="BE273" s="341" t="n">
        <f aca="false">SUM(AP273:BD273)</f>
        <v>0</v>
      </c>
      <c r="BF273" s="342" t="n">
        <f aca="false">E273*J273*AO273</f>
        <v>0</v>
      </c>
      <c r="BG273" s="340" t="n">
        <f aca="false">E273*K273*BE273</f>
        <v>0</v>
      </c>
      <c r="BH273" s="340" t="n">
        <f aca="false">T273*X273</f>
        <v>0</v>
      </c>
      <c r="BI273" s="340" t="n">
        <f aca="false">U273*Y273</f>
        <v>0</v>
      </c>
      <c r="BJ273" s="340" t="n">
        <f aca="false">SUMIF(BF273:BG273,"&gt;=0")</f>
        <v>0</v>
      </c>
      <c r="BK273" s="344" t="n">
        <f aca="false">SUMIF(BH273:BI273,"&gt;=0")</f>
        <v>0</v>
      </c>
    </row>
    <row r="274" s="240" customFormat="true" ht="12.75" hidden="false" customHeight="false" outlineLevel="0" collapsed="false">
      <c r="A274" s="101"/>
      <c r="B274" s="334"/>
      <c r="C274" s="353"/>
      <c r="D274" s="336"/>
      <c r="E274" s="345"/>
      <c r="F274" s="346"/>
      <c r="G274" s="347"/>
      <c r="H274" s="347"/>
      <c r="I274" s="348"/>
      <c r="J274" s="349"/>
      <c r="K274" s="349"/>
      <c r="L274" s="350"/>
      <c r="M274" s="351"/>
      <c r="N274" s="352"/>
      <c r="O274" s="337" t="n">
        <f aca="false">G274*E274</f>
        <v>0</v>
      </c>
      <c r="P274" s="338" t="n">
        <f aca="false">H274*E274</f>
        <v>0</v>
      </c>
      <c r="Q274" s="339" t="n">
        <f aca="false">E274*L274</f>
        <v>0</v>
      </c>
      <c r="R274" s="340" t="n">
        <f aca="false">(E274*L274*N274)</f>
        <v>0</v>
      </c>
      <c r="S274" s="341" t="n">
        <f aca="false">E274*I274*N274</f>
        <v>0</v>
      </c>
      <c r="T274" s="342" t="n">
        <f aca="false">E274*J274*N274</f>
        <v>0</v>
      </c>
      <c r="U274" s="341" t="n">
        <f aca="false">E274*K274*N274</f>
        <v>0</v>
      </c>
      <c r="V274" s="342" t="n">
        <f aca="false">T274*M274</f>
        <v>0</v>
      </c>
      <c r="W274" s="341" t="n">
        <f aca="false">U274*M274</f>
        <v>0</v>
      </c>
      <c r="X274" s="341" t="n">
        <f aca="false">(SUMIF('LU - Avd.  Costs TRC'!$A$28:$A$48,M274,'LU - Avd.  Costs TRC'!$F$28:$F$48))</f>
        <v>0</v>
      </c>
      <c r="Y274" s="341" t="n">
        <f aca="false">(SUMIF('LU - Avd.  Costs TRC'!$A$28:$A$48,M274,'LU - Avd.  Costs TRC'!$L$28:$L$48))</f>
        <v>0</v>
      </c>
      <c r="Z274" s="343" t="n">
        <f aca="false">(IF(AND('Program Summary'!D$3="PGE",C274=C312),SUMIF('LU - Avd. Costs PT'!A$29:A$48,M274,'LU - Avd. Costs PT'!C$29:C$48),0))</f>
        <v>0</v>
      </c>
      <c r="AA274" s="341" t="n">
        <f aca="false">(IF(AND('Program Summary'!D$3="PGE",C274=C313),SUMIF('LU - Avd. Costs PT'!A$29:A$48,M274,'LU - Avd. Costs PT'!E$29:E$48),0))</f>
        <v>0</v>
      </c>
      <c r="AB274" s="341" t="n">
        <f aca="false">(IF(AND('Program Summary'!D$3="PGE",C274=C314),SUMIF('LU - Avd. Costs PT'!A$29:A$48,M274,'LU - Avd. Costs PT'!F$29:F$48),0))</f>
        <v>0</v>
      </c>
      <c r="AC274" s="341" t="n">
        <f aca="false">(IF(AND('Program Summary'!D$3="PGE",C274=C315),SUMIF('LU - Avd. Costs PT'!A$29:A$48,M274,'LU - Avd. Costs PT'!G$29:G$48),0))</f>
        <v>0</v>
      </c>
      <c r="AD274" s="341" t="n">
        <f aca="false">(IF(AND('Program Summary'!D$3="PGE",C274=C316),SUMIF('LU - Avd. Costs PT'!A$29:A$48,M274,'LU - Avd. Costs PT'!D$29:D$48),0))</f>
        <v>0</v>
      </c>
      <c r="AE274" s="343" t="n">
        <f aca="false">(IF(AND('Program Summary'!D$3="SCE",C274=C312),SUMIF('LU - Avd. Costs PT'!A$29:A$48,M274,'LU - Avd. Costs PT'!J$29:J$48),0))</f>
        <v>0</v>
      </c>
      <c r="AF274" s="341" t="n">
        <f aca="false">(IF(AND('Program Summary'!D$3="SCE",C274=C313),SUMIF('LU - Avd. Costs PT'!A$29:A$48,M274,'LU - Avd. Costs PT'!L$29:L$48),0))</f>
        <v>0</v>
      </c>
      <c r="AG274" s="341" t="n">
        <f aca="false">(IF(AND('Program Summary'!D$3="SCE",C274=C314),SUMIF('LU - Avd. Costs PT'!A$29:A$48,M274,'LU - Avd. Costs PT'!M$29:M$48),0))</f>
        <v>0</v>
      </c>
      <c r="AH274" s="341" t="n">
        <f aca="false">(IF(AND('Program Summary'!D$3="SCE",C274=C315),SUMIF('LU - Avd. Costs PT'!A$29:A$48,M274,'LU - Avd. Costs PT'!N$29:N$48),0))</f>
        <v>0</v>
      </c>
      <c r="AI274" s="341" t="n">
        <f aca="false">(IF(AND('Program Summary'!D$3="SCE",C274=C316),SUMIF('LU - Avd. Costs PT'!A$29:A$48,M274,'LU - Avd. Costs PT'!K$29:K$48),0))</f>
        <v>0</v>
      </c>
      <c r="AJ274" s="341" t="n">
        <f aca="false">(IF(AND('Program Summary'!D$3="SDGE",C274=C312),SUMIF('LU - Avd. Costs PT'!A$29:A$48,M274,'LU - Avd. Costs PT'!Q$29:Q$48),0))</f>
        <v>0</v>
      </c>
      <c r="AK274" s="341" t="n">
        <f aca="false">(IF(AND('Program Summary'!D$3="SDGE",C274=C313),SUMIF('LU - Avd. Costs PT'!A$29:A$48,M274,'LU - Avd. Costs PT'!S$29:S$48),0))</f>
        <v>0</v>
      </c>
      <c r="AL274" s="341" t="n">
        <f aca="false">(IF(AND('Program Summary'!D$3="SDGE",C274=C314),SUMIF('LU - Avd. Costs PT'!A$29:A$48,M274,'LU - Avd. Costs PT'!T$29:T$48),0))</f>
        <v>0</v>
      </c>
      <c r="AM274" s="341" t="n">
        <f aca="false">(IF(AND('Program Summary'!D$3="SDGE",C274=C315),SUMIF('LU - Avd. Costs PT'!A$29:A$48,M274,'LU - Avd. Costs PT'!U$29:U$48),0))</f>
        <v>0</v>
      </c>
      <c r="AN274" s="341" t="n">
        <f aca="false">(IF(AND('Program Summary'!D$3="SDGE",C274=C316),SUMIF('LU - Avd. Costs PT'!A$29:A$48,M274,'LU - Avd. Costs PT'!R$29:R$48),0))</f>
        <v>0</v>
      </c>
      <c r="AO274" s="341" t="n">
        <f aca="false">SUM(Z274:AN274)</f>
        <v>0</v>
      </c>
      <c r="AP274" s="343" t="n">
        <f aca="false">(IF(AND('Program Summary'!D$3="PGE",C274=C312),SUMIF('LU - Avd. Costs PT'!A$74:A$93,M274,'LU - Avd. Costs PT'!C$74:C$93),0))</f>
        <v>0</v>
      </c>
      <c r="AQ274" s="341" t="n">
        <f aca="false">(IF(AND('Program Summary'!D$3="PGE",C274=C313),SUMIF('LU - Avd. Costs PT'!A$74:A$93,M274,'LU - Avd. Costs PT'!E$74:E$93),0))</f>
        <v>0</v>
      </c>
      <c r="AR274" s="341" t="n">
        <f aca="false">(IF(AND('Program Summary'!D$3="PGE",C274=C314),SUMIF('LU - Avd. Costs PT'!A$74:A$93,M274,'LU - Avd. Costs PT'!F$74:F$93),0))</f>
        <v>0</v>
      </c>
      <c r="AS274" s="341" t="n">
        <f aca="false">(IF(AND('Program Summary'!D$3="PGE",C274=C315),SUMIF('LU - Avd. Costs PT'!A$74:A$93,M274,'LU - Avd. Costs PT'!G$74:G$93),0))</f>
        <v>0</v>
      </c>
      <c r="AT274" s="341" t="n">
        <f aca="false">(IF(AND('Program Summary'!D$3="PGE",C274=C316),SUMIF('LU - Avd. Costs PT'!A$74:A$93,M274,'LU - Avd. Costs PT'!F$74:F$93),0))</f>
        <v>0</v>
      </c>
      <c r="AU274" s="343" t="n">
        <f aca="false">(IF(AND('Program Summary'!D$3="SCG",C274=C312),SUMIF('LU - Avd. Costs PT'!A$74:A$93,M274,'LU - Avd. Costs PT'!J$74:J$93),0))</f>
        <v>0</v>
      </c>
      <c r="AV274" s="341" t="n">
        <f aca="false">(IF(AND('Program Summary'!D$3="SCG",C274=C313),SUMIF('LU - Avd. Costs PT'!A$74:A$93,M274,'LU - Avd. Costs PT'!L$74:L$93),0))</f>
        <v>0</v>
      </c>
      <c r="AW274" s="341" t="n">
        <f aca="false">(IF(AND('Program Summary'!D$3="SCG",C274=C314),SUMIF('LU - Avd. Costs PT'!A$74:A$93,M274,'LU - Avd. Costs PT'!M$74:M$93),0))</f>
        <v>0</v>
      </c>
      <c r="AX274" s="341" t="n">
        <f aca="false">(IF(AND('Program Summary'!D$3="SCG",C274=C315),SUMIF('LU - Avd. Costs PT'!A$74:A$93,M274,'LU - Avd. Costs PT'!N$74:N$93),0))</f>
        <v>0</v>
      </c>
      <c r="AY274" s="341" t="n">
        <f aca="false">(IF(AND('Program Summary'!D$3="SCG",C274=C316),SUMIF('LU - Avd. Costs PT'!A$74:A$93,M274,'LU - Avd. Costs PT'!K$74:K$93),0))</f>
        <v>0</v>
      </c>
      <c r="AZ274" s="341" t="n">
        <f aca="false">(IF(AND('Program Summary'!D$3="SDGE",C274=C312),SUMIF('LU - Avd. Costs PT'!A$74:A$93,M274,'LU - Avd. Costs PT'!Q$74:Q$93),0))</f>
        <v>0</v>
      </c>
      <c r="BA274" s="341" t="n">
        <f aca="false">(IF(AND('Program Summary'!D$3="SDGE",C274=C313),SUMIF('LU - Avd. Costs PT'!A$74:A$93,M274,'LU - Avd. Costs PT'!S$74:S$93),0))</f>
        <v>0</v>
      </c>
      <c r="BB274" s="341" t="n">
        <f aca="false">(IF(AND('Program Summary'!D$3="SDGE",C274=C314),SUMIF('LU - Avd. Costs PT'!A$74:A$93,M274,'LU - Avd. Costs PT'!T$74:T$93),0))</f>
        <v>0</v>
      </c>
      <c r="BC274" s="341" t="n">
        <f aca="false">(IF(AND('Program Summary'!D$3="SDGE",C274=C315),SUMIF('LU - Avd. Costs PT'!A$74:A$93,M274,'LU - Avd. Costs PT'!U$74:U$93),0))</f>
        <v>0</v>
      </c>
      <c r="BD274" s="341" t="n">
        <f aca="false">(IF(AND('Program Summary'!D$3="SDGE",C274=C316),SUMIF('LU - Avd. Costs PT'!A$74:A$93,M274,'LU - Avd. Costs PT'!T$74:T$93),0))</f>
        <v>0</v>
      </c>
      <c r="BE274" s="341" t="n">
        <f aca="false">SUM(AP274:BD274)</f>
        <v>0</v>
      </c>
      <c r="BF274" s="342" t="n">
        <f aca="false">E274*J274*AO274</f>
        <v>0</v>
      </c>
      <c r="BG274" s="340" t="n">
        <f aca="false">E274*K274*BE274</f>
        <v>0</v>
      </c>
      <c r="BH274" s="340" t="n">
        <f aca="false">T274*X274</f>
        <v>0</v>
      </c>
      <c r="BI274" s="340" t="n">
        <f aca="false">U274*Y274</f>
        <v>0</v>
      </c>
      <c r="BJ274" s="340" t="n">
        <f aca="false">SUMIF(BF274:BG274,"&gt;=0")</f>
        <v>0</v>
      </c>
      <c r="BK274" s="344" t="n">
        <f aca="false">SUMIF(BH274:BI274,"&gt;=0")</f>
        <v>0</v>
      </c>
    </row>
    <row r="275" s="240" customFormat="true" ht="12.75" hidden="false" customHeight="false" outlineLevel="0" collapsed="false">
      <c r="A275" s="101"/>
      <c r="B275" s="334"/>
      <c r="C275" s="353"/>
      <c r="D275" s="336"/>
      <c r="E275" s="345"/>
      <c r="F275" s="346"/>
      <c r="G275" s="347"/>
      <c r="H275" s="347"/>
      <c r="I275" s="348"/>
      <c r="J275" s="349"/>
      <c r="K275" s="349"/>
      <c r="L275" s="350"/>
      <c r="M275" s="351"/>
      <c r="N275" s="352"/>
      <c r="O275" s="337" t="n">
        <f aca="false">G275*E275</f>
        <v>0</v>
      </c>
      <c r="P275" s="338" t="n">
        <f aca="false">H275*E275</f>
        <v>0</v>
      </c>
      <c r="Q275" s="339" t="n">
        <f aca="false">E275*L275</f>
        <v>0</v>
      </c>
      <c r="R275" s="340" t="n">
        <f aca="false">(E275*L275*N275)</f>
        <v>0</v>
      </c>
      <c r="S275" s="341" t="n">
        <f aca="false">E275*I275*N275</f>
        <v>0</v>
      </c>
      <c r="T275" s="342" t="n">
        <f aca="false">E275*J275*N275</f>
        <v>0</v>
      </c>
      <c r="U275" s="341" t="n">
        <f aca="false">E275*K275*N275</f>
        <v>0</v>
      </c>
      <c r="V275" s="342" t="n">
        <f aca="false">T275*M275</f>
        <v>0</v>
      </c>
      <c r="W275" s="341" t="n">
        <f aca="false">U275*M275</f>
        <v>0</v>
      </c>
      <c r="X275" s="341" t="n">
        <f aca="false">(SUMIF('LU - Avd.  Costs TRC'!$A$28:$A$48,M275,'LU - Avd.  Costs TRC'!$F$28:$F$48))</f>
        <v>0</v>
      </c>
      <c r="Y275" s="341" t="n">
        <f aca="false">(SUMIF('LU - Avd.  Costs TRC'!$A$28:$A$48,M275,'LU - Avd.  Costs TRC'!$L$28:$L$48))</f>
        <v>0</v>
      </c>
      <c r="Z275" s="343" t="n">
        <f aca="false">(IF(AND('Program Summary'!D$3="PGE",C275=C312),SUMIF('LU - Avd. Costs PT'!A$29:A$48,M275,'LU - Avd. Costs PT'!C$29:C$48),0))</f>
        <v>0</v>
      </c>
      <c r="AA275" s="341" t="n">
        <f aca="false">(IF(AND('Program Summary'!D$3="PGE",C275=C313),SUMIF('LU - Avd. Costs PT'!A$29:A$48,M275,'LU - Avd. Costs PT'!E$29:E$48),0))</f>
        <v>0</v>
      </c>
      <c r="AB275" s="341" t="n">
        <f aca="false">(IF(AND('Program Summary'!D$3="PGE",C275=C314),SUMIF('LU - Avd. Costs PT'!A$29:A$48,M275,'LU - Avd. Costs PT'!F$29:F$48),0))</f>
        <v>0</v>
      </c>
      <c r="AC275" s="341" t="n">
        <f aca="false">(IF(AND('Program Summary'!D$3="PGE",C275=C315),SUMIF('LU - Avd. Costs PT'!A$29:A$48,M275,'LU - Avd. Costs PT'!G$29:G$48),0))</f>
        <v>0</v>
      </c>
      <c r="AD275" s="341" t="n">
        <f aca="false">(IF(AND('Program Summary'!D$3="PGE",C275=C316),SUMIF('LU - Avd. Costs PT'!A$29:A$48,M275,'LU - Avd. Costs PT'!D$29:D$48),0))</f>
        <v>0</v>
      </c>
      <c r="AE275" s="343" t="n">
        <f aca="false">(IF(AND('Program Summary'!D$3="SCE",C275=C312),SUMIF('LU - Avd. Costs PT'!A$29:A$48,M275,'LU - Avd. Costs PT'!J$29:J$48),0))</f>
        <v>0</v>
      </c>
      <c r="AF275" s="341" t="n">
        <f aca="false">(IF(AND('Program Summary'!D$3="SCE",C275=C313),SUMIF('LU - Avd. Costs PT'!A$29:A$48,M275,'LU - Avd. Costs PT'!L$29:L$48),0))</f>
        <v>0</v>
      </c>
      <c r="AG275" s="341" t="n">
        <f aca="false">(IF(AND('Program Summary'!D$3="SCE",C275=C314),SUMIF('LU - Avd. Costs PT'!A$29:A$48,M275,'LU - Avd. Costs PT'!M$29:M$48),0))</f>
        <v>0</v>
      </c>
      <c r="AH275" s="341" t="n">
        <f aca="false">(IF(AND('Program Summary'!D$3="SCE",C275=C315),SUMIF('LU - Avd. Costs PT'!A$29:A$48,M275,'LU - Avd. Costs PT'!N$29:N$48),0))</f>
        <v>0</v>
      </c>
      <c r="AI275" s="341" t="n">
        <f aca="false">(IF(AND('Program Summary'!D$3="SCE",C275=C316),SUMIF('LU - Avd. Costs PT'!A$29:A$48,M275,'LU - Avd. Costs PT'!K$29:K$48),0))</f>
        <v>0</v>
      </c>
      <c r="AJ275" s="341" t="n">
        <f aca="false">(IF(AND('Program Summary'!D$3="SDGE",C275=C312),SUMIF('LU - Avd. Costs PT'!A$29:A$48,M275,'LU - Avd. Costs PT'!Q$29:Q$48),0))</f>
        <v>0</v>
      </c>
      <c r="AK275" s="341" t="n">
        <f aca="false">(IF(AND('Program Summary'!D$3="SDGE",C275=C313),SUMIF('LU - Avd. Costs PT'!A$29:A$48,M275,'LU - Avd. Costs PT'!S$29:S$48),0))</f>
        <v>0</v>
      </c>
      <c r="AL275" s="341" t="n">
        <f aca="false">(IF(AND('Program Summary'!D$3="SDGE",C275=C314),SUMIF('LU - Avd. Costs PT'!A$29:A$48,M275,'LU - Avd. Costs PT'!T$29:T$48),0))</f>
        <v>0</v>
      </c>
      <c r="AM275" s="341" t="n">
        <f aca="false">(IF(AND('Program Summary'!D$3="SDGE",C275=C315),SUMIF('LU - Avd. Costs PT'!A$29:A$48,M275,'LU - Avd. Costs PT'!U$29:U$48),0))</f>
        <v>0</v>
      </c>
      <c r="AN275" s="341" t="n">
        <f aca="false">(IF(AND('Program Summary'!D$3="SDGE",C275=C316),SUMIF('LU - Avd. Costs PT'!A$29:A$48,M275,'LU - Avd. Costs PT'!R$29:R$48),0))</f>
        <v>0</v>
      </c>
      <c r="AO275" s="341" t="n">
        <f aca="false">SUM(Z275:AN275)</f>
        <v>0</v>
      </c>
      <c r="AP275" s="343" t="n">
        <f aca="false">(IF(AND('Program Summary'!D$3="PGE",C275=C312),SUMIF('LU - Avd. Costs PT'!A$74:A$93,M275,'LU - Avd. Costs PT'!C$74:C$93),0))</f>
        <v>0</v>
      </c>
      <c r="AQ275" s="341" t="n">
        <f aca="false">(IF(AND('Program Summary'!D$3="PGE",C275=C313),SUMIF('LU - Avd. Costs PT'!A$74:A$93,M275,'LU - Avd. Costs PT'!E$74:E$93),0))</f>
        <v>0</v>
      </c>
      <c r="AR275" s="341" t="n">
        <f aca="false">(IF(AND('Program Summary'!D$3="PGE",C275=C314),SUMIF('LU - Avd. Costs PT'!A$74:A$93,M275,'LU - Avd. Costs PT'!F$74:F$93),0))</f>
        <v>0</v>
      </c>
      <c r="AS275" s="341" t="n">
        <f aca="false">(IF(AND('Program Summary'!D$3="PGE",C275=C315),SUMIF('LU - Avd. Costs PT'!A$74:A$93,M275,'LU - Avd. Costs PT'!G$74:G$93),0))</f>
        <v>0</v>
      </c>
      <c r="AT275" s="341" t="n">
        <f aca="false">(IF(AND('Program Summary'!D$3="PGE",C275=C316),SUMIF('LU - Avd. Costs PT'!A$74:A$93,M275,'LU - Avd. Costs PT'!F$74:F$93),0))</f>
        <v>0</v>
      </c>
      <c r="AU275" s="343" t="n">
        <f aca="false">(IF(AND('Program Summary'!D$3="SCG",C275=C312),SUMIF('LU - Avd. Costs PT'!A$74:A$93,M275,'LU - Avd. Costs PT'!J$74:J$93),0))</f>
        <v>0</v>
      </c>
      <c r="AV275" s="341" t="n">
        <f aca="false">(IF(AND('Program Summary'!D$3="SCG",C275=C313),SUMIF('LU - Avd. Costs PT'!A$74:A$93,M275,'LU - Avd. Costs PT'!L$74:L$93),0))</f>
        <v>0</v>
      </c>
      <c r="AW275" s="341" t="n">
        <f aca="false">(IF(AND('Program Summary'!D$3="SCG",C275=C314),SUMIF('LU - Avd. Costs PT'!A$74:A$93,M275,'LU - Avd. Costs PT'!M$74:M$93),0))</f>
        <v>0</v>
      </c>
      <c r="AX275" s="341" t="n">
        <f aca="false">(IF(AND('Program Summary'!D$3="SCG",C275=C315),SUMIF('LU - Avd. Costs PT'!A$74:A$93,M275,'LU - Avd. Costs PT'!N$74:N$93),0))</f>
        <v>0</v>
      </c>
      <c r="AY275" s="341" t="n">
        <f aca="false">(IF(AND('Program Summary'!D$3="SCG",C275=C316),SUMIF('LU - Avd. Costs PT'!A$74:A$93,M275,'LU - Avd. Costs PT'!K$74:K$93),0))</f>
        <v>0</v>
      </c>
      <c r="AZ275" s="341" t="n">
        <f aca="false">(IF(AND('Program Summary'!D$3="SDGE",C275=C312),SUMIF('LU - Avd. Costs PT'!A$74:A$93,M275,'LU - Avd. Costs PT'!Q$74:Q$93),0))</f>
        <v>0</v>
      </c>
      <c r="BA275" s="341" t="n">
        <f aca="false">(IF(AND('Program Summary'!D$3="SDGE",C275=C313),SUMIF('LU - Avd. Costs PT'!A$74:A$93,M275,'LU - Avd. Costs PT'!S$74:S$93),0))</f>
        <v>0</v>
      </c>
      <c r="BB275" s="341" t="n">
        <f aca="false">(IF(AND('Program Summary'!D$3="SDGE",C275=C314),SUMIF('LU - Avd. Costs PT'!A$74:A$93,M275,'LU - Avd. Costs PT'!T$74:T$93),0))</f>
        <v>0</v>
      </c>
      <c r="BC275" s="341" t="n">
        <f aca="false">(IF(AND('Program Summary'!D$3="SDGE",C275=C315),SUMIF('LU - Avd. Costs PT'!A$74:A$93,M275,'LU - Avd. Costs PT'!U$74:U$93),0))</f>
        <v>0</v>
      </c>
      <c r="BD275" s="341" t="n">
        <f aca="false">(IF(AND('Program Summary'!D$3="SDGE",C275=C316),SUMIF('LU - Avd. Costs PT'!A$74:A$93,M275,'LU - Avd. Costs PT'!T$74:T$93),0))</f>
        <v>0</v>
      </c>
      <c r="BE275" s="341" t="n">
        <f aca="false">SUM(AP275:BD275)</f>
        <v>0</v>
      </c>
      <c r="BF275" s="342" t="n">
        <f aca="false">E275*J275*AO275</f>
        <v>0</v>
      </c>
      <c r="BG275" s="340" t="n">
        <f aca="false">E275*K275*BE275</f>
        <v>0</v>
      </c>
      <c r="BH275" s="340" t="n">
        <f aca="false">T275*X275</f>
        <v>0</v>
      </c>
      <c r="BI275" s="340" t="n">
        <f aca="false">U275*Y275</f>
        <v>0</v>
      </c>
      <c r="BJ275" s="340" t="n">
        <f aca="false">SUMIF(BF275:BG275,"&gt;=0")</f>
        <v>0</v>
      </c>
      <c r="BK275" s="344" t="n">
        <f aca="false">SUMIF(BH275:BI275,"&gt;=0")</f>
        <v>0</v>
      </c>
    </row>
    <row r="276" s="240" customFormat="true" ht="12.75" hidden="false" customHeight="false" outlineLevel="0" collapsed="false">
      <c r="A276" s="101"/>
      <c r="B276" s="334"/>
      <c r="C276" s="353"/>
      <c r="D276" s="336"/>
      <c r="E276" s="345"/>
      <c r="F276" s="346"/>
      <c r="G276" s="347"/>
      <c r="H276" s="347"/>
      <c r="I276" s="348"/>
      <c r="J276" s="349"/>
      <c r="K276" s="349"/>
      <c r="L276" s="350"/>
      <c r="M276" s="351"/>
      <c r="N276" s="352"/>
      <c r="O276" s="337" t="n">
        <f aca="false">G276*E276</f>
        <v>0</v>
      </c>
      <c r="P276" s="338" t="n">
        <f aca="false">H276*E276</f>
        <v>0</v>
      </c>
      <c r="Q276" s="339" t="n">
        <f aca="false">E276*L276</f>
        <v>0</v>
      </c>
      <c r="R276" s="340" t="n">
        <f aca="false">(E276*L276*N276)</f>
        <v>0</v>
      </c>
      <c r="S276" s="341" t="n">
        <f aca="false">E276*I276*N276</f>
        <v>0</v>
      </c>
      <c r="T276" s="342" t="n">
        <f aca="false">E276*J276*N276</f>
        <v>0</v>
      </c>
      <c r="U276" s="341" t="n">
        <f aca="false">E276*K276*N276</f>
        <v>0</v>
      </c>
      <c r="V276" s="342" t="n">
        <f aca="false">T276*M276</f>
        <v>0</v>
      </c>
      <c r="W276" s="341" t="n">
        <f aca="false">U276*M276</f>
        <v>0</v>
      </c>
      <c r="X276" s="341" t="n">
        <f aca="false">(SUMIF('LU - Avd.  Costs TRC'!$A$28:$A$48,M276,'LU - Avd.  Costs TRC'!$F$28:$F$48))</f>
        <v>0</v>
      </c>
      <c r="Y276" s="341" t="n">
        <f aca="false">(SUMIF('LU - Avd.  Costs TRC'!$A$28:$A$48,M276,'LU - Avd.  Costs TRC'!$L$28:$L$48))</f>
        <v>0</v>
      </c>
      <c r="Z276" s="343" t="n">
        <f aca="false">(IF(AND('Program Summary'!D$3="PGE",C276=C312),SUMIF('LU - Avd. Costs PT'!A$29:A$48,M276,'LU - Avd. Costs PT'!C$29:C$48),0))</f>
        <v>0</v>
      </c>
      <c r="AA276" s="341" t="n">
        <f aca="false">(IF(AND('Program Summary'!D$3="PGE",C276=C313),SUMIF('LU - Avd. Costs PT'!A$29:A$48,M276,'LU - Avd. Costs PT'!E$29:E$48),0))</f>
        <v>0</v>
      </c>
      <c r="AB276" s="341" t="n">
        <f aca="false">(IF(AND('Program Summary'!D$3="PGE",C276=C314),SUMIF('LU - Avd. Costs PT'!A$29:A$48,M276,'LU - Avd. Costs PT'!F$29:F$48),0))</f>
        <v>0</v>
      </c>
      <c r="AC276" s="341" t="n">
        <f aca="false">(IF(AND('Program Summary'!D$3="PGE",C276=C315),SUMIF('LU - Avd. Costs PT'!A$29:A$48,M276,'LU - Avd. Costs PT'!G$29:G$48),0))</f>
        <v>0</v>
      </c>
      <c r="AD276" s="341" t="n">
        <f aca="false">(IF(AND('Program Summary'!D$3="PGE",C276=C316),SUMIF('LU - Avd. Costs PT'!A$29:A$48,M276,'LU - Avd. Costs PT'!D$29:D$48),0))</f>
        <v>0</v>
      </c>
      <c r="AE276" s="343" t="n">
        <f aca="false">(IF(AND('Program Summary'!D$3="SCE",C276=C312),SUMIF('LU - Avd. Costs PT'!A$29:A$48,M276,'LU - Avd. Costs PT'!J$29:J$48),0))</f>
        <v>0</v>
      </c>
      <c r="AF276" s="341" t="n">
        <f aca="false">(IF(AND('Program Summary'!D$3="SCE",C276=C313),SUMIF('LU - Avd. Costs PT'!A$29:A$48,M276,'LU - Avd. Costs PT'!L$29:L$48),0))</f>
        <v>0</v>
      </c>
      <c r="AG276" s="341" t="n">
        <f aca="false">(IF(AND('Program Summary'!D$3="SCE",C276=C314),SUMIF('LU - Avd. Costs PT'!A$29:A$48,M276,'LU - Avd. Costs PT'!M$29:M$48),0))</f>
        <v>0</v>
      </c>
      <c r="AH276" s="341" t="n">
        <f aca="false">(IF(AND('Program Summary'!D$3="SCE",C276=C315),SUMIF('LU - Avd. Costs PT'!A$29:A$48,M276,'LU - Avd. Costs PT'!N$29:N$48),0))</f>
        <v>0</v>
      </c>
      <c r="AI276" s="341" t="n">
        <f aca="false">(IF(AND('Program Summary'!D$3="SCE",C276=C316),SUMIF('LU - Avd. Costs PT'!A$29:A$48,M276,'LU - Avd. Costs PT'!K$29:K$48),0))</f>
        <v>0</v>
      </c>
      <c r="AJ276" s="341" t="n">
        <f aca="false">(IF(AND('Program Summary'!D$3="SDGE",C276=C312),SUMIF('LU - Avd. Costs PT'!A$29:A$48,M276,'LU - Avd. Costs PT'!Q$29:Q$48),0))</f>
        <v>0</v>
      </c>
      <c r="AK276" s="341" t="n">
        <f aca="false">(IF(AND('Program Summary'!D$3="SDGE",C276=C313),SUMIF('LU - Avd. Costs PT'!A$29:A$48,M276,'LU - Avd. Costs PT'!S$29:S$48),0))</f>
        <v>0</v>
      </c>
      <c r="AL276" s="341" t="n">
        <f aca="false">(IF(AND('Program Summary'!D$3="SDGE",C276=C314),SUMIF('LU - Avd. Costs PT'!A$29:A$48,M276,'LU - Avd. Costs PT'!T$29:T$48),0))</f>
        <v>0</v>
      </c>
      <c r="AM276" s="341" t="n">
        <f aca="false">(IF(AND('Program Summary'!D$3="SDGE",C276=C315),SUMIF('LU - Avd. Costs PT'!A$29:A$48,M276,'LU - Avd. Costs PT'!U$29:U$48),0))</f>
        <v>0</v>
      </c>
      <c r="AN276" s="341" t="n">
        <f aca="false">(IF(AND('Program Summary'!D$3="SDGE",C276=C316),SUMIF('LU - Avd. Costs PT'!A$29:A$48,M276,'LU - Avd. Costs PT'!R$29:R$48),0))</f>
        <v>0</v>
      </c>
      <c r="AO276" s="341" t="n">
        <f aca="false">SUM(Z276:AN276)</f>
        <v>0</v>
      </c>
      <c r="AP276" s="343" t="n">
        <f aca="false">(IF(AND('Program Summary'!D$3="PGE",C276=C312),SUMIF('LU - Avd. Costs PT'!A$74:A$93,M276,'LU - Avd. Costs PT'!C$74:C$93),0))</f>
        <v>0</v>
      </c>
      <c r="AQ276" s="341" t="n">
        <f aca="false">(IF(AND('Program Summary'!D$3="PGE",C276=C313),SUMIF('LU - Avd. Costs PT'!A$74:A$93,M276,'LU - Avd. Costs PT'!E$74:E$93),0))</f>
        <v>0</v>
      </c>
      <c r="AR276" s="341" t="n">
        <f aca="false">(IF(AND('Program Summary'!D$3="PGE",C276=C314),SUMIF('LU - Avd. Costs PT'!A$74:A$93,M276,'LU - Avd. Costs PT'!F$74:F$93),0))</f>
        <v>0</v>
      </c>
      <c r="AS276" s="341" t="n">
        <f aca="false">(IF(AND('Program Summary'!D$3="PGE",C276=C315),SUMIF('LU - Avd. Costs PT'!A$74:A$93,M276,'LU - Avd. Costs PT'!G$74:G$93),0))</f>
        <v>0</v>
      </c>
      <c r="AT276" s="341" t="n">
        <f aca="false">(IF(AND('Program Summary'!D$3="PGE",C276=C316),SUMIF('LU - Avd. Costs PT'!A$74:A$93,M276,'LU - Avd. Costs PT'!F$74:F$93),0))</f>
        <v>0</v>
      </c>
      <c r="AU276" s="343" t="n">
        <f aca="false">(IF(AND('Program Summary'!D$3="SCG",C276=C312),SUMIF('LU - Avd. Costs PT'!A$74:A$93,M276,'LU - Avd. Costs PT'!J$74:J$93),0))</f>
        <v>0</v>
      </c>
      <c r="AV276" s="341" t="n">
        <f aca="false">(IF(AND('Program Summary'!D$3="SCG",C276=C313),SUMIF('LU - Avd. Costs PT'!A$74:A$93,M276,'LU - Avd. Costs PT'!L$74:L$93),0))</f>
        <v>0</v>
      </c>
      <c r="AW276" s="341" t="n">
        <f aca="false">(IF(AND('Program Summary'!D$3="SCG",C276=C314),SUMIF('LU - Avd. Costs PT'!A$74:A$93,M276,'LU - Avd. Costs PT'!M$74:M$93),0))</f>
        <v>0</v>
      </c>
      <c r="AX276" s="341" t="n">
        <f aca="false">(IF(AND('Program Summary'!D$3="SCG",C276=C315),SUMIF('LU - Avd. Costs PT'!A$74:A$93,M276,'LU - Avd. Costs PT'!N$74:N$93),0))</f>
        <v>0</v>
      </c>
      <c r="AY276" s="341" t="n">
        <f aca="false">(IF(AND('Program Summary'!D$3="SCG",C276=C316),SUMIF('LU - Avd. Costs PT'!A$74:A$93,M276,'LU - Avd. Costs PT'!K$74:K$93),0))</f>
        <v>0</v>
      </c>
      <c r="AZ276" s="341" t="n">
        <f aca="false">(IF(AND('Program Summary'!D$3="SDGE",C276=C312),SUMIF('LU - Avd. Costs PT'!A$74:A$93,M276,'LU - Avd. Costs PT'!Q$74:Q$93),0))</f>
        <v>0</v>
      </c>
      <c r="BA276" s="341" t="n">
        <f aca="false">(IF(AND('Program Summary'!D$3="SDGE",C276=C313),SUMIF('LU - Avd. Costs PT'!A$74:A$93,M276,'LU - Avd. Costs PT'!S$74:S$93),0))</f>
        <v>0</v>
      </c>
      <c r="BB276" s="341" t="n">
        <f aca="false">(IF(AND('Program Summary'!D$3="SDGE",C276=C314),SUMIF('LU - Avd. Costs PT'!A$74:A$93,M276,'LU - Avd. Costs PT'!T$74:T$93),0))</f>
        <v>0</v>
      </c>
      <c r="BC276" s="341" t="n">
        <f aca="false">(IF(AND('Program Summary'!D$3="SDGE",C276=C315),SUMIF('LU - Avd. Costs PT'!A$74:A$93,M276,'LU - Avd. Costs PT'!U$74:U$93),0))</f>
        <v>0</v>
      </c>
      <c r="BD276" s="341" t="n">
        <f aca="false">(IF(AND('Program Summary'!D$3="SDGE",C276=C316),SUMIF('LU - Avd. Costs PT'!A$74:A$93,M276,'LU - Avd. Costs PT'!T$74:T$93),0))</f>
        <v>0</v>
      </c>
      <c r="BE276" s="341" t="n">
        <f aca="false">SUM(AP276:BD276)</f>
        <v>0</v>
      </c>
      <c r="BF276" s="342" t="n">
        <f aca="false">E276*J276*AO276</f>
        <v>0</v>
      </c>
      <c r="BG276" s="340" t="n">
        <f aca="false">E276*K276*BE276</f>
        <v>0</v>
      </c>
      <c r="BH276" s="340" t="n">
        <f aca="false">T276*X276</f>
        <v>0</v>
      </c>
      <c r="BI276" s="340" t="n">
        <f aca="false">U276*Y276</f>
        <v>0</v>
      </c>
      <c r="BJ276" s="340" t="n">
        <f aca="false">SUMIF(BF276:BG276,"&gt;=0")</f>
        <v>0</v>
      </c>
      <c r="BK276" s="344" t="n">
        <f aca="false">SUMIF(BH276:BI276,"&gt;=0")</f>
        <v>0</v>
      </c>
    </row>
    <row r="277" s="240" customFormat="true" ht="12.75" hidden="false" customHeight="false" outlineLevel="0" collapsed="false">
      <c r="A277" s="101"/>
      <c r="B277" s="334"/>
      <c r="C277" s="353"/>
      <c r="D277" s="336"/>
      <c r="E277" s="345"/>
      <c r="F277" s="346"/>
      <c r="G277" s="347"/>
      <c r="H277" s="347"/>
      <c r="I277" s="348"/>
      <c r="J277" s="349"/>
      <c r="K277" s="349"/>
      <c r="L277" s="350"/>
      <c r="M277" s="351"/>
      <c r="N277" s="352"/>
      <c r="O277" s="337" t="n">
        <f aca="false">G277*E277</f>
        <v>0</v>
      </c>
      <c r="P277" s="338" t="n">
        <f aca="false">H277*E277</f>
        <v>0</v>
      </c>
      <c r="Q277" s="339" t="n">
        <f aca="false">E277*L277</f>
        <v>0</v>
      </c>
      <c r="R277" s="340" t="n">
        <f aca="false">(E277*L277*N277)</f>
        <v>0</v>
      </c>
      <c r="S277" s="341" t="n">
        <f aca="false">E277*I277*N277</f>
        <v>0</v>
      </c>
      <c r="T277" s="342" t="n">
        <f aca="false">E277*J277*N277</f>
        <v>0</v>
      </c>
      <c r="U277" s="341" t="n">
        <f aca="false">E277*K277*N277</f>
        <v>0</v>
      </c>
      <c r="V277" s="342" t="n">
        <f aca="false">T277*M277</f>
        <v>0</v>
      </c>
      <c r="W277" s="341" t="n">
        <f aca="false">U277*M277</f>
        <v>0</v>
      </c>
      <c r="X277" s="341" t="n">
        <f aca="false">(SUMIF('LU - Avd.  Costs TRC'!$A$28:$A$48,M277,'LU - Avd.  Costs TRC'!$F$28:$F$48))</f>
        <v>0</v>
      </c>
      <c r="Y277" s="341" t="n">
        <f aca="false">(SUMIF('LU - Avd.  Costs TRC'!$A$28:$A$48,M277,'LU - Avd.  Costs TRC'!$L$28:$L$48))</f>
        <v>0</v>
      </c>
      <c r="Z277" s="343" t="n">
        <f aca="false">(IF(AND('Program Summary'!D$3="PGE",C277=C312),SUMIF('LU - Avd. Costs PT'!A$29:A$48,M277,'LU - Avd. Costs PT'!C$29:C$48),0))</f>
        <v>0</v>
      </c>
      <c r="AA277" s="341" t="n">
        <f aca="false">(IF(AND('Program Summary'!D$3="PGE",C277=C313),SUMIF('LU - Avd. Costs PT'!A$29:A$48,M277,'LU - Avd. Costs PT'!E$29:E$48),0))</f>
        <v>0</v>
      </c>
      <c r="AB277" s="341" t="n">
        <f aca="false">(IF(AND('Program Summary'!D$3="PGE",C277=C314),SUMIF('LU - Avd. Costs PT'!A$29:A$48,M277,'LU - Avd. Costs PT'!F$29:F$48),0))</f>
        <v>0</v>
      </c>
      <c r="AC277" s="341" t="n">
        <f aca="false">(IF(AND('Program Summary'!D$3="PGE",C277=C315),SUMIF('LU - Avd. Costs PT'!A$29:A$48,M277,'LU - Avd. Costs PT'!G$29:G$48),0))</f>
        <v>0</v>
      </c>
      <c r="AD277" s="341" t="n">
        <f aca="false">(IF(AND('Program Summary'!D$3="PGE",C277=C316),SUMIF('LU - Avd. Costs PT'!A$29:A$48,M277,'LU - Avd. Costs PT'!D$29:D$48),0))</f>
        <v>0</v>
      </c>
      <c r="AE277" s="343" t="n">
        <f aca="false">(IF(AND('Program Summary'!D$3="SCE",C277=C312),SUMIF('LU - Avd. Costs PT'!A$29:A$48,M277,'LU - Avd. Costs PT'!J$29:J$48),0))</f>
        <v>0</v>
      </c>
      <c r="AF277" s="341" t="n">
        <f aca="false">(IF(AND('Program Summary'!D$3="SCE",C277=C313),SUMIF('LU - Avd. Costs PT'!A$29:A$48,M277,'LU - Avd. Costs PT'!L$29:L$48),0))</f>
        <v>0</v>
      </c>
      <c r="AG277" s="341" t="n">
        <f aca="false">(IF(AND('Program Summary'!D$3="SCE",C277=C314),SUMIF('LU - Avd. Costs PT'!A$29:A$48,M277,'LU - Avd. Costs PT'!M$29:M$48),0))</f>
        <v>0</v>
      </c>
      <c r="AH277" s="341" t="n">
        <f aca="false">(IF(AND('Program Summary'!D$3="SCE",C277=C315),SUMIF('LU - Avd. Costs PT'!A$29:A$48,M277,'LU - Avd. Costs PT'!N$29:N$48),0))</f>
        <v>0</v>
      </c>
      <c r="AI277" s="341" t="n">
        <f aca="false">(IF(AND('Program Summary'!D$3="SCE",C277=C316),SUMIF('LU - Avd. Costs PT'!A$29:A$48,M277,'LU - Avd. Costs PT'!K$29:K$48),0))</f>
        <v>0</v>
      </c>
      <c r="AJ277" s="341" t="n">
        <f aca="false">(IF(AND('Program Summary'!D$3="SDGE",C277=C312),SUMIF('LU - Avd. Costs PT'!A$29:A$48,M277,'LU - Avd. Costs PT'!Q$29:Q$48),0))</f>
        <v>0</v>
      </c>
      <c r="AK277" s="341" t="n">
        <f aca="false">(IF(AND('Program Summary'!D$3="SDGE",C277=C313),SUMIF('LU - Avd. Costs PT'!A$29:A$48,M277,'LU - Avd. Costs PT'!S$29:S$48),0))</f>
        <v>0</v>
      </c>
      <c r="AL277" s="341" t="n">
        <f aca="false">(IF(AND('Program Summary'!D$3="SDGE",C277=C314),SUMIF('LU - Avd. Costs PT'!A$29:A$48,M277,'LU - Avd. Costs PT'!T$29:T$48),0))</f>
        <v>0</v>
      </c>
      <c r="AM277" s="341" t="n">
        <f aca="false">(IF(AND('Program Summary'!D$3="SDGE",C277=C315),SUMIF('LU - Avd. Costs PT'!A$29:A$48,M277,'LU - Avd. Costs PT'!U$29:U$48),0))</f>
        <v>0</v>
      </c>
      <c r="AN277" s="341" t="n">
        <f aca="false">(IF(AND('Program Summary'!D$3="SDGE",C277=C316),SUMIF('LU - Avd. Costs PT'!A$29:A$48,M277,'LU - Avd. Costs PT'!R$29:R$48),0))</f>
        <v>0</v>
      </c>
      <c r="AO277" s="341" t="n">
        <f aca="false">SUM(Z277:AN277)</f>
        <v>0</v>
      </c>
      <c r="AP277" s="343" t="n">
        <f aca="false">(IF(AND('Program Summary'!D$3="PGE",C277=C312),SUMIF('LU - Avd. Costs PT'!A$74:A$93,M277,'LU - Avd. Costs PT'!C$74:C$93),0))</f>
        <v>0</v>
      </c>
      <c r="AQ277" s="341" t="n">
        <f aca="false">(IF(AND('Program Summary'!D$3="PGE",C277=C313),SUMIF('LU - Avd. Costs PT'!A$74:A$93,M277,'LU - Avd. Costs PT'!E$74:E$93),0))</f>
        <v>0</v>
      </c>
      <c r="AR277" s="341" t="n">
        <f aca="false">(IF(AND('Program Summary'!D$3="PGE",C277=C314),SUMIF('LU - Avd. Costs PT'!A$74:A$93,M277,'LU - Avd. Costs PT'!F$74:F$93),0))</f>
        <v>0</v>
      </c>
      <c r="AS277" s="341" t="n">
        <f aca="false">(IF(AND('Program Summary'!D$3="PGE",C277=C315),SUMIF('LU - Avd. Costs PT'!A$74:A$93,M277,'LU - Avd. Costs PT'!G$74:G$93),0))</f>
        <v>0</v>
      </c>
      <c r="AT277" s="341" t="n">
        <f aca="false">(IF(AND('Program Summary'!D$3="PGE",C277=C316),SUMIF('LU - Avd. Costs PT'!A$74:A$93,M277,'LU - Avd. Costs PT'!F$74:F$93),0))</f>
        <v>0</v>
      </c>
      <c r="AU277" s="343" t="n">
        <f aca="false">(IF(AND('Program Summary'!D$3="SCG",C277=C312),SUMIF('LU - Avd. Costs PT'!A$74:A$93,M277,'LU - Avd. Costs PT'!J$74:J$93),0))</f>
        <v>0</v>
      </c>
      <c r="AV277" s="341" t="n">
        <f aca="false">(IF(AND('Program Summary'!D$3="SCG",C277=C313),SUMIF('LU - Avd. Costs PT'!A$74:A$93,M277,'LU - Avd. Costs PT'!L$74:L$93),0))</f>
        <v>0</v>
      </c>
      <c r="AW277" s="341" t="n">
        <f aca="false">(IF(AND('Program Summary'!D$3="SCG",C277=C314),SUMIF('LU - Avd. Costs PT'!A$74:A$93,M277,'LU - Avd. Costs PT'!M$74:M$93),0))</f>
        <v>0</v>
      </c>
      <c r="AX277" s="341" t="n">
        <f aca="false">(IF(AND('Program Summary'!D$3="SCG",C277=C315),SUMIF('LU - Avd. Costs PT'!A$74:A$93,M277,'LU - Avd. Costs PT'!N$74:N$93),0))</f>
        <v>0</v>
      </c>
      <c r="AY277" s="341" t="n">
        <f aca="false">(IF(AND('Program Summary'!D$3="SCG",C277=C316),SUMIF('LU - Avd. Costs PT'!A$74:A$93,M277,'LU - Avd. Costs PT'!K$74:K$93),0))</f>
        <v>0</v>
      </c>
      <c r="AZ277" s="341" t="n">
        <f aca="false">(IF(AND('Program Summary'!D$3="SDGE",C277=C312),SUMIF('LU - Avd. Costs PT'!A$74:A$93,M277,'LU - Avd. Costs PT'!Q$74:Q$93),0))</f>
        <v>0</v>
      </c>
      <c r="BA277" s="341" t="n">
        <f aca="false">(IF(AND('Program Summary'!D$3="SDGE",C277=C313),SUMIF('LU - Avd. Costs PT'!A$74:A$93,M277,'LU - Avd. Costs PT'!S$74:S$93),0))</f>
        <v>0</v>
      </c>
      <c r="BB277" s="341" t="n">
        <f aca="false">(IF(AND('Program Summary'!D$3="SDGE",C277=C314),SUMIF('LU - Avd. Costs PT'!A$74:A$93,M277,'LU - Avd. Costs PT'!T$74:T$93),0))</f>
        <v>0</v>
      </c>
      <c r="BC277" s="341" t="n">
        <f aca="false">(IF(AND('Program Summary'!D$3="SDGE",C277=C315),SUMIF('LU - Avd. Costs PT'!A$74:A$93,M277,'LU - Avd. Costs PT'!U$74:U$93),0))</f>
        <v>0</v>
      </c>
      <c r="BD277" s="341" t="n">
        <f aca="false">(IF(AND('Program Summary'!D$3="SDGE",C277=C316),SUMIF('LU - Avd. Costs PT'!A$74:A$93,M277,'LU - Avd. Costs PT'!T$74:T$93),0))</f>
        <v>0</v>
      </c>
      <c r="BE277" s="341" t="n">
        <f aca="false">SUM(AP277:BD277)</f>
        <v>0</v>
      </c>
      <c r="BF277" s="342" t="n">
        <f aca="false">E277*J277*AO277</f>
        <v>0</v>
      </c>
      <c r="BG277" s="340" t="n">
        <f aca="false">E277*K277*BE277</f>
        <v>0</v>
      </c>
      <c r="BH277" s="340" t="n">
        <f aca="false">T277*X277</f>
        <v>0</v>
      </c>
      <c r="BI277" s="340" t="n">
        <f aca="false">U277*Y277</f>
        <v>0</v>
      </c>
      <c r="BJ277" s="340" t="n">
        <f aca="false">SUMIF(BF277:BG277,"&gt;=0")</f>
        <v>0</v>
      </c>
      <c r="BK277" s="344" t="n">
        <f aca="false">SUMIF(BH277:BI277,"&gt;=0")</f>
        <v>0</v>
      </c>
    </row>
    <row r="278" s="240" customFormat="true" ht="12.75" hidden="false" customHeight="false" outlineLevel="0" collapsed="false">
      <c r="A278" s="101"/>
      <c r="B278" s="334"/>
      <c r="C278" s="353"/>
      <c r="D278" s="336"/>
      <c r="E278" s="345"/>
      <c r="F278" s="346"/>
      <c r="G278" s="347"/>
      <c r="H278" s="347"/>
      <c r="I278" s="348"/>
      <c r="J278" s="349"/>
      <c r="K278" s="349"/>
      <c r="L278" s="350"/>
      <c r="M278" s="351"/>
      <c r="N278" s="352"/>
      <c r="O278" s="337" t="n">
        <f aca="false">G278*E278</f>
        <v>0</v>
      </c>
      <c r="P278" s="338" t="n">
        <f aca="false">H278*E278</f>
        <v>0</v>
      </c>
      <c r="Q278" s="339" t="n">
        <f aca="false">E278*L278</f>
        <v>0</v>
      </c>
      <c r="R278" s="340" t="n">
        <f aca="false">(E278*L278*N278)</f>
        <v>0</v>
      </c>
      <c r="S278" s="341" t="n">
        <f aca="false">E278*I278*N278</f>
        <v>0</v>
      </c>
      <c r="T278" s="342" t="n">
        <f aca="false">E278*J278*N278</f>
        <v>0</v>
      </c>
      <c r="U278" s="341" t="n">
        <f aca="false">E278*K278*N278</f>
        <v>0</v>
      </c>
      <c r="V278" s="342" t="n">
        <f aca="false">T278*M278</f>
        <v>0</v>
      </c>
      <c r="W278" s="341" t="n">
        <f aca="false">U278*M278</f>
        <v>0</v>
      </c>
      <c r="X278" s="341" t="n">
        <f aca="false">(SUMIF('LU - Avd.  Costs TRC'!$A$28:$A$48,M278,'LU - Avd.  Costs TRC'!$F$28:$F$48))</f>
        <v>0</v>
      </c>
      <c r="Y278" s="341" t="n">
        <f aca="false">(SUMIF('LU - Avd.  Costs TRC'!$A$28:$A$48,M278,'LU - Avd.  Costs TRC'!$L$28:$L$48))</f>
        <v>0</v>
      </c>
      <c r="Z278" s="343" t="n">
        <f aca="false">(IF(AND('Program Summary'!D$3="PGE",C278=C312),SUMIF('LU - Avd. Costs PT'!A$29:A$48,M278,'LU - Avd. Costs PT'!C$29:C$48),0))</f>
        <v>0</v>
      </c>
      <c r="AA278" s="341" t="n">
        <f aca="false">(IF(AND('Program Summary'!D$3="PGE",C278=C313),SUMIF('LU - Avd. Costs PT'!A$29:A$48,M278,'LU - Avd. Costs PT'!E$29:E$48),0))</f>
        <v>0</v>
      </c>
      <c r="AB278" s="341" t="n">
        <f aca="false">(IF(AND('Program Summary'!D$3="PGE",C278=C314),SUMIF('LU - Avd. Costs PT'!A$29:A$48,M278,'LU - Avd. Costs PT'!F$29:F$48),0))</f>
        <v>0</v>
      </c>
      <c r="AC278" s="341" t="n">
        <f aca="false">(IF(AND('Program Summary'!D$3="PGE",C278=C315),SUMIF('LU - Avd. Costs PT'!A$29:A$48,M278,'LU - Avd. Costs PT'!G$29:G$48),0))</f>
        <v>0</v>
      </c>
      <c r="AD278" s="341" t="n">
        <f aca="false">(IF(AND('Program Summary'!D$3="PGE",C278=C316),SUMIF('LU - Avd. Costs PT'!A$29:A$48,M278,'LU - Avd. Costs PT'!D$29:D$48),0))</f>
        <v>0</v>
      </c>
      <c r="AE278" s="343" t="n">
        <f aca="false">(IF(AND('Program Summary'!D$3="SCE",C278=C312),SUMIF('LU - Avd. Costs PT'!A$29:A$48,M278,'LU - Avd. Costs PT'!J$29:J$48),0))</f>
        <v>0</v>
      </c>
      <c r="AF278" s="341" t="n">
        <f aca="false">(IF(AND('Program Summary'!D$3="SCE",C278=C313),SUMIF('LU - Avd. Costs PT'!A$29:A$48,M278,'LU - Avd. Costs PT'!L$29:L$48),0))</f>
        <v>0</v>
      </c>
      <c r="AG278" s="341" t="n">
        <f aca="false">(IF(AND('Program Summary'!D$3="SCE",C278=C314),SUMIF('LU - Avd. Costs PT'!A$29:A$48,M278,'LU - Avd. Costs PT'!M$29:M$48),0))</f>
        <v>0</v>
      </c>
      <c r="AH278" s="341" t="n">
        <f aca="false">(IF(AND('Program Summary'!D$3="SCE",C278=C315),SUMIF('LU - Avd. Costs PT'!A$29:A$48,M278,'LU - Avd. Costs PT'!N$29:N$48),0))</f>
        <v>0</v>
      </c>
      <c r="AI278" s="341" t="n">
        <f aca="false">(IF(AND('Program Summary'!D$3="SCE",C278=C316),SUMIF('LU - Avd. Costs PT'!A$29:A$48,M278,'LU - Avd. Costs PT'!K$29:K$48),0))</f>
        <v>0</v>
      </c>
      <c r="AJ278" s="341" t="n">
        <f aca="false">(IF(AND('Program Summary'!D$3="SDGE",C278=C312),SUMIF('LU - Avd. Costs PT'!A$29:A$48,M278,'LU - Avd. Costs PT'!Q$29:Q$48),0))</f>
        <v>0</v>
      </c>
      <c r="AK278" s="341" t="n">
        <f aca="false">(IF(AND('Program Summary'!D$3="SDGE",C278=C313),SUMIF('LU - Avd. Costs PT'!A$29:A$48,M278,'LU - Avd. Costs PT'!S$29:S$48),0))</f>
        <v>0</v>
      </c>
      <c r="AL278" s="341" t="n">
        <f aca="false">(IF(AND('Program Summary'!D$3="SDGE",C278=C314),SUMIF('LU - Avd. Costs PT'!A$29:A$48,M278,'LU - Avd. Costs PT'!T$29:T$48),0))</f>
        <v>0</v>
      </c>
      <c r="AM278" s="341" t="n">
        <f aca="false">(IF(AND('Program Summary'!D$3="SDGE",C278=C315),SUMIF('LU - Avd. Costs PT'!A$29:A$48,M278,'LU - Avd. Costs PT'!U$29:U$48),0))</f>
        <v>0</v>
      </c>
      <c r="AN278" s="341" t="n">
        <f aca="false">(IF(AND('Program Summary'!D$3="SDGE",C278=C316),SUMIF('LU - Avd. Costs PT'!A$29:A$48,M278,'LU - Avd. Costs PT'!R$29:R$48),0))</f>
        <v>0</v>
      </c>
      <c r="AO278" s="341" t="n">
        <f aca="false">SUM(Z278:AN278)</f>
        <v>0</v>
      </c>
      <c r="AP278" s="343" t="n">
        <f aca="false">(IF(AND('Program Summary'!D$3="PGE",C278=C312),SUMIF('LU - Avd. Costs PT'!A$74:A$93,M278,'LU - Avd. Costs PT'!C$74:C$93),0))</f>
        <v>0</v>
      </c>
      <c r="AQ278" s="341" t="n">
        <f aca="false">(IF(AND('Program Summary'!D$3="PGE",C278=C313),SUMIF('LU - Avd. Costs PT'!A$74:A$93,M278,'LU - Avd. Costs PT'!E$74:E$93),0))</f>
        <v>0</v>
      </c>
      <c r="AR278" s="341" t="n">
        <f aca="false">(IF(AND('Program Summary'!D$3="PGE",C278=C314),SUMIF('LU - Avd. Costs PT'!A$74:A$93,M278,'LU - Avd. Costs PT'!F$74:F$93),0))</f>
        <v>0</v>
      </c>
      <c r="AS278" s="341" t="n">
        <f aca="false">(IF(AND('Program Summary'!D$3="PGE",C278=C315),SUMIF('LU - Avd. Costs PT'!A$74:A$93,M278,'LU - Avd. Costs PT'!G$74:G$93),0))</f>
        <v>0</v>
      </c>
      <c r="AT278" s="341" t="n">
        <f aca="false">(IF(AND('Program Summary'!D$3="PGE",C278=C316),SUMIF('LU - Avd. Costs PT'!A$74:A$93,M278,'LU - Avd. Costs PT'!F$74:F$93),0))</f>
        <v>0</v>
      </c>
      <c r="AU278" s="343" t="n">
        <f aca="false">(IF(AND('Program Summary'!D$3="SCG",C278=C312),SUMIF('LU - Avd. Costs PT'!A$74:A$93,M278,'LU - Avd. Costs PT'!J$74:J$93),0))</f>
        <v>0</v>
      </c>
      <c r="AV278" s="341" t="n">
        <f aca="false">(IF(AND('Program Summary'!D$3="SCG",C278=C313),SUMIF('LU - Avd. Costs PT'!A$74:A$93,M278,'LU - Avd. Costs PT'!L$74:L$93),0))</f>
        <v>0</v>
      </c>
      <c r="AW278" s="341" t="n">
        <f aca="false">(IF(AND('Program Summary'!D$3="SCG",C278=C314),SUMIF('LU - Avd. Costs PT'!A$74:A$93,M278,'LU - Avd. Costs PT'!M$74:M$93),0))</f>
        <v>0</v>
      </c>
      <c r="AX278" s="341" t="n">
        <f aca="false">(IF(AND('Program Summary'!D$3="SCG",C278=C315),SUMIF('LU - Avd. Costs PT'!A$74:A$93,M278,'LU - Avd. Costs PT'!N$74:N$93),0))</f>
        <v>0</v>
      </c>
      <c r="AY278" s="341" t="n">
        <f aca="false">(IF(AND('Program Summary'!D$3="SCG",C278=C316),SUMIF('LU - Avd. Costs PT'!A$74:A$93,M278,'LU - Avd. Costs PT'!K$74:K$93),0))</f>
        <v>0</v>
      </c>
      <c r="AZ278" s="341" t="n">
        <f aca="false">(IF(AND('Program Summary'!D$3="SDGE",C278=C312),SUMIF('LU - Avd. Costs PT'!A$74:A$93,M278,'LU - Avd. Costs PT'!Q$74:Q$93),0))</f>
        <v>0</v>
      </c>
      <c r="BA278" s="341" t="n">
        <f aca="false">(IF(AND('Program Summary'!D$3="SDGE",C278=C313),SUMIF('LU - Avd. Costs PT'!A$74:A$93,M278,'LU - Avd. Costs PT'!S$74:S$93),0))</f>
        <v>0</v>
      </c>
      <c r="BB278" s="341" t="n">
        <f aca="false">(IF(AND('Program Summary'!D$3="SDGE",C278=C314),SUMIF('LU - Avd. Costs PT'!A$74:A$93,M278,'LU - Avd. Costs PT'!T$74:T$93),0))</f>
        <v>0</v>
      </c>
      <c r="BC278" s="341" t="n">
        <f aca="false">(IF(AND('Program Summary'!D$3="SDGE",C278=C315),SUMIF('LU - Avd. Costs PT'!A$74:A$93,M278,'LU - Avd. Costs PT'!U$74:U$93),0))</f>
        <v>0</v>
      </c>
      <c r="BD278" s="341" t="n">
        <f aca="false">(IF(AND('Program Summary'!D$3="SDGE",C278=C316),SUMIF('LU - Avd. Costs PT'!A$74:A$93,M278,'LU - Avd. Costs PT'!T$74:T$93),0))</f>
        <v>0</v>
      </c>
      <c r="BE278" s="341" t="n">
        <f aca="false">SUM(AP278:BD278)</f>
        <v>0</v>
      </c>
      <c r="BF278" s="342" t="n">
        <f aca="false">E278*J278*AO278</f>
        <v>0</v>
      </c>
      <c r="BG278" s="340" t="n">
        <f aca="false">E278*K278*BE278</f>
        <v>0</v>
      </c>
      <c r="BH278" s="340" t="n">
        <f aca="false">T278*X278</f>
        <v>0</v>
      </c>
      <c r="BI278" s="340" t="n">
        <f aca="false">U278*Y278</f>
        <v>0</v>
      </c>
      <c r="BJ278" s="340" t="n">
        <f aca="false">SUMIF(BF278:BG278,"&gt;=0")</f>
        <v>0</v>
      </c>
      <c r="BK278" s="344" t="n">
        <f aca="false">SUMIF(BH278:BI278,"&gt;=0")</f>
        <v>0</v>
      </c>
    </row>
    <row r="279" s="240" customFormat="true" ht="12.75" hidden="false" customHeight="false" outlineLevel="0" collapsed="false">
      <c r="A279" s="101"/>
      <c r="B279" s="334"/>
      <c r="C279" s="353"/>
      <c r="D279" s="336"/>
      <c r="E279" s="345"/>
      <c r="F279" s="346"/>
      <c r="G279" s="347"/>
      <c r="H279" s="347"/>
      <c r="I279" s="348"/>
      <c r="J279" s="349"/>
      <c r="K279" s="349"/>
      <c r="L279" s="350"/>
      <c r="M279" s="351"/>
      <c r="N279" s="352"/>
      <c r="O279" s="337" t="n">
        <f aca="false">G279*E279</f>
        <v>0</v>
      </c>
      <c r="P279" s="338" t="n">
        <f aca="false">H279*E279</f>
        <v>0</v>
      </c>
      <c r="Q279" s="339" t="n">
        <f aca="false">E279*L279</f>
        <v>0</v>
      </c>
      <c r="R279" s="340" t="n">
        <f aca="false">(E279*L279*N279)</f>
        <v>0</v>
      </c>
      <c r="S279" s="341" t="n">
        <f aca="false">E279*I279*N279</f>
        <v>0</v>
      </c>
      <c r="T279" s="342" t="n">
        <f aca="false">E279*J279*N279</f>
        <v>0</v>
      </c>
      <c r="U279" s="341" t="n">
        <f aca="false">E279*K279*N279</f>
        <v>0</v>
      </c>
      <c r="V279" s="342" t="n">
        <f aca="false">T279*M279</f>
        <v>0</v>
      </c>
      <c r="W279" s="341" t="n">
        <f aca="false">U279*M279</f>
        <v>0</v>
      </c>
      <c r="X279" s="341" t="n">
        <f aca="false">(SUMIF('LU - Avd.  Costs TRC'!$A$28:$A$48,M279,'LU - Avd.  Costs TRC'!$F$28:$F$48))</f>
        <v>0</v>
      </c>
      <c r="Y279" s="341" t="n">
        <f aca="false">(SUMIF('LU - Avd.  Costs TRC'!$A$28:$A$48,M279,'LU - Avd.  Costs TRC'!$L$28:$L$48))</f>
        <v>0</v>
      </c>
      <c r="Z279" s="343" t="n">
        <f aca="false">(IF(AND('Program Summary'!D$3="PGE",C279=C312),SUMIF('LU - Avd. Costs PT'!A$29:A$48,M279,'LU - Avd. Costs PT'!C$29:C$48),0))</f>
        <v>0</v>
      </c>
      <c r="AA279" s="341" t="n">
        <f aca="false">(IF(AND('Program Summary'!D$3="PGE",C279=C313),SUMIF('LU - Avd. Costs PT'!A$29:A$48,M279,'LU - Avd. Costs PT'!E$29:E$48),0))</f>
        <v>0</v>
      </c>
      <c r="AB279" s="341" t="n">
        <f aca="false">(IF(AND('Program Summary'!D$3="PGE",C279=C314),SUMIF('LU - Avd. Costs PT'!A$29:A$48,M279,'LU - Avd. Costs PT'!F$29:F$48),0))</f>
        <v>0</v>
      </c>
      <c r="AC279" s="341" t="n">
        <f aca="false">(IF(AND('Program Summary'!D$3="PGE",C279=C315),SUMIF('LU - Avd. Costs PT'!A$29:A$48,M279,'LU - Avd. Costs PT'!G$29:G$48),0))</f>
        <v>0</v>
      </c>
      <c r="AD279" s="341" t="n">
        <f aca="false">(IF(AND('Program Summary'!D$3="PGE",C279=C316),SUMIF('LU - Avd. Costs PT'!A$29:A$48,M279,'LU - Avd. Costs PT'!D$29:D$48),0))</f>
        <v>0</v>
      </c>
      <c r="AE279" s="343" t="n">
        <f aca="false">(IF(AND('Program Summary'!D$3="SCE",C279=C312),SUMIF('LU - Avd. Costs PT'!A$29:A$48,M279,'LU - Avd. Costs PT'!J$29:J$48),0))</f>
        <v>0</v>
      </c>
      <c r="AF279" s="341" t="n">
        <f aca="false">(IF(AND('Program Summary'!D$3="SCE",C279=C313),SUMIF('LU - Avd. Costs PT'!A$29:A$48,M279,'LU - Avd. Costs PT'!L$29:L$48),0))</f>
        <v>0</v>
      </c>
      <c r="AG279" s="341" t="n">
        <f aca="false">(IF(AND('Program Summary'!D$3="SCE",C279=C314),SUMIF('LU - Avd. Costs PT'!A$29:A$48,M279,'LU - Avd. Costs PT'!M$29:M$48),0))</f>
        <v>0</v>
      </c>
      <c r="AH279" s="341" t="n">
        <f aca="false">(IF(AND('Program Summary'!D$3="SCE",C279=C315),SUMIF('LU - Avd. Costs PT'!A$29:A$48,M279,'LU - Avd. Costs PT'!N$29:N$48),0))</f>
        <v>0</v>
      </c>
      <c r="AI279" s="341" t="n">
        <f aca="false">(IF(AND('Program Summary'!D$3="SCE",C279=C316),SUMIF('LU - Avd. Costs PT'!A$29:A$48,M279,'LU - Avd. Costs PT'!K$29:K$48),0))</f>
        <v>0</v>
      </c>
      <c r="AJ279" s="341" t="n">
        <f aca="false">(IF(AND('Program Summary'!D$3="SDGE",C279=C312),SUMIF('LU - Avd. Costs PT'!A$29:A$48,M279,'LU - Avd. Costs PT'!Q$29:Q$48),0))</f>
        <v>0</v>
      </c>
      <c r="AK279" s="341" t="n">
        <f aca="false">(IF(AND('Program Summary'!D$3="SDGE",C279=C313),SUMIF('LU - Avd. Costs PT'!A$29:A$48,M279,'LU - Avd. Costs PT'!S$29:S$48),0))</f>
        <v>0</v>
      </c>
      <c r="AL279" s="341" t="n">
        <f aca="false">(IF(AND('Program Summary'!D$3="SDGE",C279=C314),SUMIF('LU - Avd. Costs PT'!A$29:A$48,M279,'LU - Avd. Costs PT'!T$29:T$48),0))</f>
        <v>0</v>
      </c>
      <c r="AM279" s="341" t="n">
        <f aca="false">(IF(AND('Program Summary'!D$3="SDGE",C279=C315),SUMIF('LU - Avd. Costs PT'!A$29:A$48,M279,'LU - Avd. Costs PT'!U$29:U$48),0))</f>
        <v>0</v>
      </c>
      <c r="AN279" s="341" t="n">
        <f aca="false">(IF(AND('Program Summary'!D$3="SDGE",C279=C316),SUMIF('LU - Avd. Costs PT'!A$29:A$48,M279,'LU - Avd. Costs PT'!R$29:R$48),0))</f>
        <v>0</v>
      </c>
      <c r="AO279" s="341" t="n">
        <f aca="false">SUM(Z279:AN279)</f>
        <v>0</v>
      </c>
      <c r="AP279" s="343" t="n">
        <f aca="false">(IF(AND('Program Summary'!D$3="PGE",C279=C312),SUMIF('LU - Avd. Costs PT'!A$74:A$93,M279,'LU - Avd. Costs PT'!C$74:C$93),0))</f>
        <v>0</v>
      </c>
      <c r="AQ279" s="341" t="n">
        <f aca="false">(IF(AND('Program Summary'!D$3="PGE",C279=C313),SUMIF('LU - Avd. Costs PT'!A$74:A$93,M279,'LU - Avd. Costs PT'!E$74:E$93),0))</f>
        <v>0</v>
      </c>
      <c r="AR279" s="341" t="n">
        <f aca="false">(IF(AND('Program Summary'!D$3="PGE",C279=C314),SUMIF('LU - Avd. Costs PT'!A$74:A$93,M279,'LU - Avd. Costs PT'!F$74:F$93),0))</f>
        <v>0</v>
      </c>
      <c r="AS279" s="341" t="n">
        <f aca="false">(IF(AND('Program Summary'!D$3="PGE",C279=C315),SUMIF('LU - Avd. Costs PT'!A$74:A$93,M279,'LU - Avd. Costs PT'!G$74:G$93),0))</f>
        <v>0</v>
      </c>
      <c r="AT279" s="341" t="n">
        <f aca="false">(IF(AND('Program Summary'!D$3="PGE",C279=C316),SUMIF('LU - Avd. Costs PT'!A$74:A$93,M279,'LU - Avd. Costs PT'!F$74:F$93),0))</f>
        <v>0</v>
      </c>
      <c r="AU279" s="343" t="n">
        <f aca="false">(IF(AND('Program Summary'!D$3="SCG",C279=C312),SUMIF('LU - Avd. Costs PT'!A$74:A$93,M279,'LU - Avd. Costs PT'!J$74:J$93),0))</f>
        <v>0</v>
      </c>
      <c r="AV279" s="341" t="n">
        <f aca="false">(IF(AND('Program Summary'!D$3="SCG",C279=C313),SUMIF('LU - Avd. Costs PT'!A$74:A$93,M279,'LU - Avd. Costs PT'!L$74:L$93),0))</f>
        <v>0</v>
      </c>
      <c r="AW279" s="341" t="n">
        <f aca="false">(IF(AND('Program Summary'!D$3="SCG",C279=C314),SUMIF('LU - Avd. Costs PT'!A$74:A$93,M279,'LU - Avd. Costs PT'!M$74:M$93),0))</f>
        <v>0</v>
      </c>
      <c r="AX279" s="341" t="n">
        <f aca="false">(IF(AND('Program Summary'!D$3="SCG",C279=C315),SUMIF('LU - Avd. Costs PT'!A$74:A$93,M279,'LU - Avd. Costs PT'!N$74:N$93),0))</f>
        <v>0</v>
      </c>
      <c r="AY279" s="341" t="n">
        <f aca="false">(IF(AND('Program Summary'!D$3="SCG",C279=C316),SUMIF('LU - Avd. Costs PT'!A$74:A$93,M279,'LU - Avd. Costs PT'!K$74:K$93),0))</f>
        <v>0</v>
      </c>
      <c r="AZ279" s="341" t="n">
        <f aca="false">(IF(AND('Program Summary'!D$3="SDGE",C279=C312),SUMIF('LU - Avd. Costs PT'!A$74:A$93,M279,'LU - Avd. Costs PT'!Q$74:Q$93),0))</f>
        <v>0</v>
      </c>
      <c r="BA279" s="341" t="n">
        <f aca="false">(IF(AND('Program Summary'!D$3="SDGE",C279=C313),SUMIF('LU - Avd. Costs PT'!A$74:A$93,M279,'LU - Avd. Costs PT'!S$74:S$93),0))</f>
        <v>0</v>
      </c>
      <c r="BB279" s="341" t="n">
        <f aca="false">(IF(AND('Program Summary'!D$3="SDGE",C279=C314),SUMIF('LU - Avd. Costs PT'!A$74:A$93,M279,'LU - Avd. Costs PT'!T$74:T$93),0))</f>
        <v>0</v>
      </c>
      <c r="BC279" s="341" t="n">
        <f aca="false">(IF(AND('Program Summary'!D$3="SDGE",C279=C315),SUMIF('LU - Avd. Costs PT'!A$74:A$93,M279,'LU - Avd. Costs PT'!U$74:U$93),0))</f>
        <v>0</v>
      </c>
      <c r="BD279" s="341" t="n">
        <f aca="false">(IF(AND('Program Summary'!D$3="SDGE",C279=C316),SUMIF('LU - Avd. Costs PT'!A$74:A$93,M279,'LU - Avd. Costs PT'!T$74:T$93),0))</f>
        <v>0</v>
      </c>
      <c r="BE279" s="341" t="n">
        <f aca="false">SUM(AP279:BD279)</f>
        <v>0</v>
      </c>
      <c r="BF279" s="342" t="n">
        <f aca="false">E279*J279*AO279</f>
        <v>0</v>
      </c>
      <c r="BG279" s="340" t="n">
        <f aca="false">E279*K279*BE279</f>
        <v>0</v>
      </c>
      <c r="BH279" s="340" t="n">
        <f aca="false">T279*X279</f>
        <v>0</v>
      </c>
      <c r="BI279" s="340" t="n">
        <f aca="false">U279*Y279</f>
        <v>0</v>
      </c>
      <c r="BJ279" s="340" t="n">
        <f aca="false">SUMIF(BF279:BG279,"&gt;=0")</f>
        <v>0</v>
      </c>
      <c r="BK279" s="344" t="n">
        <f aca="false">SUMIF(BH279:BI279,"&gt;=0")</f>
        <v>0</v>
      </c>
    </row>
    <row r="280" s="240" customFormat="true" ht="12.75" hidden="false" customHeight="false" outlineLevel="0" collapsed="false">
      <c r="A280" s="101"/>
      <c r="B280" s="334"/>
      <c r="C280" s="353"/>
      <c r="D280" s="336"/>
      <c r="E280" s="345"/>
      <c r="F280" s="346"/>
      <c r="G280" s="347"/>
      <c r="H280" s="347"/>
      <c r="I280" s="348"/>
      <c r="J280" s="349"/>
      <c r="K280" s="349"/>
      <c r="L280" s="350"/>
      <c r="M280" s="351"/>
      <c r="N280" s="352"/>
      <c r="O280" s="337" t="n">
        <f aca="false">G280*E280</f>
        <v>0</v>
      </c>
      <c r="P280" s="338" t="n">
        <f aca="false">H280*E280</f>
        <v>0</v>
      </c>
      <c r="Q280" s="339" t="n">
        <f aca="false">E280*L280</f>
        <v>0</v>
      </c>
      <c r="R280" s="340" t="n">
        <f aca="false">(E280*L280*N280)</f>
        <v>0</v>
      </c>
      <c r="S280" s="341" t="n">
        <f aca="false">E280*I280*N280</f>
        <v>0</v>
      </c>
      <c r="T280" s="342" t="n">
        <f aca="false">E280*J280*N280</f>
        <v>0</v>
      </c>
      <c r="U280" s="341" t="n">
        <f aca="false">E280*K280*N280</f>
        <v>0</v>
      </c>
      <c r="V280" s="342" t="n">
        <f aca="false">T280*M280</f>
        <v>0</v>
      </c>
      <c r="W280" s="341" t="n">
        <f aca="false">U280*M280</f>
        <v>0</v>
      </c>
      <c r="X280" s="341" t="n">
        <f aca="false">(SUMIF('LU - Avd.  Costs TRC'!$A$28:$A$48,M280,'LU - Avd.  Costs TRC'!$F$28:$F$48))</f>
        <v>0</v>
      </c>
      <c r="Y280" s="341" t="n">
        <f aca="false">(SUMIF('LU - Avd.  Costs TRC'!$A$28:$A$48,M280,'LU - Avd.  Costs TRC'!$L$28:$L$48))</f>
        <v>0</v>
      </c>
      <c r="Z280" s="343" t="n">
        <f aca="false">(IF(AND('Program Summary'!D$3="PGE",C280=C312),SUMIF('LU - Avd. Costs PT'!A$29:A$48,M280,'LU - Avd. Costs PT'!C$29:C$48),0))</f>
        <v>0</v>
      </c>
      <c r="AA280" s="341" t="n">
        <f aca="false">(IF(AND('Program Summary'!D$3="PGE",C280=C313),SUMIF('LU - Avd. Costs PT'!A$29:A$48,M280,'LU - Avd. Costs PT'!E$29:E$48),0))</f>
        <v>0</v>
      </c>
      <c r="AB280" s="341" t="n">
        <f aca="false">(IF(AND('Program Summary'!D$3="PGE",C280=C314),SUMIF('LU - Avd. Costs PT'!A$29:A$48,M280,'LU - Avd. Costs PT'!F$29:F$48),0))</f>
        <v>0</v>
      </c>
      <c r="AC280" s="341" t="n">
        <f aca="false">(IF(AND('Program Summary'!D$3="PGE",C280=C315),SUMIF('LU - Avd. Costs PT'!A$29:A$48,M280,'LU - Avd. Costs PT'!G$29:G$48),0))</f>
        <v>0</v>
      </c>
      <c r="AD280" s="341" t="n">
        <f aca="false">(IF(AND('Program Summary'!D$3="PGE",C280=C316),SUMIF('LU - Avd. Costs PT'!A$29:A$48,M280,'LU - Avd. Costs PT'!D$29:D$48),0))</f>
        <v>0</v>
      </c>
      <c r="AE280" s="343" t="n">
        <f aca="false">(IF(AND('Program Summary'!D$3="SCE",C280=C312),SUMIF('LU - Avd. Costs PT'!A$29:A$48,M280,'LU - Avd. Costs PT'!J$29:J$48),0))</f>
        <v>0</v>
      </c>
      <c r="AF280" s="341" t="n">
        <f aca="false">(IF(AND('Program Summary'!D$3="SCE",C280=C313),SUMIF('LU - Avd. Costs PT'!A$29:A$48,M280,'LU - Avd. Costs PT'!L$29:L$48),0))</f>
        <v>0</v>
      </c>
      <c r="AG280" s="341" t="n">
        <f aca="false">(IF(AND('Program Summary'!D$3="SCE",C280=C314),SUMIF('LU - Avd. Costs PT'!A$29:A$48,M280,'LU - Avd. Costs PT'!M$29:M$48),0))</f>
        <v>0</v>
      </c>
      <c r="AH280" s="341" t="n">
        <f aca="false">(IF(AND('Program Summary'!D$3="SCE",C280=C315),SUMIF('LU - Avd. Costs PT'!A$29:A$48,M280,'LU - Avd. Costs PT'!N$29:N$48),0))</f>
        <v>0</v>
      </c>
      <c r="AI280" s="341" t="n">
        <f aca="false">(IF(AND('Program Summary'!D$3="SCE",C280=C316),SUMIF('LU - Avd. Costs PT'!A$29:A$48,M280,'LU - Avd. Costs PT'!K$29:K$48),0))</f>
        <v>0</v>
      </c>
      <c r="AJ280" s="341" t="n">
        <f aca="false">(IF(AND('Program Summary'!D$3="SDGE",C280=C312),SUMIF('LU - Avd. Costs PT'!A$29:A$48,M280,'LU - Avd. Costs PT'!Q$29:Q$48),0))</f>
        <v>0</v>
      </c>
      <c r="AK280" s="341" t="n">
        <f aca="false">(IF(AND('Program Summary'!D$3="SDGE",C280=C313),SUMIF('LU - Avd. Costs PT'!A$29:A$48,M280,'LU - Avd. Costs PT'!S$29:S$48),0))</f>
        <v>0</v>
      </c>
      <c r="AL280" s="341" t="n">
        <f aca="false">(IF(AND('Program Summary'!D$3="SDGE",C280=C314),SUMIF('LU - Avd. Costs PT'!A$29:A$48,M280,'LU - Avd. Costs PT'!T$29:T$48),0))</f>
        <v>0</v>
      </c>
      <c r="AM280" s="341" t="n">
        <f aca="false">(IF(AND('Program Summary'!D$3="SDGE",C280=C315),SUMIF('LU - Avd. Costs PT'!A$29:A$48,M280,'LU - Avd. Costs PT'!U$29:U$48),0))</f>
        <v>0</v>
      </c>
      <c r="AN280" s="341" t="n">
        <f aca="false">(IF(AND('Program Summary'!D$3="SDGE",C280=C316),SUMIF('LU - Avd. Costs PT'!A$29:A$48,M280,'LU - Avd. Costs PT'!R$29:R$48),0))</f>
        <v>0</v>
      </c>
      <c r="AO280" s="341" t="n">
        <f aca="false">SUM(Z280:AN280)</f>
        <v>0</v>
      </c>
      <c r="AP280" s="343" t="n">
        <f aca="false">(IF(AND('Program Summary'!D$3="PGE",C280=C312),SUMIF('LU - Avd. Costs PT'!A$74:A$93,M280,'LU - Avd. Costs PT'!C$74:C$93),0))</f>
        <v>0</v>
      </c>
      <c r="AQ280" s="341" t="n">
        <f aca="false">(IF(AND('Program Summary'!D$3="PGE",C280=C313),SUMIF('LU - Avd. Costs PT'!A$74:A$93,M280,'LU - Avd. Costs PT'!E$74:E$93),0))</f>
        <v>0</v>
      </c>
      <c r="AR280" s="341" t="n">
        <f aca="false">(IF(AND('Program Summary'!D$3="PGE",C280=C314),SUMIF('LU - Avd. Costs PT'!A$74:A$93,M280,'LU - Avd. Costs PT'!F$74:F$93),0))</f>
        <v>0</v>
      </c>
      <c r="AS280" s="341" t="n">
        <f aca="false">(IF(AND('Program Summary'!D$3="PGE",C280=C315),SUMIF('LU - Avd. Costs PT'!A$74:A$93,M280,'LU - Avd. Costs PT'!G$74:G$93),0))</f>
        <v>0</v>
      </c>
      <c r="AT280" s="341" t="n">
        <f aca="false">(IF(AND('Program Summary'!D$3="PGE",C280=C316),SUMIF('LU - Avd. Costs PT'!A$74:A$93,M280,'LU - Avd. Costs PT'!F$74:F$93),0))</f>
        <v>0</v>
      </c>
      <c r="AU280" s="343" t="n">
        <f aca="false">(IF(AND('Program Summary'!D$3="SCG",C280=C312),SUMIF('LU - Avd. Costs PT'!A$74:A$93,M280,'LU - Avd. Costs PT'!J$74:J$93),0))</f>
        <v>0</v>
      </c>
      <c r="AV280" s="341" t="n">
        <f aca="false">(IF(AND('Program Summary'!D$3="SCG",C280=C313),SUMIF('LU - Avd. Costs PT'!A$74:A$93,M280,'LU - Avd. Costs PT'!L$74:L$93),0))</f>
        <v>0</v>
      </c>
      <c r="AW280" s="341" t="n">
        <f aca="false">(IF(AND('Program Summary'!D$3="SCG",C280=C314),SUMIF('LU - Avd. Costs PT'!A$74:A$93,M280,'LU - Avd. Costs PT'!M$74:M$93),0))</f>
        <v>0</v>
      </c>
      <c r="AX280" s="341" t="n">
        <f aca="false">(IF(AND('Program Summary'!D$3="SCG",C280=C315),SUMIF('LU - Avd. Costs PT'!A$74:A$93,M280,'LU - Avd. Costs PT'!N$74:N$93),0))</f>
        <v>0</v>
      </c>
      <c r="AY280" s="341" t="n">
        <f aca="false">(IF(AND('Program Summary'!D$3="SCG",C280=C316),SUMIF('LU - Avd. Costs PT'!A$74:A$93,M280,'LU - Avd. Costs PT'!K$74:K$93),0))</f>
        <v>0</v>
      </c>
      <c r="AZ280" s="341" t="n">
        <f aca="false">(IF(AND('Program Summary'!D$3="SDGE",C280=C312),SUMIF('LU - Avd. Costs PT'!A$74:A$93,M280,'LU - Avd. Costs PT'!Q$74:Q$93),0))</f>
        <v>0</v>
      </c>
      <c r="BA280" s="341" t="n">
        <f aca="false">(IF(AND('Program Summary'!D$3="SDGE",C280=C313),SUMIF('LU - Avd. Costs PT'!A$74:A$93,M280,'LU - Avd. Costs PT'!S$74:S$93),0))</f>
        <v>0</v>
      </c>
      <c r="BB280" s="341" t="n">
        <f aca="false">(IF(AND('Program Summary'!D$3="SDGE",C280=C314),SUMIF('LU - Avd. Costs PT'!A$74:A$93,M280,'LU - Avd. Costs PT'!T$74:T$93),0))</f>
        <v>0</v>
      </c>
      <c r="BC280" s="341" t="n">
        <f aca="false">(IF(AND('Program Summary'!D$3="SDGE",C280=C315),SUMIF('LU - Avd. Costs PT'!A$74:A$93,M280,'LU - Avd. Costs PT'!U$74:U$93),0))</f>
        <v>0</v>
      </c>
      <c r="BD280" s="341" t="n">
        <f aca="false">(IF(AND('Program Summary'!D$3="SDGE",C280=C316),SUMIF('LU - Avd. Costs PT'!A$74:A$93,M280,'LU - Avd. Costs PT'!T$74:T$93),0))</f>
        <v>0</v>
      </c>
      <c r="BE280" s="341" t="n">
        <f aca="false">SUM(AP280:BD280)</f>
        <v>0</v>
      </c>
      <c r="BF280" s="342" t="n">
        <f aca="false">E280*J280*AO280</f>
        <v>0</v>
      </c>
      <c r="BG280" s="340" t="n">
        <f aca="false">E280*K280*BE280</f>
        <v>0</v>
      </c>
      <c r="BH280" s="340" t="n">
        <f aca="false">T280*X280</f>
        <v>0</v>
      </c>
      <c r="BI280" s="340" t="n">
        <f aca="false">U280*Y280</f>
        <v>0</v>
      </c>
      <c r="BJ280" s="340" t="n">
        <f aca="false">SUMIF(BF280:BG280,"&gt;=0")</f>
        <v>0</v>
      </c>
      <c r="BK280" s="344" t="n">
        <f aca="false">SUMIF(BH280:BI280,"&gt;=0")</f>
        <v>0</v>
      </c>
    </row>
    <row r="281" s="240" customFormat="true" ht="12.75" hidden="false" customHeight="false" outlineLevel="0" collapsed="false">
      <c r="A281" s="101"/>
      <c r="B281" s="334"/>
      <c r="C281" s="353"/>
      <c r="D281" s="336"/>
      <c r="E281" s="345"/>
      <c r="F281" s="346"/>
      <c r="G281" s="347"/>
      <c r="H281" s="347"/>
      <c r="I281" s="348"/>
      <c r="J281" s="349"/>
      <c r="K281" s="349"/>
      <c r="L281" s="350"/>
      <c r="M281" s="351"/>
      <c r="N281" s="352"/>
      <c r="O281" s="337" t="n">
        <f aca="false">G281*E281</f>
        <v>0</v>
      </c>
      <c r="P281" s="338" t="n">
        <f aca="false">H281*E281</f>
        <v>0</v>
      </c>
      <c r="Q281" s="339" t="n">
        <f aca="false">E281*L281</f>
        <v>0</v>
      </c>
      <c r="R281" s="340" t="n">
        <f aca="false">(E281*L281*N281)</f>
        <v>0</v>
      </c>
      <c r="S281" s="341" t="n">
        <f aca="false">E281*I281*N281</f>
        <v>0</v>
      </c>
      <c r="T281" s="342" t="n">
        <f aca="false">E281*J281*N281</f>
        <v>0</v>
      </c>
      <c r="U281" s="341" t="n">
        <f aca="false">E281*K281*N281</f>
        <v>0</v>
      </c>
      <c r="V281" s="342" t="n">
        <f aca="false">T281*M281</f>
        <v>0</v>
      </c>
      <c r="W281" s="341" t="n">
        <f aca="false">U281*M281</f>
        <v>0</v>
      </c>
      <c r="X281" s="341" t="n">
        <f aca="false">(SUMIF('LU - Avd.  Costs TRC'!$A$28:$A$48,M281,'LU - Avd.  Costs TRC'!$F$28:$F$48))</f>
        <v>0</v>
      </c>
      <c r="Y281" s="341" t="n">
        <f aca="false">(SUMIF('LU - Avd.  Costs TRC'!$A$28:$A$48,M281,'LU - Avd.  Costs TRC'!$L$28:$L$48))</f>
        <v>0</v>
      </c>
      <c r="Z281" s="343" t="n">
        <f aca="false">(IF(AND('Program Summary'!D$3="PGE",C281=C312),SUMIF('LU - Avd. Costs PT'!A$29:A$48,M281,'LU - Avd. Costs PT'!C$29:C$48),0))</f>
        <v>0</v>
      </c>
      <c r="AA281" s="341" t="n">
        <f aca="false">(IF(AND('Program Summary'!D$3="PGE",C281=C313),SUMIF('LU - Avd. Costs PT'!A$29:A$48,M281,'LU - Avd. Costs PT'!E$29:E$48),0))</f>
        <v>0</v>
      </c>
      <c r="AB281" s="341" t="n">
        <f aca="false">(IF(AND('Program Summary'!D$3="PGE",C281=C314),SUMIF('LU - Avd. Costs PT'!A$29:A$48,M281,'LU - Avd. Costs PT'!F$29:F$48),0))</f>
        <v>0</v>
      </c>
      <c r="AC281" s="341" t="n">
        <f aca="false">(IF(AND('Program Summary'!D$3="PGE",C281=C315),SUMIF('LU - Avd. Costs PT'!A$29:A$48,M281,'LU - Avd. Costs PT'!G$29:G$48),0))</f>
        <v>0</v>
      </c>
      <c r="AD281" s="341" t="n">
        <f aca="false">(IF(AND('Program Summary'!D$3="PGE",C281=C316),SUMIF('LU - Avd. Costs PT'!A$29:A$48,M281,'LU - Avd. Costs PT'!D$29:D$48),0))</f>
        <v>0</v>
      </c>
      <c r="AE281" s="343" t="n">
        <f aca="false">(IF(AND('Program Summary'!D$3="SCE",C281=C312),SUMIF('LU - Avd. Costs PT'!A$29:A$48,M281,'LU - Avd. Costs PT'!J$29:J$48),0))</f>
        <v>0</v>
      </c>
      <c r="AF281" s="341" t="n">
        <f aca="false">(IF(AND('Program Summary'!D$3="SCE",C281=C313),SUMIF('LU - Avd. Costs PT'!A$29:A$48,M281,'LU - Avd. Costs PT'!L$29:L$48),0))</f>
        <v>0</v>
      </c>
      <c r="AG281" s="341" t="n">
        <f aca="false">(IF(AND('Program Summary'!D$3="SCE",C281=C314),SUMIF('LU - Avd. Costs PT'!A$29:A$48,M281,'LU - Avd. Costs PT'!M$29:M$48),0))</f>
        <v>0</v>
      </c>
      <c r="AH281" s="341" t="n">
        <f aca="false">(IF(AND('Program Summary'!D$3="SCE",C281=C315),SUMIF('LU - Avd. Costs PT'!A$29:A$48,M281,'LU - Avd. Costs PT'!N$29:N$48),0))</f>
        <v>0</v>
      </c>
      <c r="AI281" s="341" t="n">
        <f aca="false">(IF(AND('Program Summary'!D$3="SCE",C281=C316),SUMIF('LU - Avd. Costs PT'!A$29:A$48,M281,'LU - Avd. Costs PT'!K$29:K$48),0))</f>
        <v>0</v>
      </c>
      <c r="AJ281" s="341" t="n">
        <f aca="false">(IF(AND('Program Summary'!D$3="SDGE",C281=C312),SUMIF('LU - Avd. Costs PT'!A$29:A$48,M281,'LU - Avd. Costs PT'!Q$29:Q$48),0))</f>
        <v>0</v>
      </c>
      <c r="AK281" s="341" t="n">
        <f aca="false">(IF(AND('Program Summary'!D$3="SDGE",C281=C313),SUMIF('LU - Avd. Costs PT'!A$29:A$48,M281,'LU - Avd. Costs PT'!S$29:S$48),0))</f>
        <v>0</v>
      </c>
      <c r="AL281" s="341" t="n">
        <f aca="false">(IF(AND('Program Summary'!D$3="SDGE",C281=C314),SUMIF('LU - Avd. Costs PT'!A$29:A$48,M281,'LU - Avd. Costs PT'!T$29:T$48),0))</f>
        <v>0</v>
      </c>
      <c r="AM281" s="341" t="n">
        <f aca="false">(IF(AND('Program Summary'!D$3="SDGE",C281=C315),SUMIF('LU - Avd. Costs PT'!A$29:A$48,M281,'LU - Avd. Costs PT'!U$29:U$48),0))</f>
        <v>0</v>
      </c>
      <c r="AN281" s="341" t="n">
        <f aca="false">(IF(AND('Program Summary'!D$3="SDGE",C281=C316),SUMIF('LU - Avd. Costs PT'!A$29:A$48,M281,'LU - Avd. Costs PT'!R$29:R$48),0))</f>
        <v>0</v>
      </c>
      <c r="AO281" s="341" t="n">
        <f aca="false">SUM(Z281:AN281)</f>
        <v>0</v>
      </c>
      <c r="AP281" s="343" t="n">
        <f aca="false">(IF(AND('Program Summary'!D$3="PGE",C281=C312),SUMIF('LU - Avd. Costs PT'!A$74:A$93,M281,'LU - Avd. Costs PT'!C$74:C$93),0))</f>
        <v>0</v>
      </c>
      <c r="AQ281" s="341" t="n">
        <f aca="false">(IF(AND('Program Summary'!D$3="PGE",C281=C313),SUMIF('LU - Avd. Costs PT'!A$74:A$93,M281,'LU - Avd. Costs PT'!E$74:E$93),0))</f>
        <v>0</v>
      </c>
      <c r="AR281" s="341" t="n">
        <f aca="false">(IF(AND('Program Summary'!D$3="PGE",C281=C314),SUMIF('LU - Avd. Costs PT'!A$74:A$93,M281,'LU - Avd. Costs PT'!F$74:F$93),0))</f>
        <v>0</v>
      </c>
      <c r="AS281" s="341" t="n">
        <f aca="false">(IF(AND('Program Summary'!D$3="PGE",C281=C315),SUMIF('LU - Avd. Costs PT'!A$74:A$93,M281,'LU - Avd. Costs PT'!G$74:G$93),0))</f>
        <v>0</v>
      </c>
      <c r="AT281" s="341" t="n">
        <f aca="false">(IF(AND('Program Summary'!D$3="PGE",C281=C316),SUMIF('LU - Avd. Costs PT'!A$74:A$93,M281,'LU - Avd. Costs PT'!F$74:F$93),0))</f>
        <v>0</v>
      </c>
      <c r="AU281" s="343" t="n">
        <f aca="false">(IF(AND('Program Summary'!D$3="SCG",C281=C312),SUMIF('LU - Avd. Costs PT'!A$74:A$93,M281,'LU - Avd. Costs PT'!J$74:J$93),0))</f>
        <v>0</v>
      </c>
      <c r="AV281" s="341" t="n">
        <f aca="false">(IF(AND('Program Summary'!D$3="SCG",C281=C313),SUMIF('LU - Avd. Costs PT'!A$74:A$93,M281,'LU - Avd. Costs PT'!L$74:L$93),0))</f>
        <v>0</v>
      </c>
      <c r="AW281" s="341" t="n">
        <f aca="false">(IF(AND('Program Summary'!D$3="SCG",C281=C314),SUMIF('LU - Avd. Costs PT'!A$74:A$93,M281,'LU - Avd. Costs PT'!M$74:M$93),0))</f>
        <v>0</v>
      </c>
      <c r="AX281" s="341" t="n">
        <f aca="false">(IF(AND('Program Summary'!D$3="SCG",C281=C315),SUMIF('LU - Avd. Costs PT'!A$74:A$93,M281,'LU - Avd. Costs PT'!N$74:N$93),0))</f>
        <v>0</v>
      </c>
      <c r="AY281" s="341" t="n">
        <f aca="false">(IF(AND('Program Summary'!D$3="SCG",C281=C316),SUMIF('LU - Avd. Costs PT'!A$74:A$93,M281,'LU - Avd. Costs PT'!K$74:K$93),0))</f>
        <v>0</v>
      </c>
      <c r="AZ281" s="341" t="n">
        <f aca="false">(IF(AND('Program Summary'!D$3="SDGE",C281=C312),SUMIF('LU - Avd. Costs PT'!A$74:A$93,M281,'LU - Avd. Costs PT'!Q$74:Q$93),0))</f>
        <v>0</v>
      </c>
      <c r="BA281" s="341" t="n">
        <f aca="false">(IF(AND('Program Summary'!D$3="SDGE",C281=C313),SUMIF('LU - Avd. Costs PT'!A$74:A$93,M281,'LU - Avd. Costs PT'!S$74:S$93),0))</f>
        <v>0</v>
      </c>
      <c r="BB281" s="341" t="n">
        <f aca="false">(IF(AND('Program Summary'!D$3="SDGE",C281=C314),SUMIF('LU - Avd. Costs PT'!A$74:A$93,M281,'LU - Avd. Costs PT'!T$74:T$93),0))</f>
        <v>0</v>
      </c>
      <c r="BC281" s="341" t="n">
        <f aca="false">(IF(AND('Program Summary'!D$3="SDGE",C281=C315),SUMIF('LU - Avd. Costs PT'!A$74:A$93,M281,'LU - Avd. Costs PT'!U$74:U$93),0))</f>
        <v>0</v>
      </c>
      <c r="BD281" s="341" t="n">
        <f aca="false">(IF(AND('Program Summary'!D$3="SDGE",C281=C316),SUMIF('LU - Avd. Costs PT'!A$74:A$93,M281,'LU - Avd. Costs PT'!T$74:T$93),0))</f>
        <v>0</v>
      </c>
      <c r="BE281" s="341" t="n">
        <f aca="false">SUM(AP281:BD281)</f>
        <v>0</v>
      </c>
      <c r="BF281" s="342" t="n">
        <f aca="false">E281*J281*AO281</f>
        <v>0</v>
      </c>
      <c r="BG281" s="340" t="n">
        <f aca="false">E281*K281*BE281</f>
        <v>0</v>
      </c>
      <c r="BH281" s="340" t="n">
        <f aca="false">T281*X281</f>
        <v>0</v>
      </c>
      <c r="BI281" s="340" t="n">
        <f aca="false">U281*Y281</f>
        <v>0</v>
      </c>
      <c r="BJ281" s="340" t="n">
        <f aca="false">SUMIF(BF281:BG281,"&gt;=0")</f>
        <v>0</v>
      </c>
      <c r="BK281" s="344" t="n">
        <f aca="false">SUMIF(BH281:BI281,"&gt;=0")</f>
        <v>0</v>
      </c>
    </row>
    <row r="282" s="240" customFormat="true" ht="12.75" hidden="false" customHeight="false" outlineLevel="0" collapsed="false">
      <c r="A282" s="101"/>
      <c r="B282" s="334"/>
      <c r="C282" s="353"/>
      <c r="D282" s="336"/>
      <c r="E282" s="345"/>
      <c r="F282" s="346"/>
      <c r="G282" s="347"/>
      <c r="H282" s="347"/>
      <c r="I282" s="348"/>
      <c r="J282" s="349"/>
      <c r="K282" s="349"/>
      <c r="L282" s="350"/>
      <c r="M282" s="351"/>
      <c r="N282" s="352"/>
      <c r="O282" s="337" t="n">
        <f aca="false">G282*E282</f>
        <v>0</v>
      </c>
      <c r="P282" s="338" t="n">
        <f aca="false">H282*E282</f>
        <v>0</v>
      </c>
      <c r="Q282" s="339" t="n">
        <f aca="false">E282*L282</f>
        <v>0</v>
      </c>
      <c r="R282" s="340" t="n">
        <f aca="false">(E282*L282*N282)</f>
        <v>0</v>
      </c>
      <c r="S282" s="341" t="n">
        <f aca="false">E282*I282*N282</f>
        <v>0</v>
      </c>
      <c r="T282" s="342" t="n">
        <f aca="false">E282*J282*N282</f>
        <v>0</v>
      </c>
      <c r="U282" s="341" t="n">
        <f aca="false">E282*K282*N282</f>
        <v>0</v>
      </c>
      <c r="V282" s="342" t="n">
        <f aca="false">T282*M282</f>
        <v>0</v>
      </c>
      <c r="W282" s="341" t="n">
        <f aca="false">U282*M282</f>
        <v>0</v>
      </c>
      <c r="X282" s="341" t="n">
        <f aca="false">(SUMIF('LU - Avd.  Costs TRC'!$A$28:$A$48,M282,'LU - Avd.  Costs TRC'!$F$28:$F$48))</f>
        <v>0</v>
      </c>
      <c r="Y282" s="341" t="n">
        <f aca="false">(SUMIF('LU - Avd.  Costs TRC'!$A$28:$A$48,M282,'LU - Avd.  Costs TRC'!$L$28:$L$48))</f>
        <v>0</v>
      </c>
      <c r="Z282" s="343" t="n">
        <f aca="false">(IF(AND('Program Summary'!D$3="PGE",C282=C312),SUMIF('LU - Avd. Costs PT'!A$29:A$48,M282,'LU - Avd. Costs PT'!C$29:C$48),0))</f>
        <v>0</v>
      </c>
      <c r="AA282" s="341" t="n">
        <f aca="false">(IF(AND('Program Summary'!D$3="PGE",C282=C313),SUMIF('LU - Avd. Costs PT'!A$29:A$48,M282,'LU - Avd. Costs PT'!E$29:E$48),0))</f>
        <v>0</v>
      </c>
      <c r="AB282" s="341" t="n">
        <f aca="false">(IF(AND('Program Summary'!D$3="PGE",C282=C314),SUMIF('LU - Avd. Costs PT'!A$29:A$48,M282,'LU - Avd. Costs PT'!F$29:F$48),0))</f>
        <v>0</v>
      </c>
      <c r="AC282" s="341" t="n">
        <f aca="false">(IF(AND('Program Summary'!D$3="PGE",C282=C315),SUMIF('LU - Avd. Costs PT'!A$29:A$48,M282,'LU - Avd. Costs PT'!G$29:G$48),0))</f>
        <v>0</v>
      </c>
      <c r="AD282" s="341" t="n">
        <f aca="false">(IF(AND('Program Summary'!D$3="PGE",C282=C316),SUMIF('LU - Avd. Costs PT'!A$29:A$48,M282,'LU - Avd. Costs PT'!D$29:D$48),0))</f>
        <v>0</v>
      </c>
      <c r="AE282" s="343" t="n">
        <f aca="false">(IF(AND('Program Summary'!D$3="SCE",C282=C312),SUMIF('LU - Avd. Costs PT'!A$29:A$48,M282,'LU - Avd. Costs PT'!J$29:J$48),0))</f>
        <v>0</v>
      </c>
      <c r="AF282" s="341" t="n">
        <f aca="false">(IF(AND('Program Summary'!D$3="SCE",C282=C313),SUMIF('LU - Avd. Costs PT'!A$29:A$48,M282,'LU - Avd. Costs PT'!L$29:L$48),0))</f>
        <v>0</v>
      </c>
      <c r="AG282" s="341" t="n">
        <f aca="false">(IF(AND('Program Summary'!D$3="SCE",C282=C314),SUMIF('LU - Avd. Costs PT'!A$29:A$48,M282,'LU - Avd. Costs PT'!M$29:M$48),0))</f>
        <v>0</v>
      </c>
      <c r="AH282" s="341" t="n">
        <f aca="false">(IF(AND('Program Summary'!D$3="SCE",C282=C315),SUMIF('LU - Avd. Costs PT'!A$29:A$48,M282,'LU - Avd. Costs PT'!N$29:N$48),0))</f>
        <v>0</v>
      </c>
      <c r="AI282" s="341" t="n">
        <f aca="false">(IF(AND('Program Summary'!D$3="SCE",C282=C316),SUMIF('LU - Avd. Costs PT'!A$29:A$48,M282,'LU - Avd. Costs PT'!K$29:K$48),0))</f>
        <v>0</v>
      </c>
      <c r="AJ282" s="341" t="n">
        <f aca="false">(IF(AND('Program Summary'!D$3="SDGE",C282=C312),SUMIF('LU - Avd. Costs PT'!A$29:A$48,M282,'LU - Avd. Costs PT'!Q$29:Q$48),0))</f>
        <v>0</v>
      </c>
      <c r="AK282" s="341" t="n">
        <f aca="false">(IF(AND('Program Summary'!D$3="SDGE",C282=C313),SUMIF('LU - Avd. Costs PT'!A$29:A$48,M282,'LU - Avd. Costs PT'!S$29:S$48),0))</f>
        <v>0</v>
      </c>
      <c r="AL282" s="341" t="n">
        <f aca="false">(IF(AND('Program Summary'!D$3="SDGE",C282=C314),SUMIF('LU - Avd. Costs PT'!A$29:A$48,M282,'LU - Avd. Costs PT'!T$29:T$48),0))</f>
        <v>0</v>
      </c>
      <c r="AM282" s="341" t="n">
        <f aca="false">(IF(AND('Program Summary'!D$3="SDGE",C282=C315),SUMIF('LU - Avd. Costs PT'!A$29:A$48,M282,'LU - Avd. Costs PT'!U$29:U$48),0))</f>
        <v>0</v>
      </c>
      <c r="AN282" s="341" t="n">
        <f aca="false">(IF(AND('Program Summary'!D$3="SDGE",C282=C316),SUMIF('LU - Avd. Costs PT'!A$29:A$48,M282,'LU - Avd. Costs PT'!R$29:R$48),0))</f>
        <v>0</v>
      </c>
      <c r="AO282" s="341" t="n">
        <f aca="false">SUM(Z282:AN282)</f>
        <v>0</v>
      </c>
      <c r="AP282" s="343" t="n">
        <f aca="false">(IF(AND('Program Summary'!D$3="PGE",C282=C312),SUMIF('LU - Avd. Costs PT'!A$74:A$93,M282,'LU - Avd. Costs PT'!C$74:C$93),0))</f>
        <v>0</v>
      </c>
      <c r="AQ282" s="341" t="n">
        <f aca="false">(IF(AND('Program Summary'!D$3="PGE",C282=C313),SUMIF('LU - Avd. Costs PT'!A$74:A$93,M282,'LU - Avd. Costs PT'!E$74:E$93),0))</f>
        <v>0</v>
      </c>
      <c r="AR282" s="341" t="n">
        <f aca="false">(IF(AND('Program Summary'!D$3="PGE",C282=C314),SUMIF('LU - Avd. Costs PT'!A$74:A$93,M282,'LU - Avd. Costs PT'!F$74:F$93),0))</f>
        <v>0</v>
      </c>
      <c r="AS282" s="341" t="n">
        <f aca="false">(IF(AND('Program Summary'!D$3="PGE",C282=C315),SUMIF('LU - Avd. Costs PT'!A$74:A$93,M282,'LU - Avd. Costs PT'!G$74:G$93),0))</f>
        <v>0</v>
      </c>
      <c r="AT282" s="341" t="n">
        <f aca="false">(IF(AND('Program Summary'!D$3="PGE",C282=C316),SUMIF('LU - Avd. Costs PT'!A$74:A$93,M282,'LU - Avd. Costs PT'!F$74:F$93),0))</f>
        <v>0</v>
      </c>
      <c r="AU282" s="343" t="n">
        <f aca="false">(IF(AND('Program Summary'!D$3="SCG",C282=C312),SUMIF('LU - Avd. Costs PT'!A$74:A$93,M282,'LU - Avd. Costs PT'!J$74:J$93),0))</f>
        <v>0</v>
      </c>
      <c r="AV282" s="341" t="n">
        <f aca="false">(IF(AND('Program Summary'!D$3="SCG",C282=C313),SUMIF('LU - Avd. Costs PT'!A$74:A$93,M282,'LU - Avd. Costs PT'!L$74:L$93),0))</f>
        <v>0</v>
      </c>
      <c r="AW282" s="341" t="n">
        <f aca="false">(IF(AND('Program Summary'!D$3="SCG",C282=C314),SUMIF('LU - Avd. Costs PT'!A$74:A$93,M282,'LU - Avd. Costs PT'!M$74:M$93),0))</f>
        <v>0</v>
      </c>
      <c r="AX282" s="341" t="n">
        <f aca="false">(IF(AND('Program Summary'!D$3="SCG",C282=C315),SUMIF('LU - Avd. Costs PT'!A$74:A$93,M282,'LU - Avd. Costs PT'!N$74:N$93),0))</f>
        <v>0</v>
      </c>
      <c r="AY282" s="341" t="n">
        <f aca="false">(IF(AND('Program Summary'!D$3="SCG",C282=C316),SUMIF('LU - Avd. Costs PT'!A$74:A$93,M282,'LU - Avd. Costs PT'!K$74:K$93),0))</f>
        <v>0</v>
      </c>
      <c r="AZ282" s="341" t="n">
        <f aca="false">(IF(AND('Program Summary'!D$3="SDGE",C282=C312),SUMIF('LU - Avd. Costs PT'!A$74:A$93,M282,'LU - Avd. Costs PT'!Q$74:Q$93),0))</f>
        <v>0</v>
      </c>
      <c r="BA282" s="341" t="n">
        <f aca="false">(IF(AND('Program Summary'!D$3="SDGE",C282=C313),SUMIF('LU - Avd. Costs PT'!A$74:A$93,M282,'LU - Avd. Costs PT'!S$74:S$93),0))</f>
        <v>0</v>
      </c>
      <c r="BB282" s="341" t="n">
        <f aca="false">(IF(AND('Program Summary'!D$3="SDGE",C282=C314),SUMIF('LU - Avd. Costs PT'!A$74:A$93,M282,'LU - Avd. Costs PT'!T$74:T$93),0))</f>
        <v>0</v>
      </c>
      <c r="BC282" s="341" t="n">
        <f aca="false">(IF(AND('Program Summary'!D$3="SDGE",C282=C315),SUMIF('LU - Avd. Costs PT'!A$74:A$93,M282,'LU - Avd. Costs PT'!U$74:U$93),0))</f>
        <v>0</v>
      </c>
      <c r="BD282" s="341" t="n">
        <f aca="false">(IF(AND('Program Summary'!D$3="SDGE",C282=C316),SUMIF('LU - Avd. Costs PT'!A$74:A$93,M282,'LU - Avd. Costs PT'!T$74:T$93),0))</f>
        <v>0</v>
      </c>
      <c r="BE282" s="341" t="n">
        <f aca="false">SUM(AP282:BD282)</f>
        <v>0</v>
      </c>
      <c r="BF282" s="342" t="n">
        <f aca="false">E282*J282*AO282</f>
        <v>0</v>
      </c>
      <c r="BG282" s="340" t="n">
        <f aca="false">E282*K282*BE282</f>
        <v>0</v>
      </c>
      <c r="BH282" s="340" t="n">
        <f aca="false">T282*X282</f>
        <v>0</v>
      </c>
      <c r="BI282" s="340" t="n">
        <f aca="false">U282*Y282</f>
        <v>0</v>
      </c>
      <c r="BJ282" s="340" t="n">
        <f aca="false">SUMIF(BF282:BG282,"&gt;=0")</f>
        <v>0</v>
      </c>
      <c r="BK282" s="344" t="n">
        <f aca="false">SUMIF(BH282:BI282,"&gt;=0")</f>
        <v>0</v>
      </c>
    </row>
    <row r="283" s="240" customFormat="true" ht="12.75" hidden="false" customHeight="false" outlineLevel="0" collapsed="false">
      <c r="A283" s="101"/>
      <c r="B283" s="334"/>
      <c r="C283" s="353"/>
      <c r="D283" s="336"/>
      <c r="E283" s="345"/>
      <c r="F283" s="346"/>
      <c r="G283" s="347"/>
      <c r="H283" s="347"/>
      <c r="I283" s="348"/>
      <c r="J283" s="349"/>
      <c r="K283" s="349"/>
      <c r="L283" s="350"/>
      <c r="M283" s="351"/>
      <c r="N283" s="352"/>
      <c r="O283" s="337" t="n">
        <f aca="false">G283*E283</f>
        <v>0</v>
      </c>
      <c r="P283" s="338" t="n">
        <f aca="false">H283*E283</f>
        <v>0</v>
      </c>
      <c r="Q283" s="339" t="n">
        <f aca="false">E283*L283</f>
        <v>0</v>
      </c>
      <c r="R283" s="340" t="n">
        <f aca="false">(E283*L283*N283)</f>
        <v>0</v>
      </c>
      <c r="S283" s="341" t="n">
        <f aca="false">E283*I283*N283</f>
        <v>0</v>
      </c>
      <c r="T283" s="342" t="n">
        <f aca="false">E283*J283*N283</f>
        <v>0</v>
      </c>
      <c r="U283" s="341" t="n">
        <f aca="false">E283*K283*N283</f>
        <v>0</v>
      </c>
      <c r="V283" s="342" t="n">
        <f aca="false">T283*M283</f>
        <v>0</v>
      </c>
      <c r="W283" s="341" t="n">
        <f aca="false">U283*M283</f>
        <v>0</v>
      </c>
      <c r="X283" s="341" t="n">
        <f aca="false">(SUMIF('LU - Avd.  Costs TRC'!$A$28:$A$48,M283,'LU - Avd.  Costs TRC'!$F$28:$F$48))</f>
        <v>0</v>
      </c>
      <c r="Y283" s="341" t="n">
        <f aca="false">(SUMIF('LU - Avd.  Costs TRC'!$A$28:$A$48,M283,'LU - Avd.  Costs TRC'!$L$28:$L$48))</f>
        <v>0</v>
      </c>
      <c r="Z283" s="343" t="n">
        <f aca="false">(IF(AND('Program Summary'!D$3="PGE",C283=C312),SUMIF('LU - Avd. Costs PT'!A$29:A$48,M283,'LU - Avd. Costs PT'!C$29:C$48),0))</f>
        <v>0</v>
      </c>
      <c r="AA283" s="341" t="n">
        <f aca="false">(IF(AND('Program Summary'!D$3="PGE",C283=C313),SUMIF('LU - Avd. Costs PT'!A$29:A$48,M283,'LU - Avd. Costs PT'!E$29:E$48),0))</f>
        <v>0</v>
      </c>
      <c r="AB283" s="341" t="n">
        <f aca="false">(IF(AND('Program Summary'!D$3="PGE",C283=C314),SUMIF('LU - Avd. Costs PT'!A$29:A$48,M283,'LU - Avd. Costs PT'!F$29:F$48),0))</f>
        <v>0</v>
      </c>
      <c r="AC283" s="341" t="n">
        <f aca="false">(IF(AND('Program Summary'!D$3="PGE",C283=C315),SUMIF('LU - Avd. Costs PT'!A$29:A$48,M283,'LU - Avd. Costs PT'!G$29:G$48),0))</f>
        <v>0</v>
      </c>
      <c r="AD283" s="341" t="n">
        <f aca="false">(IF(AND('Program Summary'!D$3="PGE",C283=C316),SUMIF('LU - Avd. Costs PT'!A$29:A$48,M283,'LU - Avd. Costs PT'!D$29:D$48),0))</f>
        <v>0</v>
      </c>
      <c r="AE283" s="343" t="n">
        <f aca="false">(IF(AND('Program Summary'!D$3="SCE",C283=C312),SUMIF('LU - Avd. Costs PT'!A$29:A$48,M283,'LU - Avd. Costs PT'!J$29:J$48),0))</f>
        <v>0</v>
      </c>
      <c r="AF283" s="341" t="n">
        <f aca="false">(IF(AND('Program Summary'!D$3="SCE",C283=C313),SUMIF('LU - Avd. Costs PT'!A$29:A$48,M283,'LU - Avd. Costs PT'!L$29:L$48),0))</f>
        <v>0</v>
      </c>
      <c r="AG283" s="341" t="n">
        <f aca="false">(IF(AND('Program Summary'!D$3="SCE",C283=C314),SUMIF('LU - Avd. Costs PT'!A$29:A$48,M283,'LU - Avd. Costs PT'!M$29:M$48),0))</f>
        <v>0</v>
      </c>
      <c r="AH283" s="341" t="n">
        <f aca="false">(IF(AND('Program Summary'!D$3="SCE",C283=C315),SUMIF('LU - Avd. Costs PT'!A$29:A$48,M283,'LU - Avd. Costs PT'!N$29:N$48),0))</f>
        <v>0</v>
      </c>
      <c r="AI283" s="341" t="n">
        <f aca="false">(IF(AND('Program Summary'!D$3="SCE",C283=C316),SUMIF('LU - Avd. Costs PT'!A$29:A$48,M283,'LU - Avd. Costs PT'!K$29:K$48),0))</f>
        <v>0</v>
      </c>
      <c r="AJ283" s="341" t="n">
        <f aca="false">(IF(AND('Program Summary'!D$3="SDGE",C283=C312),SUMIF('LU - Avd. Costs PT'!A$29:A$48,M283,'LU - Avd. Costs PT'!Q$29:Q$48),0))</f>
        <v>0</v>
      </c>
      <c r="AK283" s="341" t="n">
        <f aca="false">(IF(AND('Program Summary'!D$3="SDGE",C283=C313),SUMIF('LU - Avd. Costs PT'!A$29:A$48,M283,'LU - Avd. Costs PT'!S$29:S$48),0))</f>
        <v>0</v>
      </c>
      <c r="AL283" s="341" t="n">
        <f aca="false">(IF(AND('Program Summary'!D$3="SDGE",C283=C314),SUMIF('LU - Avd. Costs PT'!A$29:A$48,M283,'LU - Avd. Costs PT'!T$29:T$48),0))</f>
        <v>0</v>
      </c>
      <c r="AM283" s="341" t="n">
        <f aca="false">(IF(AND('Program Summary'!D$3="SDGE",C283=C315),SUMIF('LU - Avd. Costs PT'!A$29:A$48,M283,'LU - Avd. Costs PT'!U$29:U$48),0))</f>
        <v>0</v>
      </c>
      <c r="AN283" s="341" t="n">
        <f aca="false">(IF(AND('Program Summary'!D$3="SDGE",C283=C316),SUMIF('LU - Avd. Costs PT'!A$29:A$48,M283,'LU - Avd. Costs PT'!R$29:R$48),0))</f>
        <v>0</v>
      </c>
      <c r="AO283" s="341" t="n">
        <f aca="false">SUM(Z283:AN283)</f>
        <v>0</v>
      </c>
      <c r="AP283" s="343" t="n">
        <f aca="false">(IF(AND('Program Summary'!D$3="PGE",C283=C312),SUMIF('LU - Avd. Costs PT'!A$74:A$93,M283,'LU - Avd. Costs PT'!C$74:C$93),0))</f>
        <v>0</v>
      </c>
      <c r="AQ283" s="341" t="n">
        <f aca="false">(IF(AND('Program Summary'!D$3="PGE",C283=C313),SUMIF('LU - Avd. Costs PT'!A$74:A$93,M283,'LU - Avd. Costs PT'!E$74:E$93),0))</f>
        <v>0</v>
      </c>
      <c r="AR283" s="341" t="n">
        <f aca="false">(IF(AND('Program Summary'!D$3="PGE",C283=C314),SUMIF('LU - Avd. Costs PT'!A$74:A$93,M283,'LU - Avd. Costs PT'!F$74:F$93),0))</f>
        <v>0</v>
      </c>
      <c r="AS283" s="341" t="n">
        <f aca="false">(IF(AND('Program Summary'!D$3="PGE",C283=C315),SUMIF('LU - Avd. Costs PT'!A$74:A$93,M283,'LU - Avd. Costs PT'!G$74:G$93),0))</f>
        <v>0</v>
      </c>
      <c r="AT283" s="341" t="n">
        <f aca="false">(IF(AND('Program Summary'!D$3="PGE",C283=C316),SUMIF('LU - Avd. Costs PT'!A$74:A$93,M283,'LU - Avd. Costs PT'!F$74:F$93),0))</f>
        <v>0</v>
      </c>
      <c r="AU283" s="343" t="n">
        <f aca="false">(IF(AND('Program Summary'!D$3="SCG",C283=C312),SUMIF('LU - Avd. Costs PT'!A$74:A$93,M283,'LU - Avd. Costs PT'!J$74:J$93),0))</f>
        <v>0</v>
      </c>
      <c r="AV283" s="341" t="n">
        <f aca="false">(IF(AND('Program Summary'!D$3="SCG",C283=C313),SUMIF('LU - Avd. Costs PT'!A$74:A$93,M283,'LU - Avd. Costs PT'!L$74:L$93),0))</f>
        <v>0</v>
      </c>
      <c r="AW283" s="341" t="n">
        <f aca="false">(IF(AND('Program Summary'!D$3="SCG",C283=C314),SUMIF('LU - Avd. Costs PT'!A$74:A$93,M283,'LU - Avd. Costs PT'!M$74:M$93),0))</f>
        <v>0</v>
      </c>
      <c r="AX283" s="341" t="n">
        <f aca="false">(IF(AND('Program Summary'!D$3="SCG",C283=C315),SUMIF('LU - Avd. Costs PT'!A$74:A$93,M283,'LU - Avd. Costs PT'!N$74:N$93),0))</f>
        <v>0</v>
      </c>
      <c r="AY283" s="341" t="n">
        <f aca="false">(IF(AND('Program Summary'!D$3="SCG",C283=C316),SUMIF('LU - Avd. Costs PT'!A$74:A$93,M283,'LU - Avd. Costs PT'!K$74:K$93),0))</f>
        <v>0</v>
      </c>
      <c r="AZ283" s="341" t="n">
        <f aca="false">(IF(AND('Program Summary'!D$3="SDGE",C283=C312),SUMIF('LU - Avd. Costs PT'!A$74:A$93,M283,'LU - Avd. Costs PT'!Q$74:Q$93),0))</f>
        <v>0</v>
      </c>
      <c r="BA283" s="341" t="n">
        <f aca="false">(IF(AND('Program Summary'!D$3="SDGE",C283=C313),SUMIF('LU - Avd. Costs PT'!A$74:A$93,M283,'LU - Avd. Costs PT'!S$74:S$93),0))</f>
        <v>0</v>
      </c>
      <c r="BB283" s="341" t="n">
        <f aca="false">(IF(AND('Program Summary'!D$3="SDGE",C283=C314),SUMIF('LU - Avd. Costs PT'!A$74:A$93,M283,'LU - Avd. Costs PT'!T$74:T$93),0))</f>
        <v>0</v>
      </c>
      <c r="BC283" s="341" t="n">
        <f aca="false">(IF(AND('Program Summary'!D$3="SDGE",C283=C315),SUMIF('LU - Avd. Costs PT'!A$74:A$93,M283,'LU - Avd. Costs PT'!U$74:U$93),0))</f>
        <v>0</v>
      </c>
      <c r="BD283" s="341" t="n">
        <f aca="false">(IF(AND('Program Summary'!D$3="SDGE",C283=C316),SUMIF('LU - Avd. Costs PT'!A$74:A$93,M283,'LU - Avd. Costs PT'!T$74:T$93),0))</f>
        <v>0</v>
      </c>
      <c r="BE283" s="341" t="n">
        <f aca="false">SUM(AP283:BD283)</f>
        <v>0</v>
      </c>
      <c r="BF283" s="342" t="n">
        <f aca="false">E283*J283*AO283</f>
        <v>0</v>
      </c>
      <c r="BG283" s="340" t="n">
        <f aca="false">E283*K283*BE283</f>
        <v>0</v>
      </c>
      <c r="BH283" s="340" t="n">
        <f aca="false">T283*X283</f>
        <v>0</v>
      </c>
      <c r="BI283" s="340" t="n">
        <f aca="false">U283*Y283</f>
        <v>0</v>
      </c>
      <c r="BJ283" s="340" t="n">
        <f aca="false">SUMIF(BF283:BG283,"&gt;=0")</f>
        <v>0</v>
      </c>
      <c r="BK283" s="344" t="n">
        <f aca="false">SUMIF(BH283:BI283,"&gt;=0")</f>
        <v>0</v>
      </c>
    </row>
    <row r="284" s="240" customFormat="true" ht="12.75" hidden="false" customHeight="false" outlineLevel="0" collapsed="false">
      <c r="A284" s="101"/>
      <c r="B284" s="334"/>
      <c r="C284" s="353"/>
      <c r="D284" s="336"/>
      <c r="E284" s="345"/>
      <c r="F284" s="346"/>
      <c r="G284" s="347"/>
      <c r="H284" s="347"/>
      <c r="I284" s="348"/>
      <c r="J284" s="349"/>
      <c r="K284" s="349"/>
      <c r="L284" s="350"/>
      <c r="M284" s="351"/>
      <c r="N284" s="352"/>
      <c r="O284" s="337" t="n">
        <f aca="false">G284*E284</f>
        <v>0</v>
      </c>
      <c r="P284" s="338" t="n">
        <f aca="false">H284*E284</f>
        <v>0</v>
      </c>
      <c r="Q284" s="339" t="n">
        <f aca="false">E284*L284</f>
        <v>0</v>
      </c>
      <c r="R284" s="340" t="n">
        <f aca="false">(E284*L284*N284)</f>
        <v>0</v>
      </c>
      <c r="S284" s="341" t="n">
        <f aca="false">E284*I284*N284</f>
        <v>0</v>
      </c>
      <c r="T284" s="342" t="n">
        <f aca="false">E284*J284*N284</f>
        <v>0</v>
      </c>
      <c r="U284" s="341" t="n">
        <f aca="false">E284*K284*N284</f>
        <v>0</v>
      </c>
      <c r="V284" s="342" t="n">
        <f aca="false">T284*M284</f>
        <v>0</v>
      </c>
      <c r="W284" s="341" t="n">
        <f aca="false">U284*M284</f>
        <v>0</v>
      </c>
      <c r="X284" s="341" t="n">
        <f aca="false">(SUMIF('LU - Avd.  Costs TRC'!$A$28:$A$48,M284,'LU - Avd.  Costs TRC'!$F$28:$F$48))</f>
        <v>0</v>
      </c>
      <c r="Y284" s="341" t="n">
        <f aca="false">(SUMIF('LU - Avd.  Costs TRC'!$A$28:$A$48,M284,'LU - Avd.  Costs TRC'!$L$28:$L$48))</f>
        <v>0</v>
      </c>
      <c r="Z284" s="343" t="n">
        <f aca="false">(IF(AND('Program Summary'!D$3="PGE",C284=C312),SUMIF('LU - Avd. Costs PT'!A$29:A$48,M284,'LU - Avd. Costs PT'!C$29:C$48),0))</f>
        <v>0</v>
      </c>
      <c r="AA284" s="341" t="n">
        <f aca="false">(IF(AND('Program Summary'!D$3="PGE",C284=C313),SUMIF('LU - Avd. Costs PT'!A$29:A$48,M284,'LU - Avd. Costs PT'!E$29:E$48),0))</f>
        <v>0</v>
      </c>
      <c r="AB284" s="341" t="n">
        <f aca="false">(IF(AND('Program Summary'!D$3="PGE",C284=C314),SUMIF('LU - Avd. Costs PT'!A$29:A$48,M284,'LU - Avd. Costs PT'!F$29:F$48),0))</f>
        <v>0</v>
      </c>
      <c r="AC284" s="341" t="n">
        <f aca="false">(IF(AND('Program Summary'!D$3="PGE",C284=C315),SUMIF('LU - Avd. Costs PT'!A$29:A$48,M284,'LU - Avd. Costs PT'!G$29:G$48),0))</f>
        <v>0</v>
      </c>
      <c r="AD284" s="341" t="n">
        <f aca="false">(IF(AND('Program Summary'!D$3="PGE",C284=C316),SUMIF('LU - Avd. Costs PT'!A$29:A$48,M284,'LU - Avd. Costs PT'!D$29:D$48),0))</f>
        <v>0</v>
      </c>
      <c r="AE284" s="343" t="n">
        <f aca="false">(IF(AND('Program Summary'!D$3="SCE",C284=C312),SUMIF('LU - Avd. Costs PT'!A$29:A$48,M284,'LU - Avd. Costs PT'!J$29:J$48),0))</f>
        <v>0</v>
      </c>
      <c r="AF284" s="341" t="n">
        <f aca="false">(IF(AND('Program Summary'!D$3="SCE",C284=C313),SUMIF('LU - Avd. Costs PT'!A$29:A$48,M284,'LU - Avd. Costs PT'!L$29:L$48),0))</f>
        <v>0</v>
      </c>
      <c r="AG284" s="341" t="n">
        <f aca="false">(IF(AND('Program Summary'!D$3="SCE",C284=C314),SUMIF('LU - Avd. Costs PT'!A$29:A$48,M284,'LU - Avd. Costs PT'!M$29:M$48),0))</f>
        <v>0</v>
      </c>
      <c r="AH284" s="341" t="n">
        <f aca="false">(IF(AND('Program Summary'!D$3="SCE",C284=C315),SUMIF('LU - Avd. Costs PT'!A$29:A$48,M284,'LU - Avd. Costs PT'!N$29:N$48),0))</f>
        <v>0</v>
      </c>
      <c r="AI284" s="341" t="n">
        <f aca="false">(IF(AND('Program Summary'!D$3="SCE",C284=C316),SUMIF('LU - Avd. Costs PT'!A$29:A$48,M284,'LU - Avd. Costs PT'!K$29:K$48),0))</f>
        <v>0</v>
      </c>
      <c r="AJ284" s="341" t="n">
        <f aca="false">(IF(AND('Program Summary'!D$3="SDGE",C284=C312),SUMIF('LU - Avd. Costs PT'!A$29:A$48,M284,'LU - Avd. Costs PT'!Q$29:Q$48),0))</f>
        <v>0</v>
      </c>
      <c r="AK284" s="341" t="n">
        <f aca="false">(IF(AND('Program Summary'!D$3="SDGE",C284=C313),SUMIF('LU - Avd. Costs PT'!A$29:A$48,M284,'LU - Avd. Costs PT'!S$29:S$48),0))</f>
        <v>0</v>
      </c>
      <c r="AL284" s="341" t="n">
        <f aca="false">(IF(AND('Program Summary'!D$3="SDGE",C284=C314),SUMIF('LU - Avd. Costs PT'!A$29:A$48,M284,'LU - Avd. Costs PT'!T$29:T$48),0))</f>
        <v>0</v>
      </c>
      <c r="AM284" s="341" t="n">
        <f aca="false">(IF(AND('Program Summary'!D$3="SDGE",C284=C315),SUMIF('LU - Avd. Costs PT'!A$29:A$48,M284,'LU - Avd. Costs PT'!U$29:U$48),0))</f>
        <v>0</v>
      </c>
      <c r="AN284" s="341" t="n">
        <f aca="false">(IF(AND('Program Summary'!D$3="SDGE",C284=C316),SUMIF('LU - Avd. Costs PT'!A$29:A$48,M284,'LU - Avd. Costs PT'!R$29:R$48),0))</f>
        <v>0</v>
      </c>
      <c r="AO284" s="341" t="n">
        <f aca="false">SUM(Z284:AN284)</f>
        <v>0</v>
      </c>
      <c r="AP284" s="343" t="n">
        <f aca="false">(IF(AND('Program Summary'!D$3="PGE",C284=C312),SUMIF('LU - Avd. Costs PT'!A$74:A$93,M284,'LU - Avd. Costs PT'!C$74:C$93),0))</f>
        <v>0</v>
      </c>
      <c r="AQ284" s="341" t="n">
        <f aca="false">(IF(AND('Program Summary'!D$3="PGE",C284=C313),SUMIF('LU - Avd. Costs PT'!A$74:A$93,M284,'LU - Avd. Costs PT'!E$74:E$93),0))</f>
        <v>0</v>
      </c>
      <c r="AR284" s="341" t="n">
        <f aca="false">(IF(AND('Program Summary'!D$3="PGE",C284=C314),SUMIF('LU - Avd. Costs PT'!A$74:A$93,M284,'LU - Avd. Costs PT'!F$74:F$93),0))</f>
        <v>0</v>
      </c>
      <c r="AS284" s="341" t="n">
        <f aca="false">(IF(AND('Program Summary'!D$3="PGE",C284=C315),SUMIF('LU - Avd. Costs PT'!A$74:A$93,M284,'LU - Avd. Costs PT'!G$74:G$93),0))</f>
        <v>0</v>
      </c>
      <c r="AT284" s="341" t="n">
        <f aca="false">(IF(AND('Program Summary'!D$3="PGE",C284=C316),SUMIF('LU - Avd. Costs PT'!A$74:A$93,M284,'LU - Avd. Costs PT'!F$74:F$93),0))</f>
        <v>0</v>
      </c>
      <c r="AU284" s="343" t="n">
        <f aca="false">(IF(AND('Program Summary'!D$3="SCG",C284=C312),SUMIF('LU - Avd. Costs PT'!A$74:A$93,M284,'LU - Avd. Costs PT'!J$74:J$93),0))</f>
        <v>0</v>
      </c>
      <c r="AV284" s="341" t="n">
        <f aca="false">(IF(AND('Program Summary'!D$3="SCG",C284=C313),SUMIF('LU - Avd. Costs PT'!A$74:A$93,M284,'LU - Avd. Costs PT'!L$74:L$93),0))</f>
        <v>0</v>
      </c>
      <c r="AW284" s="341" t="n">
        <f aca="false">(IF(AND('Program Summary'!D$3="SCG",C284=C314),SUMIF('LU - Avd. Costs PT'!A$74:A$93,M284,'LU - Avd. Costs PT'!M$74:M$93),0))</f>
        <v>0</v>
      </c>
      <c r="AX284" s="341" t="n">
        <f aca="false">(IF(AND('Program Summary'!D$3="SCG",C284=C315),SUMIF('LU - Avd. Costs PT'!A$74:A$93,M284,'LU - Avd. Costs PT'!N$74:N$93),0))</f>
        <v>0</v>
      </c>
      <c r="AY284" s="341" t="n">
        <f aca="false">(IF(AND('Program Summary'!D$3="SCG",C284=C316),SUMIF('LU - Avd. Costs PT'!A$74:A$93,M284,'LU - Avd. Costs PT'!K$74:K$93),0))</f>
        <v>0</v>
      </c>
      <c r="AZ284" s="341" t="n">
        <f aca="false">(IF(AND('Program Summary'!D$3="SDGE",C284=C312),SUMIF('LU - Avd. Costs PT'!A$74:A$93,M284,'LU - Avd. Costs PT'!Q$74:Q$93),0))</f>
        <v>0</v>
      </c>
      <c r="BA284" s="341" t="n">
        <f aca="false">(IF(AND('Program Summary'!D$3="SDGE",C284=C313),SUMIF('LU - Avd. Costs PT'!A$74:A$93,M284,'LU - Avd. Costs PT'!S$74:S$93),0))</f>
        <v>0</v>
      </c>
      <c r="BB284" s="341" t="n">
        <f aca="false">(IF(AND('Program Summary'!D$3="SDGE",C284=C314),SUMIF('LU - Avd. Costs PT'!A$74:A$93,M284,'LU - Avd. Costs PT'!T$74:T$93),0))</f>
        <v>0</v>
      </c>
      <c r="BC284" s="341" t="n">
        <f aca="false">(IF(AND('Program Summary'!D$3="SDGE",C284=C315),SUMIF('LU - Avd. Costs PT'!A$74:A$93,M284,'LU - Avd. Costs PT'!U$74:U$93),0))</f>
        <v>0</v>
      </c>
      <c r="BD284" s="341" t="n">
        <f aca="false">(IF(AND('Program Summary'!D$3="SDGE",C284=C316),SUMIF('LU - Avd. Costs PT'!A$74:A$93,M284,'LU - Avd. Costs PT'!T$74:T$93),0))</f>
        <v>0</v>
      </c>
      <c r="BE284" s="341" t="n">
        <f aca="false">SUM(AP284:BD284)</f>
        <v>0</v>
      </c>
      <c r="BF284" s="342" t="n">
        <f aca="false">E284*J284*AO284</f>
        <v>0</v>
      </c>
      <c r="BG284" s="340" t="n">
        <f aca="false">E284*K284*BE284</f>
        <v>0</v>
      </c>
      <c r="BH284" s="340" t="n">
        <f aca="false">T284*X284</f>
        <v>0</v>
      </c>
      <c r="BI284" s="340" t="n">
        <f aca="false">U284*Y284</f>
        <v>0</v>
      </c>
      <c r="BJ284" s="340" t="n">
        <f aca="false">SUMIF(BF284:BG284,"&gt;=0")</f>
        <v>0</v>
      </c>
      <c r="BK284" s="344" t="n">
        <f aca="false">SUMIF(BH284:BI284,"&gt;=0")</f>
        <v>0</v>
      </c>
    </row>
    <row r="285" s="240" customFormat="true" ht="12.75" hidden="false" customHeight="false" outlineLevel="0" collapsed="false">
      <c r="A285" s="101"/>
      <c r="B285" s="334"/>
      <c r="C285" s="353"/>
      <c r="D285" s="336"/>
      <c r="E285" s="345"/>
      <c r="F285" s="346"/>
      <c r="G285" s="347"/>
      <c r="H285" s="347"/>
      <c r="I285" s="348"/>
      <c r="J285" s="349"/>
      <c r="K285" s="349"/>
      <c r="L285" s="350"/>
      <c r="M285" s="351"/>
      <c r="N285" s="352"/>
      <c r="O285" s="337" t="n">
        <f aca="false">G285*E285</f>
        <v>0</v>
      </c>
      <c r="P285" s="338" t="n">
        <f aca="false">H285*E285</f>
        <v>0</v>
      </c>
      <c r="Q285" s="339" t="n">
        <f aca="false">E285*L285</f>
        <v>0</v>
      </c>
      <c r="R285" s="340" t="n">
        <f aca="false">(E285*L285*N285)</f>
        <v>0</v>
      </c>
      <c r="S285" s="341" t="n">
        <f aca="false">E285*I285*N285</f>
        <v>0</v>
      </c>
      <c r="T285" s="342" t="n">
        <f aca="false">E285*J285*N285</f>
        <v>0</v>
      </c>
      <c r="U285" s="341" t="n">
        <f aca="false">E285*K285*N285</f>
        <v>0</v>
      </c>
      <c r="V285" s="342" t="n">
        <f aca="false">T285*M285</f>
        <v>0</v>
      </c>
      <c r="W285" s="341" t="n">
        <f aca="false">U285*M285</f>
        <v>0</v>
      </c>
      <c r="X285" s="341" t="n">
        <f aca="false">(SUMIF('LU - Avd.  Costs TRC'!$A$28:$A$48,M285,'LU - Avd.  Costs TRC'!$F$28:$F$48))</f>
        <v>0</v>
      </c>
      <c r="Y285" s="341" t="n">
        <f aca="false">(SUMIF('LU - Avd.  Costs TRC'!$A$28:$A$48,M285,'LU - Avd.  Costs TRC'!$L$28:$L$48))</f>
        <v>0</v>
      </c>
      <c r="Z285" s="343" t="n">
        <f aca="false">(IF(AND('Program Summary'!D$3="PGE",C285=C312),SUMIF('LU - Avd. Costs PT'!A$29:A$48,M285,'LU - Avd. Costs PT'!C$29:C$48),0))</f>
        <v>0</v>
      </c>
      <c r="AA285" s="341" t="n">
        <f aca="false">(IF(AND('Program Summary'!D$3="PGE",C285=C313),SUMIF('LU - Avd. Costs PT'!A$29:A$48,M285,'LU - Avd. Costs PT'!E$29:E$48),0))</f>
        <v>0</v>
      </c>
      <c r="AB285" s="341" t="n">
        <f aca="false">(IF(AND('Program Summary'!D$3="PGE",C285=C314),SUMIF('LU - Avd. Costs PT'!A$29:A$48,M285,'LU - Avd. Costs PT'!F$29:F$48),0))</f>
        <v>0</v>
      </c>
      <c r="AC285" s="341" t="n">
        <f aca="false">(IF(AND('Program Summary'!D$3="PGE",C285=C315),SUMIF('LU - Avd. Costs PT'!A$29:A$48,M285,'LU - Avd. Costs PT'!G$29:G$48),0))</f>
        <v>0</v>
      </c>
      <c r="AD285" s="341" t="n">
        <f aca="false">(IF(AND('Program Summary'!D$3="PGE",C285=C316),SUMIF('LU - Avd. Costs PT'!A$29:A$48,M285,'LU - Avd. Costs PT'!D$29:D$48),0))</f>
        <v>0</v>
      </c>
      <c r="AE285" s="343" t="n">
        <f aca="false">(IF(AND('Program Summary'!D$3="SCE",C285=C312),SUMIF('LU - Avd. Costs PT'!A$29:A$48,M285,'LU - Avd. Costs PT'!J$29:J$48),0))</f>
        <v>0</v>
      </c>
      <c r="AF285" s="341" t="n">
        <f aca="false">(IF(AND('Program Summary'!D$3="SCE",C285=C313),SUMIF('LU - Avd. Costs PT'!A$29:A$48,M285,'LU - Avd. Costs PT'!L$29:L$48),0))</f>
        <v>0</v>
      </c>
      <c r="AG285" s="341" t="n">
        <f aca="false">(IF(AND('Program Summary'!D$3="SCE",C285=C314),SUMIF('LU - Avd. Costs PT'!A$29:A$48,M285,'LU - Avd. Costs PT'!M$29:M$48),0))</f>
        <v>0</v>
      </c>
      <c r="AH285" s="341" t="n">
        <f aca="false">(IF(AND('Program Summary'!D$3="SCE",C285=C315),SUMIF('LU - Avd. Costs PT'!A$29:A$48,M285,'LU - Avd. Costs PT'!N$29:N$48),0))</f>
        <v>0</v>
      </c>
      <c r="AI285" s="341" t="n">
        <f aca="false">(IF(AND('Program Summary'!D$3="SCE",C285=C316),SUMIF('LU - Avd. Costs PT'!A$29:A$48,M285,'LU - Avd. Costs PT'!K$29:K$48),0))</f>
        <v>0</v>
      </c>
      <c r="AJ285" s="341" t="n">
        <f aca="false">(IF(AND('Program Summary'!D$3="SDGE",C285=C312),SUMIF('LU - Avd. Costs PT'!A$29:A$48,M285,'LU - Avd. Costs PT'!Q$29:Q$48),0))</f>
        <v>0</v>
      </c>
      <c r="AK285" s="341" t="n">
        <f aca="false">(IF(AND('Program Summary'!D$3="SDGE",C285=C313),SUMIF('LU - Avd. Costs PT'!A$29:A$48,M285,'LU - Avd. Costs PT'!S$29:S$48),0))</f>
        <v>0</v>
      </c>
      <c r="AL285" s="341" t="n">
        <f aca="false">(IF(AND('Program Summary'!D$3="SDGE",C285=C314),SUMIF('LU - Avd. Costs PT'!A$29:A$48,M285,'LU - Avd. Costs PT'!T$29:T$48),0))</f>
        <v>0</v>
      </c>
      <c r="AM285" s="341" t="n">
        <f aca="false">(IF(AND('Program Summary'!D$3="SDGE",C285=C315),SUMIF('LU - Avd. Costs PT'!A$29:A$48,M285,'LU - Avd. Costs PT'!U$29:U$48),0))</f>
        <v>0</v>
      </c>
      <c r="AN285" s="341" t="n">
        <f aca="false">(IF(AND('Program Summary'!D$3="SDGE",C285=C316),SUMIF('LU - Avd. Costs PT'!A$29:A$48,M285,'LU - Avd. Costs PT'!R$29:R$48),0))</f>
        <v>0</v>
      </c>
      <c r="AO285" s="341" t="n">
        <f aca="false">SUM(Z285:AN285)</f>
        <v>0</v>
      </c>
      <c r="AP285" s="343" t="n">
        <f aca="false">(IF(AND('Program Summary'!D$3="PGE",C285=C312),SUMIF('LU - Avd. Costs PT'!A$74:A$93,M285,'LU - Avd. Costs PT'!C$74:C$93),0))</f>
        <v>0</v>
      </c>
      <c r="AQ285" s="341" t="n">
        <f aca="false">(IF(AND('Program Summary'!D$3="PGE",C285=C313),SUMIF('LU - Avd. Costs PT'!A$74:A$93,M285,'LU - Avd. Costs PT'!E$74:E$93),0))</f>
        <v>0</v>
      </c>
      <c r="AR285" s="341" t="n">
        <f aca="false">(IF(AND('Program Summary'!D$3="PGE",C285=C314),SUMIF('LU - Avd. Costs PT'!A$74:A$93,M285,'LU - Avd. Costs PT'!F$74:F$93),0))</f>
        <v>0</v>
      </c>
      <c r="AS285" s="341" t="n">
        <f aca="false">(IF(AND('Program Summary'!D$3="PGE",C285=C315),SUMIF('LU - Avd. Costs PT'!A$74:A$93,M285,'LU - Avd. Costs PT'!G$74:G$93),0))</f>
        <v>0</v>
      </c>
      <c r="AT285" s="341" t="n">
        <f aca="false">(IF(AND('Program Summary'!D$3="PGE",C285=C316),SUMIF('LU - Avd. Costs PT'!A$74:A$93,M285,'LU - Avd. Costs PT'!F$74:F$93),0))</f>
        <v>0</v>
      </c>
      <c r="AU285" s="343" t="n">
        <f aca="false">(IF(AND('Program Summary'!D$3="SCG",C285=C312),SUMIF('LU - Avd. Costs PT'!A$74:A$93,M285,'LU - Avd. Costs PT'!J$74:J$93),0))</f>
        <v>0</v>
      </c>
      <c r="AV285" s="341" t="n">
        <f aca="false">(IF(AND('Program Summary'!D$3="SCG",C285=C313),SUMIF('LU - Avd. Costs PT'!A$74:A$93,M285,'LU - Avd. Costs PT'!L$74:L$93),0))</f>
        <v>0</v>
      </c>
      <c r="AW285" s="341" t="n">
        <f aca="false">(IF(AND('Program Summary'!D$3="SCG",C285=C314),SUMIF('LU - Avd. Costs PT'!A$74:A$93,M285,'LU - Avd. Costs PT'!M$74:M$93),0))</f>
        <v>0</v>
      </c>
      <c r="AX285" s="341" t="n">
        <f aca="false">(IF(AND('Program Summary'!D$3="SCG",C285=C315),SUMIF('LU - Avd. Costs PT'!A$74:A$93,M285,'LU - Avd. Costs PT'!N$74:N$93),0))</f>
        <v>0</v>
      </c>
      <c r="AY285" s="341" t="n">
        <f aca="false">(IF(AND('Program Summary'!D$3="SCG",C285=C316),SUMIF('LU - Avd. Costs PT'!A$74:A$93,M285,'LU - Avd. Costs PT'!K$74:K$93),0))</f>
        <v>0</v>
      </c>
      <c r="AZ285" s="341" t="n">
        <f aca="false">(IF(AND('Program Summary'!D$3="SDGE",C285=C312),SUMIF('LU - Avd. Costs PT'!A$74:A$93,M285,'LU - Avd. Costs PT'!Q$74:Q$93),0))</f>
        <v>0</v>
      </c>
      <c r="BA285" s="341" t="n">
        <f aca="false">(IF(AND('Program Summary'!D$3="SDGE",C285=C313),SUMIF('LU - Avd. Costs PT'!A$74:A$93,M285,'LU - Avd. Costs PT'!S$74:S$93),0))</f>
        <v>0</v>
      </c>
      <c r="BB285" s="341" t="n">
        <f aca="false">(IF(AND('Program Summary'!D$3="SDGE",C285=C314),SUMIF('LU - Avd. Costs PT'!A$74:A$93,M285,'LU - Avd. Costs PT'!T$74:T$93),0))</f>
        <v>0</v>
      </c>
      <c r="BC285" s="341" t="n">
        <f aca="false">(IF(AND('Program Summary'!D$3="SDGE",C285=C315),SUMIF('LU - Avd. Costs PT'!A$74:A$93,M285,'LU - Avd. Costs PT'!U$74:U$93),0))</f>
        <v>0</v>
      </c>
      <c r="BD285" s="341" t="n">
        <f aca="false">(IF(AND('Program Summary'!D$3="SDGE",C285=C316),SUMIF('LU - Avd. Costs PT'!A$74:A$93,M285,'LU - Avd. Costs PT'!T$74:T$93),0))</f>
        <v>0</v>
      </c>
      <c r="BE285" s="341" t="n">
        <f aca="false">SUM(AP285:BD285)</f>
        <v>0</v>
      </c>
      <c r="BF285" s="342" t="n">
        <f aca="false">E285*J285*AO285</f>
        <v>0</v>
      </c>
      <c r="BG285" s="340" t="n">
        <f aca="false">E285*K285*BE285</f>
        <v>0</v>
      </c>
      <c r="BH285" s="340" t="n">
        <f aca="false">T285*X285</f>
        <v>0</v>
      </c>
      <c r="BI285" s="340" t="n">
        <f aca="false">U285*Y285</f>
        <v>0</v>
      </c>
      <c r="BJ285" s="340" t="n">
        <f aca="false">SUMIF(BF285:BG285,"&gt;=0")</f>
        <v>0</v>
      </c>
      <c r="BK285" s="344" t="n">
        <f aca="false">SUMIF(BH285:BI285,"&gt;=0")</f>
        <v>0</v>
      </c>
    </row>
    <row r="286" s="240" customFormat="true" ht="12.75" hidden="false" customHeight="false" outlineLevel="0" collapsed="false">
      <c r="A286" s="101"/>
      <c r="B286" s="334"/>
      <c r="C286" s="353"/>
      <c r="D286" s="336"/>
      <c r="E286" s="345"/>
      <c r="F286" s="346"/>
      <c r="G286" s="347"/>
      <c r="H286" s="347"/>
      <c r="I286" s="348"/>
      <c r="J286" s="349"/>
      <c r="K286" s="349"/>
      <c r="L286" s="350"/>
      <c r="M286" s="351"/>
      <c r="N286" s="352"/>
      <c r="O286" s="337" t="n">
        <f aca="false">G286*E286</f>
        <v>0</v>
      </c>
      <c r="P286" s="338" t="n">
        <f aca="false">H286*E286</f>
        <v>0</v>
      </c>
      <c r="Q286" s="339" t="n">
        <f aca="false">E286*L286</f>
        <v>0</v>
      </c>
      <c r="R286" s="340" t="n">
        <f aca="false">(E286*L286*N286)</f>
        <v>0</v>
      </c>
      <c r="S286" s="341" t="n">
        <f aca="false">E286*I286*N286</f>
        <v>0</v>
      </c>
      <c r="T286" s="342" t="n">
        <f aca="false">E286*J286*N286</f>
        <v>0</v>
      </c>
      <c r="U286" s="341" t="n">
        <f aca="false">E286*K286*N286</f>
        <v>0</v>
      </c>
      <c r="V286" s="342" t="n">
        <f aca="false">T286*M286</f>
        <v>0</v>
      </c>
      <c r="W286" s="341" t="n">
        <f aca="false">U286*M286</f>
        <v>0</v>
      </c>
      <c r="X286" s="341" t="n">
        <f aca="false">(SUMIF('LU - Avd.  Costs TRC'!$A$28:$A$48,M286,'LU - Avd.  Costs TRC'!$F$28:$F$48))</f>
        <v>0</v>
      </c>
      <c r="Y286" s="341" t="n">
        <f aca="false">(SUMIF('LU - Avd.  Costs TRC'!$A$28:$A$48,M286,'LU - Avd.  Costs TRC'!$L$28:$L$48))</f>
        <v>0</v>
      </c>
      <c r="Z286" s="343" t="n">
        <f aca="false">(IF(AND('Program Summary'!D$3="PGE",C286=C312),SUMIF('LU - Avd. Costs PT'!A$29:A$48,M286,'LU - Avd. Costs PT'!C$29:C$48),0))</f>
        <v>0</v>
      </c>
      <c r="AA286" s="341" t="n">
        <f aca="false">(IF(AND('Program Summary'!D$3="PGE",C286=C313),SUMIF('LU - Avd. Costs PT'!A$29:A$48,M286,'LU - Avd. Costs PT'!E$29:E$48),0))</f>
        <v>0</v>
      </c>
      <c r="AB286" s="341" t="n">
        <f aca="false">(IF(AND('Program Summary'!D$3="PGE",C286=C314),SUMIF('LU - Avd. Costs PT'!A$29:A$48,M286,'LU - Avd. Costs PT'!F$29:F$48),0))</f>
        <v>0</v>
      </c>
      <c r="AC286" s="341" t="n">
        <f aca="false">(IF(AND('Program Summary'!D$3="PGE",C286=C315),SUMIF('LU - Avd. Costs PT'!A$29:A$48,M286,'LU - Avd. Costs PT'!G$29:G$48),0))</f>
        <v>0</v>
      </c>
      <c r="AD286" s="341" t="n">
        <f aca="false">(IF(AND('Program Summary'!D$3="PGE",C286=C316),SUMIF('LU - Avd. Costs PT'!A$29:A$48,M286,'LU - Avd. Costs PT'!D$29:D$48),0))</f>
        <v>0</v>
      </c>
      <c r="AE286" s="343" t="n">
        <f aca="false">(IF(AND('Program Summary'!D$3="SCE",C286=C312),SUMIF('LU - Avd. Costs PT'!A$29:A$48,M286,'LU - Avd. Costs PT'!J$29:J$48),0))</f>
        <v>0</v>
      </c>
      <c r="AF286" s="341" t="n">
        <f aca="false">(IF(AND('Program Summary'!D$3="SCE",C286=C313),SUMIF('LU - Avd. Costs PT'!A$29:A$48,M286,'LU - Avd. Costs PT'!L$29:L$48),0))</f>
        <v>0</v>
      </c>
      <c r="AG286" s="341" t="n">
        <f aca="false">(IF(AND('Program Summary'!D$3="SCE",C286=C314),SUMIF('LU - Avd. Costs PT'!A$29:A$48,M286,'LU - Avd. Costs PT'!M$29:M$48),0))</f>
        <v>0</v>
      </c>
      <c r="AH286" s="341" t="n">
        <f aca="false">(IF(AND('Program Summary'!D$3="SCE",C286=C315),SUMIF('LU - Avd. Costs PT'!A$29:A$48,M286,'LU - Avd. Costs PT'!N$29:N$48),0))</f>
        <v>0</v>
      </c>
      <c r="AI286" s="341" t="n">
        <f aca="false">(IF(AND('Program Summary'!D$3="SCE",C286=C316),SUMIF('LU - Avd. Costs PT'!A$29:A$48,M286,'LU - Avd. Costs PT'!K$29:K$48),0))</f>
        <v>0</v>
      </c>
      <c r="AJ286" s="341" t="n">
        <f aca="false">(IF(AND('Program Summary'!D$3="SDGE",C286=C312),SUMIF('LU - Avd. Costs PT'!A$29:A$48,M286,'LU - Avd. Costs PT'!Q$29:Q$48),0))</f>
        <v>0</v>
      </c>
      <c r="AK286" s="341" t="n">
        <f aca="false">(IF(AND('Program Summary'!D$3="SDGE",C286=C313),SUMIF('LU - Avd. Costs PT'!A$29:A$48,M286,'LU - Avd. Costs PT'!S$29:S$48),0))</f>
        <v>0</v>
      </c>
      <c r="AL286" s="341" t="n">
        <f aca="false">(IF(AND('Program Summary'!D$3="SDGE",C286=C314),SUMIF('LU - Avd. Costs PT'!A$29:A$48,M286,'LU - Avd. Costs PT'!T$29:T$48),0))</f>
        <v>0</v>
      </c>
      <c r="AM286" s="341" t="n">
        <f aca="false">(IF(AND('Program Summary'!D$3="SDGE",C286=C315),SUMIF('LU - Avd. Costs PT'!A$29:A$48,M286,'LU - Avd. Costs PT'!U$29:U$48),0))</f>
        <v>0</v>
      </c>
      <c r="AN286" s="341" t="n">
        <f aca="false">(IF(AND('Program Summary'!D$3="SDGE",C286=C316),SUMIF('LU - Avd. Costs PT'!A$29:A$48,M286,'LU - Avd. Costs PT'!R$29:R$48),0))</f>
        <v>0</v>
      </c>
      <c r="AO286" s="341" t="n">
        <f aca="false">SUM(Z286:AN286)</f>
        <v>0</v>
      </c>
      <c r="AP286" s="343" t="n">
        <f aca="false">(IF(AND('Program Summary'!D$3="PGE",C286=C312),SUMIF('LU - Avd. Costs PT'!A$74:A$93,M286,'LU - Avd. Costs PT'!C$74:C$93),0))</f>
        <v>0</v>
      </c>
      <c r="AQ286" s="341" t="n">
        <f aca="false">(IF(AND('Program Summary'!D$3="PGE",C286=C313),SUMIF('LU - Avd. Costs PT'!A$74:A$93,M286,'LU - Avd. Costs PT'!E$74:E$93),0))</f>
        <v>0</v>
      </c>
      <c r="AR286" s="341" t="n">
        <f aca="false">(IF(AND('Program Summary'!D$3="PGE",C286=C314),SUMIF('LU - Avd. Costs PT'!A$74:A$93,M286,'LU - Avd. Costs PT'!F$74:F$93),0))</f>
        <v>0</v>
      </c>
      <c r="AS286" s="341" t="n">
        <f aca="false">(IF(AND('Program Summary'!D$3="PGE",C286=C315),SUMIF('LU - Avd. Costs PT'!A$74:A$93,M286,'LU - Avd. Costs PT'!G$74:G$93),0))</f>
        <v>0</v>
      </c>
      <c r="AT286" s="341" t="n">
        <f aca="false">(IF(AND('Program Summary'!D$3="PGE",C286=C316),SUMIF('LU - Avd. Costs PT'!A$74:A$93,M286,'LU - Avd. Costs PT'!F$74:F$93),0))</f>
        <v>0</v>
      </c>
      <c r="AU286" s="343" t="n">
        <f aca="false">(IF(AND('Program Summary'!D$3="SCG",C286=C312),SUMIF('LU - Avd. Costs PT'!A$74:A$93,M286,'LU - Avd. Costs PT'!J$74:J$93),0))</f>
        <v>0</v>
      </c>
      <c r="AV286" s="341" t="n">
        <f aca="false">(IF(AND('Program Summary'!D$3="SCG",C286=C313),SUMIF('LU - Avd. Costs PT'!A$74:A$93,M286,'LU - Avd. Costs PT'!L$74:L$93),0))</f>
        <v>0</v>
      </c>
      <c r="AW286" s="341" t="n">
        <f aca="false">(IF(AND('Program Summary'!D$3="SCG",C286=C314),SUMIF('LU - Avd. Costs PT'!A$74:A$93,M286,'LU - Avd. Costs PT'!M$74:M$93),0))</f>
        <v>0</v>
      </c>
      <c r="AX286" s="341" t="n">
        <f aca="false">(IF(AND('Program Summary'!D$3="SCG",C286=C315),SUMIF('LU - Avd. Costs PT'!A$74:A$93,M286,'LU - Avd. Costs PT'!N$74:N$93),0))</f>
        <v>0</v>
      </c>
      <c r="AY286" s="341" t="n">
        <f aca="false">(IF(AND('Program Summary'!D$3="SCG",C286=C316),SUMIF('LU - Avd. Costs PT'!A$74:A$93,M286,'LU - Avd. Costs PT'!K$74:K$93),0))</f>
        <v>0</v>
      </c>
      <c r="AZ286" s="341" t="n">
        <f aca="false">(IF(AND('Program Summary'!D$3="SDGE",C286=C312),SUMIF('LU - Avd. Costs PT'!A$74:A$93,M286,'LU - Avd. Costs PT'!Q$74:Q$93),0))</f>
        <v>0</v>
      </c>
      <c r="BA286" s="341" t="n">
        <f aca="false">(IF(AND('Program Summary'!D$3="SDGE",C286=C313),SUMIF('LU - Avd. Costs PT'!A$74:A$93,M286,'LU - Avd. Costs PT'!S$74:S$93),0))</f>
        <v>0</v>
      </c>
      <c r="BB286" s="341" t="n">
        <f aca="false">(IF(AND('Program Summary'!D$3="SDGE",C286=C314),SUMIF('LU - Avd. Costs PT'!A$74:A$93,M286,'LU - Avd. Costs PT'!T$74:T$93),0))</f>
        <v>0</v>
      </c>
      <c r="BC286" s="341" t="n">
        <f aca="false">(IF(AND('Program Summary'!D$3="SDGE",C286=C315),SUMIF('LU - Avd. Costs PT'!A$74:A$93,M286,'LU - Avd. Costs PT'!U$74:U$93),0))</f>
        <v>0</v>
      </c>
      <c r="BD286" s="341" t="n">
        <f aca="false">(IF(AND('Program Summary'!D$3="SDGE",C286=C316),SUMIF('LU - Avd. Costs PT'!A$74:A$93,M286,'LU - Avd. Costs PT'!T$74:T$93),0))</f>
        <v>0</v>
      </c>
      <c r="BE286" s="341" t="n">
        <f aca="false">SUM(AP286:BD286)</f>
        <v>0</v>
      </c>
      <c r="BF286" s="342" t="n">
        <f aca="false">E286*J286*AO286</f>
        <v>0</v>
      </c>
      <c r="BG286" s="340" t="n">
        <f aca="false">E286*K286*BE286</f>
        <v>0</v>
      </c>
      <c r="BH286" s="340" t="n">
        <f aca="false">T286*X286</f>
        <v>0</v>
      </c>
      <c r="BI286" s="340" t="n">
        <f aca="false">U286*Y286</f>
        <v>0</v>
      </c>
      <c r="BJ286" s="340" t="n">
        <f aca="false">SUMIF(BF286:BG286,"&gt;=0")</f>
        <v>0</v>
      </c>
      <c r="BK286" s="344" t="n">
        <f aca="false">SUMIF(BH286:BI286,"&gt;=0")</f>
        <v>0</v>
      </c>
    </row>
    <row r="287" s="240" customFormat="true" ht="12.75" hidden="false" customHeight="false" outlineLevel="0" collapsed="false">
      <c r="A287" s="101"/>
      <c r="B287" s="334"/>
      <c r="C287" s="353"/>
      <c r="D287" s="336"/>
      <c r="E287" s="345"/>
      <c r="F287" s="346"/>
      <c r="G287" s="347"/>
      <c r="H287" s="347"/>
      <c r="I287" s="348"/>
      <c r="J287" s="349"/>
      <c r="K287" s="349"/>
      <c r="L287" s="350"/>
      <c r="M287" s="351"/>
      <c r="N287" s="352"/>
      <c r="O287" s="337" t="n">
        <f aca="false">G287*E287</f>
        <v>0</v>
      </c>
      <c r="P287" s="338" t="n">
        <f aca="false">H287*E287</f>
        <v>0</v>
      </c>
      <c r="Q287" s="339" t="n">
        <f aca="false">E287*L287</f>
        <v>0</v>
      </c>
      <c r="R287" s="340" t="n">
        <f aca="false">(E287*L287*N287)</f>
        <v>0</v>
      </c>
      <c r="S287" s="341" t="n">
        <f aca="false">E287*I287*N287</f>
        <v>0</v>
      </c>
      <c r="T287" s="342" t="n">
        <f aca="false">E287*J287*N287</f>
        <v>0</v>
      </c>
      <c r="U287" s="341" t="n">
        <f aca="false">E287*K287*N287</f>
        <v>0</v>
      </c>
      <c r="V287" s="342" t="n">
        <f aca="false">T287*M287</f>
        <v>0</v>
      </c>
      <c r="W287" s="341" t="n">
        <f aca="false">U287*M287</f>
        <v>0</v>
      </c>
      <c r="X287" s="341" t="n">
        <f aca="false">(SUMIF('LU - Avd.  Costs TRC'!$A$28:$A$48,M287,'LU - Avd.  Costs TRC'!$F$28:$F$48))</f>
        <v>0</v>
      </c>
      <c r="Y287" s="341" t="n">
        <f aca="false">(SUMIF('LU - Avd.  Costs TRC'!$A$28:$A$48,M287,'LU - Avd.  Costs TRC'!$L$28:$L$48))</f>
        <v>0</v>
      </c>
      <c r="Z287" s="343" t="n">
        <f aca="false">(IF(AND('Program Summary'!D$3="PGE",C287=C312),SUMIF('LU - Avd. Costs PT'!A$29:A$48,M287,'LU - Avd. Costs PT'!C$29:C$48),0))</f>
        <v>0</v>
      </c>
      <c r="AA287" s="341" t="n">
        <f aca="false">(IF(AND('Program Summary'!D$3="PGE",C287=C313),SUMIF('LU - Avd. Costs PT'!A$29:A$48,M287,'LU - Avd. Costs PT'!E$29:E$48),0))</f>
        <v>0</v>
      </c>
      <c r="AB287" s="341" t="n">
        <f aca="false">(IF(AND('Program Summary'!D$3="PGE",C287=C314),SUMIF('LU - Avd. Costs PT'!A$29:A$48,M287,'LU - Avd. Costs PT'!F$29:F$48),0))</f>
        <v>0</v>
      </c>
      <c r="AC287" s="341" t="n">
        <f aca="false">(IF(AND('Program Summary'!D$3="PGE",C287=C315),SUMIF('LU - Avd. Costs PT'!A$29:A$48,M287,'LU - Avd. Costs PT'!G$29:G$48),0))</f>
        <v>0</v>
      </c>
      <c r="AD287" s="341" t="n">
        <f aca="false">(IF(AND('Program Summary'!D$3="PGE",C287=C316),SUMIF('LU - Avd. Costs PT'!A$29:A$48,M287,'LU - Avd. Costs PT'!D$29:D$48),0))</f>
        <v>0</v>
      </c>
      <c r="AE287" s="343" t="n">
        <f aca="false">(IF(AND('Program Summary'!D$3="SCE",C287=C312),SUMIF('LU - Avd. Costs PT'!A$29:A$48,M287,'LU - Avd. Costs PT'!J$29:J$48),0))</f>
        <v>0</v>
      </c>
      <c r="AF287" s="341" t="n">
        <f aca="false">(IF(AND('Program Summary'!D$3="SCE",C287=C313),SUMIF('LU - Avd. Costs PT'!A$29:A$48,M287,'LU - Avd. Costs PT'!L$29:L$48),0))</f>
        <v>0</v>
      </c>
      <c r="AG287" s="341" t="n">
        <f aca="false">(IF(AND('Program Summary'!D$3="SCE",C287=C314),SUMIF('LU - Avd. Costs PT'!A$29:A$48,M287,'LU - Avd. Costs PT'!M$29:M$48),0))</f>
        <v>0</v>
      </c>
      <c r="AH287" s="341" t="n">
        <f aca="false">(IF(AND('Program Summary'!D$3="SCE",C287=C315),SUMIF('LU - Avd. Costs PT'!A$29:A$48,M287,'LU - Avd. Costs PT'!N$29:N$48),0))</f>
        <v>0</v>
      </c>
      <c r="AI287" s="341" t="n">
        <f aca="false">(IF(AND('Program Summary'!D$3="SCE",C287=C316),SUMIF('LU - Avd. Costs PT'!A$29:A$48,M287,'LU - Avd. Costs PT'!K$29:K$48),0))</f>
        <v>0</v>
      </c>
      <c r="AJ287" s="341" t="n">
        <f aca="false">(IF(AND('Program Summary'!D$3="SDGE",C287=C312),SUMIF('LU - Avd. Costs PT'!A$29:A$48,M287,'LU - Avd. Costs PT'!Q$29:Q$48),0))</f>
        <v>0</v>
      </c>
      <c r="AK287" s="341" t="n">
        <f aca="false">(IF(AND('Program Summary'!D$3="SDGE",C287=C313),SUMIF('LU - Avd. Costs PT'!A$29:A$48,M287,'LU - Avd. Costs PT'!S$29:S$48),0))</f>
        <v>0</v>
      </c>
      <c r="AL287" s="341" t="n">
        <f aca="false">(IF(AND('Program Summary'!D$3="SDGE",C287=C314),SUMIF('LU - Avd. Costs PT'!A$29:A$48,M287,'LU - Avd. Costs PT'!T$29:T$48),0))</f>
        <v>0</v>
      </c>
      <c r="AM287" s="341" t="n">
        <f aca="false">(IF(AND('Program Summary'!D$3="SDGE",C287=C315),SUMIF('LU - Avd. Costs PT'!A$29:A$48,M287,'LU - Avd. Costs PT'!U$29:U$48),0))</f>
        <v>0</v>
      </c>
      <c r="AN287" s="341" t="n">
        <f aca="false">(IF(AND('Program Summary'!D$3="SDGE",C287=C316),SUMIF('LU - Avd. Costs PT'!A$29:A$48,M287,'LU - Avd. Costs PT'!R$29:R$48),0))</f>
        <v>0</v>
      </c>
      <c r="AO287" s="341" t="n">
        <f aca="false">SUM(Z287:AN287)</f>
        <v>0</v>
      </c>
      <c r="AP287" s="343" t="n">
        <f aca="false">(IF(AND('Program Summary'!D$3="PGE",C287=C312),SUMIF('LU - Avd. Costs PT'!A$74:A$93,M287,'LU - Avd. Costs PT'!C$74:C$93),0))</f>
        <v>0</v>
      </c>
      <c r="AQ287" s="341" t="n">
        <f aca="false">(IF(AND('Program Summary'!D$3="PGE",C287=C313),SUMIF('LU - Avd. Costs PT'!A$74:A$93,M287,'LU - Avd. Costs PT'!E$74:E$93),0))</f>
        <v>0</v>
      </c>
      <c r="AR287" s="341" t="n">
        <f aca="false">(IF(AND('Program Summary'!D$3="PGE",C287=C314),SUMIF('LU - Avd. Costs PT'!A$74:A$93,M287,'LU - Avd. Costs PT'!F$74:F$93),0))</f>
        <v>0</v>
      </c>
      <c r="AS287" s="341" t="n">
        <f aca="false">(IF(AND('Program Summary'!D$3="PGE",C287=C315),SUMIF('LU - Avd. Costs PT'!A$74:A$93,M287,'LU - Avd. Costs PT'!G$74:G$93),0))</f>
        <v>0</v>
      </c>
      <c r="AT287" s="341" t="n">
        <f aca="false">(IF(AND('Program Summary'!D$3="PGE",C287=C316),SUMIF('LU - Avd. Costs PT'!A$74:A$93,M287,'LU - Avd. Costs PT'!F$74:F$93),0))</f>
        <v>0</v>
      </c>
      <c r="AU287" s="343" t="n">
        <f aca="false">(IF(AND('Program Summary'!D$3="SCG",C287=C312),SUMIF('LU - Avd. Costs PT'!A$74:A$93,M287,'LU - Avd. Costs PT'!J$74:J$93),0))</f>
        <v>0</v>
      </c>
      <c r="AV287" s="341" t="n">
        <f aca="false">(IF(AND('Program Summary'!D$3="SCG",C287=C313),SUMIF('LU - Avd. Costs PT'!A$74:A$93,M287,'LU - Avd. Costs PT'!L$74:L$93),0))</f>
        <v>0</v>
      </c>
      <c r="AW287" s="341" t="n">
        <f aca="false">(IF(AND('Program Summary'!D$3="SCG",C287=C314),SUMIF('LU - Avd. Costs PT'!A$74:A$93,M287,'LU - Avd. Costs PT'!M$74:M$93),0))</f>
        <v>0</v>
      </c>
      <c r="AX287" s="341" t="n">
        <f aca="false">(IF(AND('Program Summary'!D$3="SCG",C287=C315),SUMIF('LU - Avd. Costs PT'!A$74:A$93,M287,'LU - Avd. Costs PT'!N$74:N$93),0))</f>
        <v>0</v>
      </c>
      <c r="AY287" s="341" t="n">
        <f aca="false">(IF(AND('Program Summary'!D$3="SCG",C287=C316),SUMIF('LU - Avd. Costs PT'!A$74:A$93,M287,'LU - Avd. Costs PT'!K$74:K$93),0))</f>
        <v>0</v>
      </c>
      <c r="AZ287" s="341" t="n">
        <f aca="false">(IF(AND('Program Summary'!D$3="SDGE",C287=C312),SUMIF('LU - Avd. Costs PT'!A$74:A$93,M287,'LU - Avd. Costs PT'!Q$74:Q$93),0))</f>
        <v>0</v>
      </c>
      <c r="BA287" s="341" t="n">
        <f aca="false">(IF(AND('Program Summary'!D$3="SDGE",C287=C313),SUMIF('LU - Avd. Costs PT'!A$74:A$93,M287,'LU - Avd. Costs PT'!S$74:S$93),0))</f>
        <v>0</v>
      </c>
      <c r="BB287" s="341" t="n">
        <f aca="false">(IF(AND('Program Summary'!D$3="SDGE",C287=C314),SUMIF('LU - Avd. Costs PT'!A$74:A$93,M287,'LU - Avd. Costs PT'!T$74:T$93),0))</f>
        <v>0</v>
      </c>
      <c r="BC287" s="341" t="n">
        <f aca="false">(IF(AND('Program Summary'!D$3="SDGE",C287=C315),SUMIF('LU - Avd. Costs PT'!A$74:A$93,M287,'LU - Avd. Costs PT'!U$74:U$93),0))</f>
        <v>0</v>
      </c>
      <c r="BD287" s="341" t="n">
        <f aca="false">(IF(AND('Program Summary'!D$3="SDGE",C287=C316),SUMIF('LU - Avd. Costs PT'!A$74:A$93,M287,'LU - Avd. Costs PT'!T$74:T$93),0))</f>
        <v>0</v>
      </c>
      <c r="BE287" s="341" t="n">
        <f aca="false">SUM(AP287:BD287)</f>
        <v>0</v>
      </c>
      <c r="BF287" s="342" t="n">
        <f aca="false">E287*J287*AO287</f>
        <v>0</v>
      </c>
      <c r="BG287" s="340" t="n">
        <f aca="false">E287*K287*BE287</f>
        <v>0</v>
      </c>
      <c r="BH287" s="340" t="n">
        <f aca="false">T287*X287</f>
        <v>0</v>
      </c>
      <c r="BI287" s="340" t="n">
        <f aca="false">U287*Y287</f>
        <v>0</v>
      </c>
      <c r="BJ287" s="340" t="n">
        <f aca="false">SUMIF(BF287:BG287,"&gt;=0")</f>
        <v>0</v>
      </c>
      <c r="BK287" s="344" t="n">
        <f aca="false">SUMIF(BH287:BI287,"&gt;=0")</f>
        <v>0</v>
      </c>
    </row>
    <row r="288" s="240" customFormat="true" ht="12.75" hidden="false" customHeight="false" outlineLevel="0" collapsed="false">
      <c r="A288" s="101"/>
      <c r="B288" s="334"/>
      <c r="C288" s="353"/>
      <c r="D288" s="336"/>
      <c r="E288" s="345"/>
      <c r="F288" s="346"/>
      <c r="G288" s="347"/>
      <c r="H288" s="347"/>
      <c r="I288" s="348"/>
      <c r="J288" s="349"/>
      <c r="K288" s="349"/>
      <c r="L288" s="350"/>
      <c r="M288" s="351"/>
      <c r="N288" s="352"/>
      <c r="O288" s="337" t="n">
        <f aca="false">G288*E288</f>
        <v>0</v>
      </c>
      <c r="P288" s="338" t="n">
        <f aca="false">H288*E288</f>
        <v>0</v>
      </c>
      <c r="Q288" s="339" t="n">
        <f aca="false">E288*L288</f>
        <v>0</v>
      </c>
      <c r="R288" s="340" t="n">
        <f aca="false">(E288*L288*N288)</f>
        <v>0</v>
      </c>
      <c r="S288" s="341" t="n">
        <f aca="false">E288*I288*N288</f>
        <v>0</v>
      </c>
      <c r="T288" s="342" t="n">
        <f aca="false">E288*J288*N288</f>
        <v>0</v>
      </c>
      <c r="U288" s="341" t="n">
        <f aca="false">E288*K288*N288</f>
        <v>0</v>
      </c>
      <c r="V288" s="342" t="n">
        <f aca="false">T288*M288</f>
        <v>0</v>
      </c>
      <c r="W288" s="341" t="n">
        <f aca="false">U288*M288</f>
        <v>0</v>
      </c>
      <c r="X288" s="341" t="n">
        <f aca="false">(SUMIF('LU - Avd.  Costs TRC'!$A$28:$A$48,M288,'LU - Avd.  Costs TRC'!$F$28:$F$48))</f>
        <v>0</v>
      </c>
      <c r="Y288" s="341" t="n">
        <f aca="false">(SUMIF('LU - Avd.  Costs TRC'!$A$28:$A$48,M288,'LU - Avd.  Costs TRC'!$L$28:$L$48))</f>
        <v>0</v>
      </c>
      <c r="Z288" s="343" t="n">
        <f aca="false">(IF(AND('Program Summary'!D$3="PGE",C288=C312),SUMIF('LU - Avd. Costs PT'!A$29:A$48,M288,'LU - Avd. Costs PT'!C$29:C$48),0))</f>
        <v>0</v>
      </c>
      <c r="AA288" s="341" t="n">
        <f aca="false">(IF(AND('Program Summary'!D$3="PGE",C288=C313),SUMIF('LU - Avd. Costs PT'!A$29:A$48,M288,'LU - Avd. Costs PT'!E$29:E$48),0))</f>
        <v>0</v>
      </c>
      <c r="AB288" s="341" t="n">
        <f aca="false">(IF(AND('Program Summary'!D$3="PGE",C288=C314),SUMIF('LU - Avd. Costs PT'!A$29:A$48,M288,'LU - Avd. Costs PT'!F$29:F$48),0))</f>
        <v>0</v>
      </c>
      <c r="AC288" s="341" t="n">
        <f aca="false">(IF(AND('Program Summary'!D$3="PGE",C288=C315),SUMIF('LU - Avd. Costs PT'!A$29:A$48,M288,'LU - Avd. Costs PT'!G$29:G$48),0))</f>
        <v>0</v>
      </c>
      <c r="AD288" s="341" t="n">
        <f aca="false">(IF(AND('Program Summary'!D$3="PGE",C288=C316),SUMIF('LU - Avd. Costs PT'!A$29:A$48,M288,'LU - Avd. Costs PT'!D$29:D$48),0))</f>
        <v>0</v>
      </c>
      <c r="AE288" s="343" t="n">
        <f aca="false">(IF(AND('Program Summary'!D$3="SCE",C288=C312),SUMIF('LU - Avd. Costs PT'!A$29:A$48,M288,'LU - Avd. Costs PT'!J$29:J$48),0))</f>
        <v>0</v>
      </c>
      <c r="AF288" s="341" t="n">
        <f aca="false">(IF(AND('Program Summary'!D$3="SCE",C288=C313),SUMIF('LU - Avd. Costs PT'!A$29:A$48,M288,'LU - Avd. Costs PT'!L$29:L$48),0))</f>
        <v>0</v>
      </c>
      <c r="AG288" s="341" t="n">
        <f aca="false">(IF(AND('Program Summary'!D$3="SCE",C288=C314),SUMIF('LU - Avd. Costs PT'!A$29:A$48,M288,'LU - Avd. Costs PT'!M$29:M$48),0))</f>
        <v>0</v>
      </c>
      <c r="AH288" s="341" t="n">
        <f aca="false">(IF(AND('Program Summary'!D$3="SCE",C288=C315),SUMIF('LU - Avd. Costs PT'!A$29:A$48,M288,'LU - Avd. Costs PT'!N$29:N$48),0))</f>
        <v>0</v>
      </c>
      <c r="AI288" s="341" t="n">
        <f aca="false">(IF(AND('Program Summary'!D$3="SCE",C288=C316),SUMIF('LU - Avd. Costs PT'!A$29:A$48,M288,'LU - Avd. Costs PT'!K$29:K$48),0))</f>
        <v>0</v>
      </c>
      <c r="AJ288" s="341" t="n">
        <f aca="false">(IF(AND('Program Summary'!D$3="SDGE",C288=C312),SUMIF('LU - Avd. Costs PT'!A$29:A$48,M288,'LU - Avd. Costs PT'!Q$29:Q$48),0))</f>
        <v>0</v>
      </c>
      <c r="AK288" s="341" t="n">
        <f aca="false">(IF(AND('Program Summary'!D$3="SDGE",C288=C313),SUMIF('LU - Avd. Costs PT'!A$29:A$48,M288,'LU - Avd. Costs PT'!S$29:S$48),0))</f>
        <v>0</v>
      </c>
      <c r="AL288" s="341" t="n">
        <f aca="false">(IF(AND('Program Summary'!D$3="SDGE",C288=C314),SUMIF('LU - Avd. Costs PT'!A$29:A$48,M288,'LU - Avd. Costs PT'!T$29:T$48),0))</f>
        <v>0</v>
      </c>
      <c r="AM288" s="341" t="n">
        <f aca="false">(IF(AND('Program Summary'!D$3="SDGE",C288=C315),SUMIF('LU - Avd. Costs PT'!A$29:A$48,M288,'LU - Avd. Costs PT'!U$29:U$48),0))</f>
        <v>0</v>
      </c>
      <c r="AN288" s="341" t="n">
        <f aca="false">(IF(AND('Program Summary'!D$3="SDGE",C288=C316),SUMIF('LU - Avd. Costs PT'!A$29:A$48,M288,'LU - Avd. Costs PT'!R$29:R$48),0))</f>
        <v>0</v>
      </c>
      <c r="AO288" s="341" t="n">
        <f aca="false">SUM(Z288:AN288)</f>
        <v>0</v>
      </c>
      <c r="AP288" s="343" t="n">
        <f aca="false">(IF(AND('Program Summary'!D$3="PGE",C288=C312),SUMIF('LU - Avd. Costs PT'!A$74:A$93,M288,'LU - Avd. Costs PT'!C$74:C$93),0))</f>
        <v>0</v>
      </c>
      <c r="AQ288" s="341" t="n">
        <f aca="false">(IF(AND('Program Summary'!D$3="PGE",C288=C313),SUMIF('LU - Avd. Costs PT'!A$74:A$93,M288,'LU - Avd. Costs PT'!E$74:E$93),0))</f>
        <v>0</v>
      </c>
      <c r="AR288" s="341" t="n">
        <f aca="false">(IF(AND('Program Summary'!D$3="PGE",C288=C314),SUMIF('LU - Avd. Costs PT'!A$74:A$93,M288,'LU - Avd. Costs PT'!F$74:F$93),0))</f>
        <v>0</v>
      </c>
      <c r="AS288" s="341" t="n">
        <f aca="false">(IF(AND('Program Summary'!D$3="PGE",C288=C315),SUMIF('LU - Avd. Costs PT'!A$74:A$93,M288,'LU - Avd. Costs PT'!G$74:G$93),0))</f>
        <v>0</v>
      </c>
      <c r="AT288" s="341" t="n">
        <f aca="false">(IF(AND('Program Summary'!D$3="PGE",C288=C316),SUMIF('LU - Avd. Costs PT'!A$74:A$93,M288,'LU - Avd. Costs PT'!F$74:F$93),0))</f>
        <v>0</v>
      </c>
      <c r="AU288" s="343" t="n">
        <f aca="false">(IF(AND('Program Summary'!D$3="SCG",C288=C312),SUMIF('LU - Avd. Costs PT'!A$74:A$93,M288,'LU - Avd. Costs PT'!J$74:J$93),0))</f>
        <v>0</v>
      </c>
      <c r="AV288" s="341" t="n">
        <f aca="false">(IF(AND('Program Summary'!D$3="SCG",C288=C313),SUMIF('LU - Avd. Costs PT'!A$74:A$93,M288,'LU - Avd. Costs PT'!L$74:L$93),0))</f>
        <v>0</v>
      </c>
      <c r="AW288" s="341" t="n">
        <f aca="false">(IF(AND('Program Summary'!D$3="SCG",C288=C314),SUMIF('LU - Avd. Costs PT'!A$74:A$93,M288,'LU - Avd. Costs PT'!M$74:M$93),0))</f>
        <v>0</v>
      </c>
      <c r="AX288" s="341" t="n">
        <f aca="false">(IF(AND('Program Summary'!D$3="SCG",C288=C315),SUMIF('LU - Avd. Costs PT'!A$74:A$93,M288,'LU - Avd. Costs PT'!N$74:N$93),0))</f>
        <v>0</v>
      </c>
      <c r="AY288" s="341" t="n">
        <f aca="false">(IF(AND('Program Summary'!D$3="SCG",C288=C316),SUMIF('LU - Avd. Costs PT'!A$74:A$93,M288,'LU - Avd. Costs PT'!K$74:K$93),0))</f>
        <v>0</v>
      </c>
      <c r="AZ288" s="341" t="n">
        <f aca="false">(IF(AND('Program Summary'!D$3="SDGE",C288=C312),SUMIF('LU - Avd. Costs PT'!A$74:A$93,M288,'LU - Avd. Costs PT'!Q$74:Q$93),0))</f>
        <v>0</v>
      </c>
      <c r="BA288" s="341" t="n">
        <f aca="false">(IF(AND('Program Summary'!D$3="SDGE",C288=C313),SUMIF('LU - Avd. Costs PT'!A$74:A$93,M288,'LU - Avd. Costs PT'!S$74:S$93),0))</f>
        <v>0</v>
      </c>
      <c r="BB288" s="341" t="n">
        <f aca="false">(IF(AND('Program Summary'!D$3="SDGE",C288=C314),SUMIF('LU - Avd. Costs PT'!A$74:A$93,M288,'LU - Avd. Costs PT'!T$74:T$93),0))</f>
        <v>0</v>
      </c>
      <c r="BC288" s="341" t="n">
        <f aca="false">(IF(AND('Program Summary'!D$3="SDGE",C288=C315),SUMIF('LU - Avd. Costs PT'!A$74:A$93,M288,'LU - Avd. Costs PT'!U$74:U$93),0))</f>
        <v>0</v>
      </c>
      <c r="BD288" s="341" t="n">
        <f aca="false">(IF(AND('Program Summary'!D$3="SDGE",C288=C316),SUMIF('LU - Avd. Costs PT'!A$74:A$93,M288,'LU - Avd. Costs PT'!T$74:T$93),0))</f>
        <v>0</v>
      </c>
      <c r="BE288" s="341" t="n">
        <f aca="false">SUM(AP288:BD288)</f>
        <v>0</v>
      </c>
      <c r="BF288" s="342" t="n">
        <f aca="false">E288*J288*AO288</f>
        <v>0</v>
      </c>
      <c r="BG288" s="340" t="n">
        <f aca="false">E288*K288*BE288</f>
        <v>0</v>
      </c>
      <c r="BH288" s="340" t="n">
        <f aca="false">T288*X288</f>
        <v>0</v>
      </c>
      <c r="BI288" s="340" t="n">
        <f aca="false">U288*Y288</f>
        <v>0</v>
      </c>
      <c r="BJ288" s="340" t="n">
        <f aca="false">SUMIF(BF288:BG288,"&gt;=0")</f>
        <v>0</v>
      </c>
      <c r="BK288" s="344" t="n">
        <f aca="false">SUMIF(BH288:BI288,"&gt;=0")</f>
        <v>0</v>
      </c>
    </row>
    <row r="289" s="240" customFormat="true" ht="12.75" hidden="false" customHeight="false" outlineLevel="0" collapsed="false">
      <c r="A289" s="101"/>
      <c r="B289" s="334"/>
      <c r="C289" s="353"/>
      <c r="D289" s="336"/>
      <c r="E289" s="345"/>
      <c r="F289" s="346"/>
      <c r="G289" s="347"/>
      <c r="H289" s="347"/>
      <c r="I289" s="348"/>
      <c r="J289" s="349"/>
      <c r="K289" s="349"/>
      <c r="L289" s="350"/>
      <c r="M289" s="351"/>
      <c r="N289" s="352"/>
      <c r="O289" s="337" t="n">
        <f aca="false">G289*E289</f>
        <v>0</v>
      </c>
      <c r="P289" s="338" t="n">
        <f aca="false">H289*E289</f>
        <v>0</v>
      </c>
      <c r="Q289" s="339" t="n">
        <f aca="false">E289*L289</f>
        <v>0</v>
      </c>
      <c r="R289" s="340" t="n">
        <f aca="false">(E289*L289*N289)</f>
        <v>0</v>
      </c>
      <c r="S289" s="341" t="n">
        <f aca="false">E289*I289*N289</f>
        <v>0</v>
      </c>
      <c r="T289" s="342" t="n">
        <f aca="false">E289*J289*N289</f>
        <v>0</v>
      </c>
      <c r="U289" s="341" t="n">
        <f aca="false">E289*K289*N289</f>
        <v>0</v>
      </c>
      <c r="V289" s="342" t="n">
        <f aca="false">T289*M289</f>
        <v>0</v>
      </c>
      <c r="W289" s="341" t="n">
        <f aca="false">U289*M289</f>
        <v>0</v>
      </c>
      <c r="X289" s="341" t="n">
        <f aca="false">(SUMIF('LU - Avd.  Costs TRC'!$A$28:$A$48,M289,'LU - Avd.  Costs TRC'!$F$28:$F$48))</f>
        <v>0</v>
      </c>
      <c r="Y289" s="341" t="n">
        <f aca="false">(SUMIF('LU - Avd.  Costs TRC'!$A$28:$A$48,M289,'LU - Avd.  Costs TRC'!$L$28:$L$48))</f>
        <v>0</v>
      </c>
      <c r="Z289" s="343" t="n">
        <f aca="false">(IF(AND('Program Summary'!D$3="PGE",C289=C312),SUMIF('LU - Avd. Costs PT'!A$29:A$48,M289,'LU - Avd. Costs PT'!C$29:C$48),0))</f>
        <v>0</v>
      </c>
      <c r="AA289" s="341" t="n">
        <f aca="false">(IF(AND('Program Summary'!D$3="PGE",C289=C313),SUMIF('LU - Avd. Costs PT'!A$29:A$48,M289,'LU - Avd. Costs PT'!E$29:E$48),0))</f>
        <v>0</v>
      </c>
      <c r="AB289" s="341" t="n">
        <f aca="false">(IF(AND('Program Summary'!D$3="PGE",C289=C314),SUMIF('LU - Avd. Costs PT'!A$29:A$48,M289,'LU - Avd. Costs PT'!F$29:F$48),0))</f>
        <v>0</v>
      </c>
      <c r="AC289" s="341" t="n">
        <f aca="false">(IF(AND('Program Summary'!D$3="PGE",C289=C315),SUMIF('LU - Avd. Costs PT'!A$29:A$48,M289,'LU - Avd. Costs PT'!G$29:G$48),0))</f>
        <v>0</v>
      </c>
      <c r="AD289" s="341" t="n">
        <f aca="false">(IF(AND('Program Summary'!D$3="PGE",C289=C316),SUMIF('LU - Avd. Costs PT'!A$29:A$48,M289,'LU - Avd. Costs PT'!D$29:D$48),0))</f>
        <v>0</v>
      </c>
      <c r="AE289" s="343" t="n">
        <f aca="false">(IF(AND('Program Summary'!D$3="SCE",C289=C312),SUMIF('LU - Avd. Costs PT'!A$29:A$48,M289,'LU - Avd. Costs PT'!J$29:J$48),0))</f>
        <v>0</v>
      </c>
      <c r="AF289" s="341" t="n">
        <f aca="false">(IF(AND('Program Summary'!D$3="SCE",C289=C313),SUMIF('LU - Avd. Costs PT'!A$29:A$48,M289,'LU - Avd. Costs PT'!L$29:L$48),0))</f>
        <v>0</v>
      </c>
      <c r="AG289" s="341" t="n">
        <f aca="false">(IF(AND('Program Summary'!D$3="SCE",C289=C314),SUMIF('LU - Avd. Costs PT'!A$29:A$48,M289,'LU - Avd. Costs PT'!M$29:M$48),0))</f>
        <v>0</v>
      </c>
      <c r="AH289" s="341" t="n">
        <f aca="false">(IF(AND('Program Summary'!D$3="SCE",C289=C315),SUMIF('LU - Avd. Costs PT'!A$29:A$48,M289,'LU - Avd. Costs PT'!N$29:N$48),0))</f>
        <v>0</v>
      </c>
      <c r="AI289" s="341" t="n">
        <f aca="false">(IF(AND('Program Summary'!D$3="SCE",C289=C316),SUMIF('LU - Avd. Costs PT'!A$29:A$48,M289,'LU - Avd. Costs PT'!K$29:K$48),0))</f>
        <v>0</v>
      </c>
      <c r="AJ289" s="341" t="n">
        <f aca="false">(IF(AND('Program Summary'!D$3="SDGE",C289=C312),SUMIF('LU - Avd. Costs PT'!A$29:A$48,M289,'LU - Avd. Costs PT'!Q$29:Q$48),0))</f>
        <v>0</v>
      </c>
      <c r="AK289" s="341" t="n">
        <f aca="false">(IF(AND('Program Summary'!D$3="SDGE",C289=C313),SUMIF('LU - Avd. Costs PT'!A$29:A$48,M289,'LU - Avd. Costs PT'!S$29:S$48),0))</f>
        <v>0</v>
      </c>
      <c r="AL289" s="341" t="n">
        <f aca="false">(IF(AND('Program Summary'!D$3="SDGE",C289=C314),SUMIF('LU - Avd. Costs PT'!A$29:A$48,M289,'LU - Avd. Costs PT'!T$29:T$48),0))</f>
        <v>0</v>
      </c>
      <c r="AM289" s="341" t="n">
        <f aca="false">(IF(AND('Program Summary'!D$3="SDGE",C289=C315),SUMIF('LU - Avd. Costs PT'!A$29:A$48,M289,'LU - Avd. Costs PT'!U$29:U$48),0))</f>
        <v>0</v>
      </c>
      <c r="AN289" s="341" t="n">
        <f aca="false">(IF(AND('Program Summary'!D$3="SDGE",C289=C316),SUMIF('LU - Avd. Costs PT'!A$29:A$48,M289,'LU - Avd. Costs PT'!R$29:R$48),0))</f>
        <v>0</v>
      </c>
      <c r="AO289" s="341" t="n">
        <f aca="false">SUM(Z289:AN289)</f>
        <v>0</v>
      </c>
      <c r="AP289" s="343" t="n">
        <f aca="false">(IF(AND('Program Summary'!D$3="PGE",C289=C312),SUMIF('LU - Avd. Costs PT'!A$74:A$93,M289,'LU - Avd. Costs PT'!C$74:C$93),0))</f>
        <v>0</v>
      </c>
      <c r="AQ289" s="341" t="n">
        <f aca="false">(IF(AND('Program Summary'!D$3="PGE",C289=C313),SUMIF('LU - Avd. Costs PT'!A$74:A$93,M289,'LU - Avd. Costs PT'!E$74:E$93),0))</f>
        <v>0</v>
      </c>
      <c r="AR289" s="341" t="n">
        <f aca="false">(IF(AND('Program Summary'!D$3="PGE",C289=C314),SUMIF('LU - Avd. Costs PT'!A$74:A$93,M289,'LU - Avd. Costs PT'!F$74:F$93),0))</f>
        <v>0</v>
      </c>
      <c r="AS289" s="341" t="n">
        <f aca="false">(IF(AND('Program Summary'!D$3="PGE",C289=C315),SUMIF('LU - Avd. Costs PT'!A$74:A$93,M289,'LU - Avd. Costs PT'!G$74:G$93),0))</f>
        <v>0</v>
      </c>
      <c r="AT289" s="341" t="n">
        <f aca="false">(IF(AND('Program Summary'!D$3="PGE",C289=C316),SUMIF('LU - Avd. Costs PT'!A$74:A$93,M289,'LU - Avd. Costs PT'!F$74:F$93),0))</f>
        <v>0</v>
      </c>
      <c r="AU289" s="343" t="n">
        <f aca="false">(IF(AND('Program Summary'!D$3="SCG",C289=C312),SUMIF('LU - Avd. Costs PT'!A$74:A$93,M289,'LU - Avd. Costs PT'!J$74:J$93),0))</f>
        <v>0</v>
      </c>
      <c r="AV289" s="341" t="n">
        <f aca="false">(IF(AND('Program Summary'!D$3="SCG",C289=C313),SUMIF('LU - Avd. Costs PT'!A$74:A$93,M289,'LU - Avd. Costs PT'!L$74:L$93),0))</f>
        <v>0</v>
      </c>
      <c r="AW289" s="341" t="n">
        <f aca="false">(IF(AND('Program Summary'!D$3="SCG",C289=C314),SUMIF('LU - Avd. Costs PT'!A$74:A$93,M289,'LU - Avd. Costs PT'!M$74:M$93),0))</f>
        <v>0</v>
      </c>
      <c r="AX289" s="341" t="n">
        <f aca="false">(IF(AND('Program Summary'!D$3="SCG",C289=C315),SUMIF('LU - Avd. Costs PT'!A$74:A$93,M289,'LU - Avd. Costs PT'!N$74:N$93),0))</f>
        <v>0</v>
      </c>
      <c r="AY289" s="341" t="n">
        <f aca="false">(IF(AND('Program Summary'!D$3="SCG",C289=C316),SUMIF('LU - Avd. Costs PT'!A$74:A$93,M289,'LU - Avd. Costs PT'!K$74:K$93),0))</f>
        <v>0</v>
      </c>
      <c r="AZ289" s="341" t="n">
        <f aca="false">(IF(AND('Program Summary'!D$3="SDGE",C289=C312),SUMIF('LU - Avd. Costs PT'!A$74:A$93,M289,'LU - Avd. Costs PT'!Q$74:Q$93),0))</f>
        <v>0</v>
      </c>
      <c r="BA289" s="341" t="n">
        <f aca="false">(IF(AND('Program Summary'!D$3="SDGE",C289=C313),SUMIF('LU - Avd. Costs PT'!A$74:A$93,M289,'LU - Avd. Costs PT'!S$74:S$93),0))</f>
        <v>0</v>
      </c>
      <c r="BB289" s="341" t="n">
        <f aca="false">(IF(AND('Program Summary'!D$3="SDGE",C289=C314),SUMIF('LU - Avd. Costs PT'!A$74:A$93,M289,'LU - Avd. Costs PT'!T$74:T$93),0))</f>
        <v>0</v>
      </c>
      <c r="BC289" s="341" t="n">
        <f aca="false">(IF(AND('Program Summary'!D$3="SDGE",C289=C315),SUMIF('LU - Avd. Costs PT'!A$74:A$93,M289,'LU - Avd. Costs PT'!U$74:U$93),0))</f>
        <v>0</v>
      </c>
      <c r="BD289" s="341" t="n">
        <f aca="false">(IF(AND('Program Summary'!D$3="SDGE",C289=C316),SUMIF('LU - Avd. Costs PT'!A$74:A$93,M289,'LU - Avd. Costs PT'!T$74:T$93),0))</f>
        <v>0</v>
      </c>
      <c r="BE289" s="341" t="n">
        <f aca="false">SUM(AP289:BD289)</f>
        <v>0</v>
      </c>
      <c r="BF289" s="342" t="n">
        <f aca="false">E289*J289*AO289</f>
        <v>0</v>
      </c>
      <c r="BG289" s="340" t="n">
        <f aca="false">E289*K289*BE289</f>
        <v>0</v>
      </c>
      <c r="BH289" s="340" t="n">
        <f aca="false">T289*X289</f>
        <v>0</v>
      </c>
      <c r="BI289" s="340" t="n">
        <f aca="false">U289*Y289</f>
        <v>0</v>
      </c>
      <c r="BJ289" s="340" t="n">
        <f aca="false">SUMIF(BF289:BG289,"&gt;=0")</f>
        <v>0</v>
      </c>
      <c r="BK289" s="344" t="n">
        <f aca="false">SUMIF(BH289:BI289,"&gt;=0")</f>
        <v>0</v>
      </c>
    </row>
    <row r="290" s="240" customFormat="true" ht="12.75" hidden="false" customHeight="false" outlineLevel="0" collapsed="false">
      <c r="A290" s="101"/>
      <c r="B290" s="334"/>
      <c r="C290" s="353"/>
      <c r="D290" s="336"/>
      <c r="E290" s="345"/>
      <c r="F290" s="346"/>
      <c r="G290" s="347"/>
      <c r="H290" s="347"/>
      <c r="I290" s="348"/>
      <c r="J290" s="349"/>
      <c r="K290" s="349"/>
      <c r="L290" s="350"/>
      <c r="M290" s="351"/>
      <c r="N290" s="352"/>
      <c r="O290" s="337" t="n">
        <f aca="false">G290*E290</f>
        <v>0</v>
      </c>
      <c r="P290" s="338" t="n">
        <f aca="false">H290*E290</f>
        <v>0</v>
      </c>
      <c r="Q290" s="339" t="n">
        <f aca="false">E290*L290</f>
        <v>0</v>
      </c>
      <c r="R290" s="340" t="n">
        <f aca="false">(E290*L290*N290)</f>
        <v>0</v>
      </c>
      <c r="S290" s="341" t="n">
        <f aca="false">E290*I290*N290</f>
        <v>0</v>
      </c>
      <c r="T290" s="342" t="n">
        <f aca="false">E290*J290*N290</f>
        <v>0</v>
      </c>
      <c r="U290" s="341" t="n">
        <f aca="false">E290*K290*N290</f>
        <v>0</v>
      </c>
      <c r="V290" s="342" t="n">
        <f aca="false">T290*M290</f>
        <v>0</v>
      </c>
      <c r="W290" s="341" t="n">
        <f aca="false">U290*M290</f>
        <v>0</v>
      </c>
      <c r="X290" s="341" t="n">
        <f aca="false">(SUMIF('LU - Avd.  Costs TRC'!$A$28:$A$48,M290,'LU - Avd.  Costs TRC'!$F$28:$F$48))</f>
        <v>0</v>
      </c>
      <c r="Y290" s="341" t="n">
        <f aca="false">(SUMIF('LU - Avd.  Costs TRC'!$A$28:$A$48,M290,'LU - Avd.  Costs TRC'!$L$28:$L$48))</f>
        <v>0</v>
      </c>
      <c r="Z290" s="343" t="n">
        <f aca="false">(IF(AND('Program Summary'!D$3="PGE",C290=C312),SUMIF('LU - Avd. Costs PT'!A$29:A$48,M290,'LU - Avd. Costs PT'!C$29:C$48),0))</f>
        <v>0</v>
      </c>
      <c r="AA290" s="341" t="n">
        <f aca="false">(IF(AND('Program Summary'!D$3="PGE",C290=C313),SUMIF('LU - Avd. Costs PT'!A$29:A$48,M290,'LU - Avd. Costs PT'!E$29:E$48),0))</f>
        <v>0</v>
      </c>
      <c r="AB290" s="341" t="n">
        <f aca="false">(IF(AND('Program Summary'!D$3="PGE",C290=C314),SUMIF('LU - Avd. Costs PT'!A$29:A$48,M290,'LU - Avd. Costs PT'!F$29:F$48),0))</f>
        <v>0</v>
      </c>
      <c r="AC290" s="341" t="n">
        <f aca="false">(IF(AND('Program Summary'!D$3="PGE",C290=C315),SUMIF('LU - Avd. Costs PT'!A$29:A$48,M290,'LU - Avd. Costs PT'!G$29:G$48),0))</f>
        <v>0</v>
      </c>
      <c r="AD290" s="341" t="n">
        <f aca="false">(IF(AND('Program Summary'!D$3="PGE",C290=C316),SUMIF('LU - Avd. Costs PT'!A$29:A$48,M290,'LU - Avd. Costs PT'!D$29:D$48),0))</f>
        <v>0</v>
      </c>
      <c r="AE290" s="343" t="n">
        <f aca="false">(IF(AND('Program Summary'!D$3="SCE",C290=C312),SUMIF('LU - Avd. Costs PT'!A$29:A$48,M290,'LU - Avd. Costs PT'!J$29:J$48),0))</f>
        <v>0</v>
      </c>
      <c r="AF290" s="341" t="n">
        <f aca="false">(IF(AND('Program Summary'!D$3="SCE",C290=C313),SUMIF('LU - Avd. Costs PT'!A$29:A$48,M290,'LU - Avd. Costs PT'!L$29:L$48),0))</f>
        <v>0</v>
      </c>
      <c r="AG290" s="341" t="n">
        <f aca="false">(IF(AND('Program Summary'!D$3="SCE",C290=C314),SUMIF('LU - Avd. Costs PT'!A$29:A$48,M290,'LU - Avd. Costs PT'!M$29:M$48),0))</f>
        <v>0</v>
      </c>
      <c r="AH290" s="341" t="n">
        <f aca="false">(IF(AND('Program Summary'!D$3="SCE",C290=C315),SUMIF('LU - Avd. Costs PT'!A$29:A$48,M290,'LU - Avd. Costs PT'!N$29:N$48),0))</f>
        <v>0</v>
      </c>
      <c r="AI290" s="341" t="n">
        <f aca="false">(IF(AND('Program Summary'!D$3="SCE",C290=C316),SUMIF('LU - Avd. Costs PT'!A$29:A$48,M290,'LU - Avd. Costs PT'!K$29:K$48),0))</f>
        <v>0</v>
      </c>
      <c r="AJ290" s="341" t="n">
        <f aca="false">(IF(AND('Program Summary'!D$3="SDGE",C290=C312),SUMIF('LU - Avd. Costs PT'!A$29:A$48,M290,'LU - Avd. Costs PT'!Q$29:Q$48),0))</f>
        <v>0</v>
      </c>
      <c r="AK290" s="341" t="n">
        <f aca="false">(IF(AND('Program Summary'!D$3="SDGE",C290=C313),SUMIF('LU - Avd. Costs PT'!A$29:A$48,M290,'LU - Avd. Costs PT'!S$29:S$48),0))</f>
        <v>0</v>
      </c>
      <c r="AL290" s="341" t="n">
        <f aca="false">(IF(AND('Program Summary'!D$3="SDGE",C290=C314),SUMIF('LU - Avd. Costs PT'!A$29:A$48,M290,'LU - Avd. Costs PT'!T$29:T$48),0))</f>
        <v>0</v>
      </c>
      <c r="AM290" s="341" t="n">
        <f aca="false">(IF(AND('Program Summary'!D$3="SDGE",C290=C315),SUMIF('LU - Avd. Costs PT'!A$29:A$48,M290,'LU - Avd. Costs PT'!U$29:U$48),0))</f>
        <v>0</v>
      </c>
      <c r="AN290" s="341" t="n">
        <f aca="false">(IF(AND('Program Summary'!D$3="SDGE",C290=C316),SUMIF('LU - Avd. Costs PT'!A$29:A$48,M290,'LU - Avd. Costs PT'!R$29:R$48),0))</f>
        <v>0</v>
      </c>
      <c r="AO290" s="341" t="n">
        <f aca="false">SUM(Z290:AN290)</f>
        <v>0</v>
      </c>
      <c r="AP290" s="343" t="n">
        <f aca="false">(IF(AND('Program Summary'!D$3="PGE",C290=C312),SUMIF('LU - Avd. Costs PT'!A$74:A$93,M290,'LU - Avd. Costs PT'!C$74:C$93),0))</f>
        <v>0</v>
      </c>
      <c r="AQ290" s="341" t="n">
        <f aca="false">(IF(AND('Program Summary'!D$3="PGE",C290=C313),SUMIF('LU - Avd. Costs PT'!A$74:A$93,M290,'LU - Avd. Costs PT'!E$74:E$93),0))</f>
        <v>0</v>
      </c>
      <c r="AR290" s="341" t="n">
        <f aca="false">(IF(AND('Program Summary'!D$3="PGE",C290=C314),SUMIF('LU - Avd. Costs PT'!A$74:A$93,M290,'LU - Avd. Costs PT'!F$74:F$93),0))</f>
        <v>0</v>
      </c>
      <c r="AS290" s="341" t="n">
        <f aca="false">(IF(AND('Program Summary'!D$3="PGE",C290=C315),SUMIF('LU - Avd. Costs PT'!A$74:A$93,M290,'LU - Avd. Costs PT'!G$74:G$93),0))</f>
        <v>0</v>
      </c>
      <c r="AT290" s="341" t="n">
        <f aca="false">(IF(AND('Program Summary'!D$3="PGE",C290=C316),SUMIF('LU - Avd. Costs PT'!A$74:A$93,M290,'LU - Avd. Costs PT'!F$74:F$93),0))</f>
        <v>0</v>
      </c>
      <c r="AU290" s="343" t="n">
        <f aca="false">(IF(AND('Program Summary'!D$3="SCG",C290=C312),SUMIF('LU - Avd. Costs PT'!A$74:A$93,M290,'LU - Avd. Costs PT'!J$74:J$93),0))</f>
        <v>0</v>
      </c>
      <c r="AV290" s="341" t="n">
        <f aca="false">(IF(AND('Program Summary'!D$3="SCG",C290=C313),SUMIF('LU - Avd. Costs PT'!A$74:A$93,M290,'LU - Avd. Costs PT'!L$74:L$93),0))</f>
        <v>0</v>
      </c>
      <c r="AW290" s="341" t="n">
        <f aca="false">(IF(AND('Program Summary'!D$3="SCG",C290=C314),SUMIF('LU - Avd. Costs PT'!A$74:A$93,M290,'LU - Avd. Costs PT'!M$74:M$93),0))</f>
        <v>0</v>
      </c>
      <c r="AX290" s="341" t="n">
        <f aca="false">(IF(AND('Program Summary'!D$3="SCG",C290=C315),SUMIF('LU - Avd. Costs PT'!A$74:A$93,M290,'LU - Avd. Costs PT'!N$74:N$93),0))</f>
        <v>0</v>
      </c>
      <c r="AY290" s="341" t="n">
        <f aca="false">(IF(AND('Program Summary'!D$3="SCG",C290=C316),SUMIF('LU - Avd. Costs PT'!A$74:A$93,M290,'LU - Avd. Costs PT'!K$74:K$93),0))</f>
        <v>0</v>
      </c>
      <c r="AZ290" s="341" t="n">
        <f aca="false">(IF(AND('Program Summary'!D$3="SDGE",C290=C312),SUMIF('LU - Avd. Costs PT'!A$74:A$93,M290,'LU - Avd. Costs PT'!Q$74:Q$93),0))</f>
        <v>0</v>
      </c>
      <c r="BA290" s="341" t="n">
        <f aca="false">(IF(AND('Program Summary'!D$3="SDGE",C290=C313),SUMIF('LU - Avd. Costs PT'!A$74:A$93,M290,'LU - Avd. Costs PT'!S$74:S$93),0))</f>
        <v>0</v>
      </c>
      <c r="BB290" s="341" t="n">
        <f aca="false">(IF(AND('Program Summary'!D$3="SDGE",C290=C314),SUMIF('LU - Avd. Costs PT'!A$74:A$93,M290,'LU - Avd. Costs PT'!T$74:T$93),0))</f>
        <v>0</v>
      </c>
      <c r="BC290" s="341" t="n">
        <f aca="false">(IF(AND('Program Summary'!D$3="SDGE",C290=C315),SUMIF('LU - Avd. Costs PT'!A$74:A$93,M290,'LU - Avd. Costs PT'!U$74:U$93),0))</f>
        <v>0</v>
      </c>
      <c r="BD290" s="341" t="n">
        <f aca="false">(IF(AND('Program Summary'!D$3="SDGE",C290=C316),SUMIF('LU - Avd. Costs PT'!A$74:A$93,M290,'LU - Avd. Costs PT'!T$74:T$93),0))</f>
        <v>0</v>
      </c>
      <c r="BE290" s="341" t="n">
        <f aca="false">SUM(AP290:BD290)</f>
        <v>0</v>
      </c>
      <c r="BF290" s="342" t="n">
        <f aca="false">E290*J290*AO290</f>
        <v>0</v>
      </c>
      <c r="BG290" s="340" t="n">
        <f aca="false">E290*K290*BE290</f>
        <v>0</v>
      </c>
      <c r="BH290" s="340" t="n">
        <f aca="false">T290*X290</f>
        <v>0</v>
      </c>
      <c r="BI290" s="340" t="n">
        <f aca="false">U290*Y290</f>
        <v>0</v>
      </c>
      <c r="BJ290" s="340" t="n">
        <f aca="false">SUMIF(BF290:BG290,"&gt;=0")</f>
        <v>0</v>
      </c>
      <c r="BK290" s="344" t="n">
        <f aca="false">SUMIF(BH290:BI290,"&gt;=0")</f>
        <v>0</v>
      </c>
    </row>
    <row r="291" s="240" customFormat="true" ht="12.75" hidden="false" customHeight="false" outlineLevel="0" collapsed="false">
      <c r="A291" s="101"/>
      <c r="B291" s="334"/>
      <c r="C291" s="353"/>
      <c r="D291" s="336"/>
      <c r="E291" s="345"/>
      <c r="F291" s="346"/>
      <c r="G291" s="347"/>
      <c r="H291" s="347"/>
      <c r="I291" s="348"/>
      <c r="J291" s="349"/>
      <c r="K291" s="349"/>
      <c r="L291" s="350"/>
      <c r="M291" s="351"/>
      <c r="N291" s="352"/>
      <c r="O291" s="337" t="n">
        <f aca="false">G291*E291</f>
        <v>0</v>
      </c>
      <c r="P291" s="338" t="n">
        <f aca="false">H291*E291</f>
        <v>0</v>
      </c>
      <c r="Q291" s="339" t="n">
        <f aca="false">E291*L291</f>
        <v>0</v>
      </c>
      <c r="R291" s="340" t="n">
        <f aca="false">(E291*L291*N291)</f>
        <v>0</v>
      </c>
      <c r="S291" s="341" t="n">
        <f aca="false">E291*I291*N291</f>
        <v>0</v>
      </c>
      <c r="T291" s="342" t="n">
        <f aca="false">E291*J291*N291</f>
        <v>0</v>
      </c>
      <c r="U291" s="341" t="n">
        <f aca="false">E291*K291*N291</f>
        <v>0</v>
      </c>
      <c r="V291" s="342" t="n">
        <f aca="false">T291*M291</f>
        <v>0</v>
      </c>
      <c r="W291" s="341" t="n">
        <f aca="false">U291*M291</f>
        <v>0</v>
      </c>
      <c r="X291" s="341" t="n">
        <f aca="false">(SUMIF('LU - Avd.  Costs TRC'!$A$28:$A$48,M291,'LU - Avd.  Costs TRC'!$F$28:$F$48))</f>
        <v>0</v>
      </c>
      <c r="Y291" s="341" t="n">
        <f aca="false">(SUMIF('LU - Avd.  Costs TRC'!$A$28:$A$48,M291,'LU - Avd.  Costs TRC'!$L$28:$L$48))</f>
        <v>0</v>
      </c>
      <c r="Z291" s="343" t="n">
        <f aca="false">(IF(AND('Program Summary'!D$3="PGE",C291=C312),SUMIF('LU - Avd. Costs PT'!A$29:A$48,M291,'LU - Avd. Costs PT'!C$29:C$48),0))</f>
        <v>0</v>
      </c>
      <c r="AA291" s="341" t="n">
        <f aca="false">(IF(AND('Program Summary'!D$3="PGE",C291=C313),SUMIF('LU - Avd. Costs PT'!A$29:A$48,M291,'LU - Avd. Costs PT'!E$29:E$48),0))</f>
        <v>0</v>
      </c>
      <c r="AB291" s="341" t="n">
        <f aca="false">(IF(AND('Program Summary'!D$3="PGE",C291=C314),SUMIF('LU - Avd. Costs PT'!A$29:A$48,M291,'LU - Avd. Costs PT'!F$29:F$48),0))</f>
        <v>0</v>
      </c>
      <c r="AC291" s="341" t="n">
        <f aca="false">(IF(AND('Program Summary'!D$3="PGE",C291=C315),SUMIF('LU - Avd. Costs PT'!A$29:A$48,M291,'LU - Avd. Costs PT'!G$29:G$48),0))</f>
        <v>0</v>
      </c>
      <c r="AD291" s="341" t="n">
        <f aca="false">(IF(AND('Program Summary'!D$3="PGE",C291=C316),SUMIF('LU - Avd. Costs PT'!A$29:A$48,M291,'LU - Avd. Costs PT'!D$29:D$48),0))</f>
        <v>0</v>
      </c>
      <c r="AE291" s="343" t="n">
        <f aca="false">(IF(AND('Program Summary'!D$3="SCE",C291=C312),SUMIF('LU - Avd. Costs PT'!A$29:A$48,M291,'LU - Avd. Costs PT'!J$29:J$48),0))</f>
        <v>0</v>
      </c>
      <c r="AF291" s="341" t="n">
        <f aca="false">(IF(AND('Program Summary'!D$3="SCE",C291=C313),SUMIF('LU - Avd. Costs PT'!A$29:A$48,M291,'LU - Avd. Costs PT'!L$29:L$48),0))</f>
        <v>0</v>
      </c>
      <c r="AG291" s="341" t="n">
        <f aca="false">(IF(AND('Program Summary'!D$3="SCE",C291=C314),SUMIF('LU - Avd. Costs PT'!A$29:A$48,M291,'LU - Avd. Costs PT'!M$29:M$48),0))</f>
        <v>0</v>
      </c>
      <c r="AH291" s="341" t="n">
        <f aca="false">(IF(AND('Program Summary'!D$3="SCE",C291=C315),SUMIF('LU - Avd. Costs PT'!A$29:A$48,M291,'LU - Avd. Costs PT'!N$29:N$48),0))</f>
        <v>0</v>
      </c>
      <c r="AI291" s="341" t="n">
        <f aca="false">(IF(AND('Program Summary'!D$3="SCE",C291=C316),SUMIF('LU - Avd. Costs PT'!A$29:A$48,M291,'LU - Avd. Costs PT'!K$29:K$48),0))</f>
        <v>0</v>
      </c>
      <c r="AJ291" s="341" t="n">
        <f aca="false">(IF(AND('Program Summary'!D$3="SDGE",C291=C312),SUMIF('LU - Avd. Costs PT'!A$29:A$48,M291,'LU - Avd. Costs PT'!Q$29:Q$48),0))</f>
        <v>0</v>
      </c>
      <c r="AK291" s="341" t="n">
        <f aca="false">(IF(AND('Program Summary'!D$3="SDGE",C291=C313),SUMIF('LU - Avd. Costs PT'!A$29:A$48,M291,'LU - Avd. Costs PT'!S$29:S$48),0))</f>
        <v>0</v>
      </c>
      <c r="AL291" s="341" t="n">
        <f aca="false">(IF(AND('Program Summary'!D$3="SDGE",C291=C314),SUMIF('LU - Avd. Costs PT'!A$29:A$48,M291,'LU - Avd. Costs PT'!T$29:T$48),0))</f>
        <v>0</v>
      </c>
      <c r="AM291" s="341" t="n">
        <f aca="false">(IF(AND('Program Summary'!D$3="SDGE",C291=C315),SUMIF('LU - Avd. Costs PT'!A$29:A$48,M291,'LU - Avd. Costs PT'!U$29:U$48),0))</f>
        <v>0</v>
      </c>
      <c r="AN291" s="341" t="n">
        <f aca="false">(IF(AND('Program Summary'!D$3="SDGE",C291=C316),SUMIF('LU - Avd. Costs PT'!A$29:A$48,M291,'LU - Avd. Costs PT'!R$29:R$48),0))</f>
        <v>0</v>
      </c>
      <c r="AO291" s="341" t="n">
        <f aca="false">SUM(Z291:AN291)</f>
        <v>0</v>
      </c>
      <c r="AP291" s="343" t="n">
        <f aca="false">(IF(AND('Program Summary'!D$3="PGE",C291=C312),SUMIF('LU - Avd. Costs PT'!A$74:A$93,M291,'LU - Avd. Costs PT'!C$74:C$93),0))</f>
        <v>0</v>
      </c>
      <c r="AQ291" s="341" t="n">
        <f aca="false">(IF(AND('Program Summary'!D$3="PGE",C291=C313),SUMIF('LU - Avd. Costs PT'!A$74:A$93,M291,'LU - Avd. Costs PT'!E$74:E$93),0))</f>
        <v>0</v>
      </c>
      <c r="AR291" s="341" t="n">
        <f aca="false">(IF(AND('Program Summary'!D$3="PGE",C291=C314),SUMIF('LU - Avd. Costs PT'!A$74:A$93,M291,'LU - Avd. Costs PT'!F$74:F$93),0))</f>
        <v>0</v>
      </c>
      <c r="AS291" s="341" t="n">
        <f aca="false">(IF(AND('Program Summary'!D$3="PGE",C291=C315),SUMIF('LU - Avd. Costs PT'!A$74:A$93,M291,'LU - Avd. Costs PT'!G$74:G$93),0))</f>
        <v>0</v>
      </c>
      <c r="AT291" s="341" t="n">
        <f aca="false">(IF(AND('Program Summary'!D$3="PGE",C291=C316),SUMIF('LU - Avd. Costs PT'!A$74:A$93,M291,'LU - Avd. Costs PT'!F$74:F$93),0))</f>
        <v>0</v>
      </c>
      <c r="AU291" s="343" t="n">
        <f aca="false">(IF(AND('Program Summary'!D$3="SCG",C291=C312),SUMIF('LU - Avd. Costs PT'!A$74:A$93,M291,'LU - Avd. Costs PT'!J$74:J$93),0))</f>
        <v>0</v>
      </c>
      <c r="AV291" s="341" t="n">
        <f aca="false">(IF(AND('Program Summary'!D$3="SCG",C291=C313),SUMIF('LU - Avd. Costs PT'!A$74:A$93,M291,'LU - Avd. Costs PT'!L$74:L$93),0))</f>
        <v>0</v>
      </c>
      <c r="AW291" s="341" t="n">
        <f aca="false">(IF(AND('Program Summary'!D$3="SCG",C291=C314),SUMIF('LU - Avd. Costs PT'!A$74:A$93,M291,'LU - Avd. Costs PT'!M$74:M$93),0))</f>
        <v>0</v>
      </c>
      <c r="AX291" s="341" t="n">
        <f aca="false">(IF(AND('Program Summary'!D$3="SCG",C291=C315),SUMIF('LU - Avd. Costs PT'!A$74:A$93,M291,'LU - Avd. Costs PT'!N$74:N$93),0))</f>
        <v>0</v>
      </c>
      <c r="AY291" s="341" t="n">
        <f aca="false">(IF(AND('Program Summary'!D$3="SCG",C291=C316),SUMIF('LU - Avd. Costs PT'!A$74:A$93,M291,'LU - Avd. Costs PT'!K$74:K$93),0))</f>
        <v>0</v>
      </c>
      <c r="AZ291" s="341" t="n">
        <f aca="false">(IF(AND('Program Summary'!D$3="SDGE",C291=C312),SUMIF('LU - Avd. Costs PT'!A$74:A$93,M291,'LU - Avd. Costs PT'!Q$74:Q$93),0))</f>
        <v>0</v>
      </c>
      <c r="BA291" s="341" t="n">
        <f aca="false">(IF(AND('Program Summary'!D$3="SDGE",C291=C313),SUMIF('LU - Avd. Costs PT'!A$74:A$93,M291,'LU - Avd. Costs PT'!S$74:S$93),0))</f>
        <v>0</v>
      </c>
      <c r="BB291" s="341" t="n">
        <f aca="false">(IF(AND('Program Summary'!D$3="SDGE",C291=C314),SUMIF('LU - Avd. Costs PT'!A$74:A$93,M291,'LU - Avd. Costs PT'!T$74:T$93),0))</f>
        <v>0</v>
      </c>
      <c r="BC291" s="341" t="n">
        <f aca="false">(IF(AND('Program Summary'!D$3="SDGE",C291=C315),SUMIF('LU - Avd. Costs PT'!A$74:A$93,M291,'LU - Avd. Costs PT'!U$74:U$93),0))</f>
        <v>0</v>
      </c>
      <c r="BD291" s="341" t="n">
        <f aca="false">(IF(AND('Program Summary'!D$3="SDGE",C291=C316),SUMIF('LU - Avd. Costs PT'!A$74:A$93,M291,'LU - Avd. Costs PT'!T$74:T$93),0))</f>
        <v>0</v>
      </c>
      <c r="BE291" s="341" t="n">
        <f aca="false">SUM(AP291:BD291)</f>
        <v>0</v>
      </c>
      <c r="BF291" s="342" t="n">
        <f aca="false">E291*J291*AO291</f>
        <v>0</v>
      </c>
      <c r="BG291" s="340" t="n">
        <f aca="false">E291*K291*BE291</f>
        <v>0</v>
      </c>
      <c r="BH291" s="340" t="n">
        <f aca="false">T291*X291</f>
        <v>0</v>
      </c>
      <c r="BI291" s="340" t="n">
        <f aca="false">U291*Y291</f>
        <v>0</v>
      </c>
      <c r="BJ291" s="340" t="n">
        <f aca="false">SUMIF(BF291:BG291,"&gt;=0")</f>
        <v>0</v>
      </c>
      <c r="BK291" s="344" t="n">
        <f aca="false">SUMIF(BH291:BI291,"&gt;=0")</f>
        <v>0</v>
      </c>
    </row>
    <row r="292" s="240" customFormat="true" ht="12.75" hidden="false" customHeight="false" outlineLevel="0" collapsed="false">
      <c r="A292" s="101"/>
      <c r="B292" s="334"/>
      <c r="C292" s="353"/>
      <c r="D292" s="336"/>
      <c r="E292" s="345"/>
      <c r="F292" s="346"/>
      <c r="G292" s="347"/>
      <c r="H292" s="347"/>
      <c r="I292" s="348"/>
      <c r="J292" s="349"/>
      <c r="K292" s="349"/>
      <c r="L292" s="350"/>
      <c r="M292" s="351"/>
      <c r="N292" s="352"/>
      <c r="O292" s="337" t="n">
        <f aca="false">G292*E292</f>
        <v>0</v>
      </c>
      <c r="P292" s="338" t="n">
        <f aca="false">H292*E292</f>
        <v>0</v>
      </c>
      <c r="Q292" s="339" t="n">
        <f aca="false">E292*L292</f>
        <v>0</v>
      </c>
      <c r="R292" s="340" t="n">
        <f aca="false">(E292*L292*N292)</f>
        <v>0</v>
      </c>
      <c r="S292" s="341" t="n">
        <f aca="false">E292*I292*N292</f>
        <v>0</v>
      </c>
      <c r="T292" s="342" t="n">
        <f aca="false">E292*J292*N292</f>
        <v>0</v>
      </c>
      <c r="U292" s="341" t="n">
        <f aca="false">E292*K292*N292</f>
        <v>0</v>
      </c>
      <c r="V292" s="342" t="n">
        <f aca="false">T292*M292</f>
        <v>0</v>
      </c>
      <c r="W292" s="341" t="n">
        <f aca="false">U292*M292</f>
        <v>0</v>
      </c>
      <c r="X292" s="341" t="n">
        <f aca="false">(SUMIF('LU - Avd.  Costs TRC'!$A$28:$A$48,M292,'LU - Avd.  Costs TRC'!$F$28:$F$48))</f>
        <v>0</v>
      </c>
      <c r="Y292" s="341" t="n">
        <f aca="false">(SUMIF('LU - Avd.  Costs TRC'!$A$28:$A$48,M292,'LU - Avd.  Costs TRC'!$L$28:$L$48))</f>
        <v>0</v>
      </c>
      <c r="Z292" s="343" t="n">
        <f aca="false">(IF(AND('Program Summary'!D$3="PGE",C292=C312),SUMIF('LU - Avd. Costs PT'!A$29:A$48,M292,'LU - Avd. Costs PT'!C$29:C$48),0))</f>
        <v>0</v>
      </c>
      <c r="AA292" s="341" t="n">
        <f aca="false">(IF(AND('Program Summary'!D$3="PGE",C292=C313),SUMIF('LU - Avd. Costs PT'!A$29:A$48,M292,'LU - Avd. Costs PT'!E$29:E$48),0))</f>
        <v>0</v>
      </c>
      <c r="AB292" s="341" t="n">
        <f aca="false">(IF(AND('Program Summary'!D$3="PGE",C292=C314),SUMIF('LU - Avd. Costs PT'!A$29:A$48,M292,'LU - Avd. Costs PT'!F$29:F$48),0))</f>
        <v>0</v>
      </c>
      <c r="AC292" s="341" t="n">
        <f aca="false">(IF(AND('Program Summary'!D$3="PGE",C292=C315),SUMIF('LU - Avd. Costs PT'!A$29:A$48,M292,'LU - Avd. Costs PT'!G$29:G$48),0))</f>
        <v>0</v>
      </c>
      <c r="AD292" s="341" t="n">
        <f aca="false">(IF(AND('Program Summary'!D$3="PGE",C292=C316),SUMIF('LU - Avd. Costs PT'!A$29:A$48,M292,'LU - Avd. Costs PT'!D$29:D$48),0))</f>
        <v>0</v>
      </c>
      <c r="AE292" s="343" t="n">
        <f aca="false">(IF(AND('Program Summary'!D$3="SCE",C292=C312),SUMIF('LU - Avd. Costs PT'!A$29:A$48,M292,'LU - Avd. Costs PT'!J$29:J$48),0))</f>
        <v>0</v>
      </c>
      <c r="AF292" s="341" t="n">
        <f aca="false">(IF(AND('Program Summary'!D$3="SCE",C292=C313),SUMIF('LU - Avd. Costs PT'!A$29:A$48,M292,'LU - Avd. Costs PT'!L$29:L$48),0))</f>
        <v>0</v>
      </c>
      <c r="AG292" s="341" t="n">
        <f aca="false">(IF(AND('Program Summary'!D$3="SCE",C292=C314),SUMIF('LU - Avd. Costs PT'!A$29:A$48,M292,'LU - Avd. Costs PT'!M$29:M$48),0))</f>
        <v>0</v>
      </c>
      <c r="AH292" s="341" t="n">
        <f aca="false">(IF(AND('Program Summary'!D$3="SCE",C292=C315),SUMIF('LU - Avd. Costs PT'!A$29:A$48,M292,'LU - Avd. Costs PT'!N$29:N$48),0))</f>
        <v>0</v>
      </c>
      <c r="AI292" s="341" t="n">
        <f aca="false">(IF(AND('Program Summary'!D$3="SCE",C292=C316),SUMIF('LU - Avd. Costs PT'!A$29:A$48,M292,'LU - Avd. Costs PT'!K$29:K$48),0))</f>
        <v>0</v>
      </c>
      <c r="AJ292" s="341" t="n">
        <f aca="false">(IF(AND('Program Summary'!D$3="SDGE",C292=C312),SUMIF('LU - Avd. Costs PT'!A$29:A$48,M292,'LU - Avd. Costs PT'!Q$29:Q$48),0))</f>
        <v>0</v>
      </c>
      <c r="AK292" s="341" t="n">
        <f aca="false">(IF(AND('Program Summary'!D$3="SDGE",C292=C313),SUMIF('LU - Avd. Costs PT'!A$29:A$48,M292,'LU - Avd. Costs PT'!S$29:S$48),0))</f>
        <v>0</v>
      </c>
      <c r="AL292" s="341" t="n">
        <f aca="false">(IF(AND('Program Summary'!D$3="SDGE",C292=C314),SUMIF('LU - Avd. Costs PT'!A$29:A$48,M292,'LU - Avd. Costs PT'!T$29:T$48),0))</f>
        <v>0</v>
      </c>
      <c r="AM292" s="341" t="n">
        <f aca="false">(IF(AND('Program Summary'!D$3="SDGE",C292=C315),SUMIF('LU - Avd. Costs PT'!A$29:A$48,M292,'LU - Avd. Costs PT'!U$29:U$48),0))</f>
        <v>0</v>
      </c>
      <c r="AN292" s="341" t="n">
        <f aca="false">(IF(AND('Program Summary'!D$3="SDGE",C292=C316),SUMIF('LU - Avd. Costs PT'!A$29:A$48,M292,'LU - Avd. Costs PT'!R$29:R$48),0))</f>
        <v>0</v>
      </c>
      <c r="AO292" s="341" t="n">
        <f aca="false">SUM(Z292:AN292)</f>
        <v>0</v>
      </c>
      <c r="AP292" s="343" t="n">
        <f aca="false">(IF(AND('Program Summary'!D$3="PGE",C292=C312),SUMIF('LU - Avd. Costs PT'!A$74:A$93,M292,'LU - Avd. Costs PT'!C$74:C$93),0))</f>
        <v>0</v>
      </c>
      <c r="AQ292" s="341" t="n">
        <f aca="false">(IF(AND('Program Summary'!D$3="PGE",C292=C313),SUMIF('LU - Avd. Costs PT'!A$74:A$93,M292,'LU - Avd. Costs PT'!E$74:E$93),0))</f>
        <v>0</v>
      </c>
      <c r="AR292" s="341" t="n">
        <f aca="false">(IF(AND('Program Summary'!D$3="PGE",C292=C314),SUMIF('LU - Avd. Costs PT'!A$74:A$93,M292,'LU - Avd. Costs PT'!F$74:F$93),0))</f>
        <v>0</v>
      </c>
      <c r="AS292" s="341" t="n">
        <f aca="false">(IF(AND('Program Summary'!D$3="PGE",C292=C315),SUMIF('LU - Avd. Costs PT'!A$74:A$93,M292,'LU - Avd. Costs PT'!G$74:G$93),0))</f>
        <v>0</v>
      </c>
      <c r="AT292" s="341" t="n">
        <f aca="false">(IF(AND('Program Summary'!D$3="PGE",C292=C316),SUMIF('LU - Avd. Costs PT'!A$74:A$93,M292,'LU - Avd. Costs PT'!F$74:F$93),0))</f>
        <v>0</v>
      </c>
      <c r="AU292" s="343" t="n">
        <f aca="false">(IF(AND('Program Summary'!D$3="SCG",C292=C312),SUMIF('LU - Avd. Costs PT'!A$74:A$93,M292,'LU - Avd. Costs PT'!J$74:J$93),0))</f>
        <v>0</v>
      </c>
      <c r="AV292" s="341" t="n">
        <f aca="false">(IF(AND('Program Summary'!D$3="SCG",C292=C313),SUMIF('LU - Avd. Costs PT'!A$74:A$93,M292,'LU - Avd. Costs PT'!L$74:L$93),0))</f>
        <v>0</v>
      </c>
      <c r="AW292" s="341" t="n">
        <f aca="false">(IF(AND('Program Summary'!D$3="SCG",C292=C314),SUMIF('LU - Avd. Costs PT'!A$74:A$93,M292,'LU - Avd. Costs PT'!M$74:M$93),0))</f>
        <v>0</v>
      </c>
      <c r="AX292" s="341" t="n">
        <f aca="false">(IF(AND('Program Summary'!D$3="SCG",C292=C315),SUMIF('LU - Avd. Costs PT'!A$74:A$93,M292,'LU - Avd. Costs PT'!N$74:N$93),0))</f>
        <v>0</v>
      </c>
      <c r="AY292" s="341" t="n">
        <f aca="false">(IF(AND('Program Summary'!D$3="SCG",C292=C316),SUMIF('LU - Avd. Costs PT'!A$74:A$93,M292,'LU - Avd. Costs PT'!K$74:K$93),0))</f>
        <v>0</v>
      </c>
      <c r="AZ292" s="341" t="n">
        <f aca="false">(IF(AND('Program Summary'!D$3="SDGE",C292=C312),SUMIF('LU - Avd. Costs PT'!A$74:A$93,M292,'LU - Avd. Costs PT'!Q$74:Q$93),0))</f>
        <v>0</v>
      </c>
      <c r="BA292" s="341" t="n">
        <f aca="false">(IF(AND('Program Summary'!D$3="SDGE",C292=C313),SUMIF('LU - Avd. Costs PT'!A$74:A$93,M292,'LU - Avd. Costs PT'!S$74:S$93),0))</f>
        <v>0</v>
      </c>
      <c r="BB292" s="341" t="n">
        <f aca="false">(IF(AND('Program Summary'!D$3="SDGE",C292=C314),SUMIF('LU - Avd. Costs PT'!A$74:A$93,M292,'LU - Avd. Costs PT'!T$74:T$93),0))</f>
        <v>0</v>
      </c>
      <c r="BC292" s="341" t="n">
        <f aca="false">(IF(AND('Program Summary'!D$3="SDGE",C292=C315),SUMIF('LU - Avd. Costs PT'!A$74:A$93,M292,'LU - Avd. Costs PT'!U$74:U$93),0))</f>
        <v>0</v>
      </c>
      <c r="BD292" s="341" t="n">
        <f aca="false">(IF(AND('Program Summary'!D$3="SDGE",C292=C316),SUMIF('LU - Avd. Costs PT'!A$74:A$93,M292,'LU - Avd. Costs PT'!T$74:T$93),0))</f>
        <v>0</v>
      </c>
      <c r="BE292" s="341" t="n">
        <f aca="false">SUM(AP292:BD292)</f>
        <v>0</v>
      </c>
      <c r="BF292" s="342" t="n">
        <f aca="false">E292*J292*AO292</f>
        <v>0</v>
      </c>
      <c r="BG292" s="340" t="n">
        <f aca="false">E292*K292*BE292</f>
        <v>0</v>
      </c>
      <c r="BH292" s="340" t="n">
        <f aca="false">T292*X292</f>
        <v>0</v>
      </c>
      <c r="BI292" s="340" t="n">
        <f aca="false">U292*Y292</f>
        <v>0</v>
      </c>
      <c r="BJ292" s="340" t="n">
        <f aca="false">SUMIF(BF292:BG292,"&gt;=0")</f>
        <v>0</v>
      </c>
      <c r="BK292" s="344" t="n">
        <f aca="false">SUMIF(BH292:BI292,"&gt;=0")</f>
        <v>0</v>
      </c>
    </row>
    <row r="293" s="240" customFormat="true" ht="12.75" hidden="false" customHeight="false" outlineLevel="0" collapsed="false">
      <c r="A293" s="101"/>
      <c r="B293" s="334"/>
      <c r="C293" s="353"/>
      <c r="D293" s="336"/>
      <c r="E293" s="345"/>
      <c r="F293" s="346"/>
      <c r="G293" s="347"/>
      <c r="H293" s="347"/>
      <c r="I293" s="348"/>
      <c r="J293" s="349"/>
      <c r="K293" s="349"/>
      <c r="L293" s="350"/>
      <c r="M293" s="351"/>
      <c r="N293" s="352"/>
      <c r="O293" s="337" t="n">
        <f aca="false">G293*E293</f>
        <v>0</v>
      </c>
      <c r="P293" s="338" t="n">
        <f aca="false">H293*E293</f>
        <v>0</v>
      </c>
      <c r="Q293" s="339" t="n">
        <f aca="false">E293*L293</f>
        <v>0</v>
      </c>
      <c r="R293" s="340" t="n">
        <f aca="false">(E293*L293*N293)</f>
        <v>0</v>
      </c>
      <c r="S293" s="341" t="n">
        <f aca="false">E293*I293*N293</f>
        <v>0</v>
      </c>
      <c r="T293" s="342" t="n">
        <f aca="false">E293*J293*N293</f>
        <v>0</v>
      </c>
      <c r="U293" s="341" t="n">
        <f aca="false">E293*K293*N293</f>
        <v>0</v>
      </c>
      <c r="V293" s="342" t="n">
        <f aca="false">T293*M293</f>
        <v>0</v>
      </c>
      <c r="W293" s="341" t="n">
        <f aca="false">U293*M293</f>
        <v>0</v>
      </c>
      <c r="X293" s="341" t="n">
        <f aca="false">(SUMIF('LU - Avd.  Costs TRC'!$A$28:$A$48,M293,'LU - Avd.  Costs TRC'!$F$28:$F$48))</f>
        <v>0</v>
      </c>
      <c r="Y293" s="341" t="n">
        <f aca="false">(SUMIF('LU - Avd.  Costs TRC'!$A$28:$A$48,M293,'LU - Avd.  Costs TRC'!$L$28:$L$48))</f>
        <v>0</v>
      </c>
      <c r="Z293" s="343" t="n">
        <f aca="false">(IF(AND('Program Summary'!D$3="PGE",C293=C312),SUMIF('LU - Avd. Costs PT'!A$29:A$48,M293,'LU - Avd. Costs PT'!C$29:C$48),0))</f>
        <v>0</v>
      </c>
      <c r="AA293" s="341" t="n">
        <f aca="false">(IF(AND('Program Summary'!D$3="PGE",C293=C313),SUMIF('LU - Avd. Costs PT'!A$29:A$48,M293,'LU - Avd. Costs PT'!E$29:E$48),0))</f>
        <v>0</v>
      </c>
      <c r="AB293" s="341" t="n">
        <f aca="false">(IF(AND('Program Summary'!D$3="PGE",C293=C314),SUMIF('LU - Avd. Costs PT'!A$29:A$48,M293,'LU - Avd. Costs PT'!F$29:F$48),0))</f>
        <v>0</v>
      </c>
      <c r="AC293" s="341" t="n">
        <f aca="false">(IF(AND('Program Summary'!D$3="PGE",C293=C315),SUMIF('LU - Avd. Costs PT'!A$29:A$48,M293,'LU - Avd. Costs PT'!G$29:G$48),0))</f>
        <v>0</v>
      </c>
      <c r="AD293" s="341" t="n">
        <f aca="false">(IF(AND('Program Summary'!D$3="PGE",C293=C316),SUMIF('LU - Avd. Costs PT'!A$29:A$48,M293,'LU - Avd. Costs PT'!D$29:D$48),0))</f>
        <v>0</v>
      </c>
      <c r="AE293" s="343" t="n">
        <f aca="false">(IF(AND('Program Summary'!D$3="SCE",C293=C312),SUMIF('LU - Avd. Costs PT'!A$29:A$48,M293,'LU - Avd. Costs PT'!J$29:J$48),0))</f>
        <v>0</v>
      </c>
      <c r="AF293" s="341" t="n">
        <f aca="false">(IF(AND('Program Summary'!D$3="SCE",C293=C313),SUMIF('LU - Avd. Costs PT'!A$29:A$48,M293,'LU - Avd. Costs PT'!L$29:L$48),0))</f>
        <v>0</v>
      </c>
      <c r="AG293" s="341" t="n">
        <f aca="false">(IF(AND('Program Summary'!D$3="SCE",C293=C314),SUMIF('LU - Avd. Costs PT'!A$29:A$48,M293,'LU - Avd. Costs PT'!M$29:M$48),0))</f>
        <v>0</v>
      </c>
      <c r="AH293" s="341" t="n">
        <f aca="false">(IF(AND('Program Summary'!D$3="SCE",C293=C315),SUMIF('LU - Avd. Costs PT'!A$29:A$48,M293,'LU - Avd. Costs PT'!N$29:N$48),0))</f>
        <v>0</v>
      </c>
      <c r="AI293" s="341" t="n">
        <f aca="false">(IF(AND('Program Summary'!D$3="SCE",C293=C316),SUMIF('LU - Avd. Costs PT'!A$29:A$48,M293,'LU - Avd. Costs PT'!K$29:K$48),0))</f>
        <v>0</v>
      </c>
      <c r="AJ293" s="341" t="n">
        <f aca="false">(IF(AND('Program Summary'!D$3="SDGE",C293=C312),SUMIF('LU - Avd. Costs PT'!A$29:A$48,M293,'LU - Avd. Costs PT'!Q$29:Q$48),0))</f>
        <v>0</v>
      </c>
      <c r="AK293" s="341" t="n">
        <f aca="false">(IF(AND('Program Summary'!D$3="SDGE",C293=C313),SUMIF('LU - Avd. Costs PT'!A$29:A$48,M293,'LU - Avd. Costs PT'!S$29:S$48),0))</f>
        <v>0</v>
      </c>
      <c r="AL293" s="341" t="n">
        <f aca="false">(IF(AND('Program Summary'!D$3="SDGE",C293=C314),SUMIF('LU - Avd. Costs PT'!A$29:A$48,M293,'LU - Avd. Costs PT'!T$29:T$48),0))</f>
        <v>0</v>
      </c>
      <c r="AM293" s="341" t="n">
        <f aca="false">(IF(AND('Program Summary'!D$3="SDGE",C293=C315),SUMIF('LU - Avd. Costs PT'!A$29:A$48,M293,'LU - Avd. Costs PT'!U$29:U$48),0))</f>
        <v>0</v>
      </c>
      <c r="AN293" s="341" t="n">
        <f aca="false">(IF(AND('Program Summary'!D$3="SDGE",C293=C316),SUMIF('LU - Avd. Costs PT'!A$29:A$48,M293,'LU - Avd. Costs PT'!R$29:R$48),0))</f>
        <v>0</v>
      </c>
      <c r="AO293" s="341" t="n">
        <f aca="false">SUM(Z293:AN293)</f>
        <v>0</v>
      </c>
      <c r="AP293" s="343" t="n">
        <f aca="false">(IF(AND('Program Summary'!D$3="PGE",C293=C312),SUMIF('LU - Avd. Costs PT'!A$74:A$93,M293,'LU - Avd. Costs PT'!C$74:C$93),0))</f>
        <v>0</v>
      </c>
      <c r="AQ293" s="341" t="n">
        <f aca="false">(IF(AND('Program Summary'!D$3="PGE",C293=C313),SUMIF('LU - Avd. Costs PT'!A$74:A$93,M293,'LU - Avd. Costs PT'!E$74:E$93),0))</f>
        <v>0</v>
      </c>
      <c r="AR293" s="341" t="n">
        <f aca="false">(IF(AND('Program Summary'!D$3="PGE",C293=C314),SUMIF('LU - Avd. Costs PT'!A$74:A$93,M293,'LU - Avd. Costs PT'!F$74:F$93),0))</f>
        <v>0</v>
      </c>
      <c r="AS293" s="341" t="n">
        <f aca="false">(IF(AND('Program Summary'!D$3="PGE",C293=C315),SUMIF('LU - Avd. Costs PT'!A$74:A$93,M293,'LU - Avd. Costs PT'!G$74:G$93),0))</f>
        <v>0</v>
      </c>
      <c r="AT293" s="341" t="n">
        <f aca="false">(IF(AND('Program Summary'!D$3="PGE",C293=C316),SUMIF('LU - Avd. Costs PT'!A$74:A$93,M293,'LU - Avd. Costs PT'!F$74:F$93),0))</f>
        <v>0</v>
      </c>
      <c r="AU293" s="343" t="n">
        <f aca="false">(IF(AND('Program Summary'!D$3="SCG",C293=C312),SUMIF('LU - Avd. Costs PT'!A$74:A$93,M293,'LU - Avd. Costs PT'!J$74:J$93),0))</f>
        <v>0</v>
      </c>
      <c r="AV293" s="341" t="n">
        <f aca="false">(IF(AND('Program Summary'!D$3="SCG",C293=C313),SUMIF('LU - Avd. Costs PT'!A$74:A$93,M293,'LU - Avd. Costs PT'!L$74:L$93),0))</f>
        <v>0</v>
      </c>
      <c r="AW293" s="341" t="n">
        <f aca="false">(IF(AND('Program Summary'!D$3="SCG",C293=C314),SUMIF('LU - Avd. Costs PT'!A$74:A$93,M293,'LU - Avd. Costs PT'!M$74:M$93),0))</f>
        <v>0</v>
      </c>
      <c r="AX293" s="341" t="n">
        <f aca="false">(IF(AND('Program Summary'!D$3="SCG",C293=C315),SUMIF('LU - Avd. Costs PT'!A$74:A$93,M293,'LU - Avd. Costs PT'!N$74:N$93),0))</f>
        <v>0</v>
      </c>
      <c r="AY293" s="341" t="n">
        <f aca="false">(IF(AND('Program Summary'!D$3="SCG",C293=C316),SUMIF('LU - Avd. Costs PT'!A$74:A$93,M293,'LU - Avd. Costs PT'!K$74:K$93),0))</f>
        <v>0</v>
      </c>
      <c r="AZ293" s="341" t="n">
        <f aca="false">(IF(AND('Program Summary'!D$3="SDGE",C293=C312),SUMIF('LU - Avd. Costs PT'!A$74:A$93,M293,'LU - Avd. Costs PT'!Q$74:Q$93),0))</f>
        <v>0</v>
      </c>
      <c r="BA293" s="341" t="n">
        <f aca="false">(IF(AND('Program Summary'!D$3="SDGE",C293=C313),SUMIF('LU - Avd. Costs PT'!A$74:A$93,M293,'LU - Avd. Costs PT'!S$74:S$93),0))</f>
        <v>0</v>
      </c>
      <c r="BB293" s="341" t="n">
        <f aca="false">(IF(AND('Program Summary'!D$3="SDGE",C293=C314),SUMIF('LU - Avd. Costs PT'!A$74:A$93,M293,'LU - Avd. Costs PT'!T$74:T$93),0))</f>
        <v>0</v>
      </c>
      <c r="BC293" s="341" t="n">
        <f aca="false">(IF(AND('Program Summary'!D$3="SDGE",C293=C315),SUMIF('LU - Avd. Costs PT'!A$74:A$93,M293,'LU - Avd. Costs PT'!U$74:U$93),0))</f>
        <v>0</v>
      </c>
      <c r="BD293" s="341" t="n">
        <f aca="false">(IF(AND('Program Summary'!D$3="SDGE",C293=C316),SUMIF('LU - Avd. Costs PT'!A$74:A$93,M293,'LU - Avd. Costs PT'!T$74:T$93),0))</f>
        <v>0</v>
      </c>
      <c r="BE293" s="341" t="n">
        <f aca="false">SUM(AP293:BD293)</f>
        <v>0</v>
      </c>
      <c r="BF293" s="342" t="n">
        <f aca="false">E293*J293*AO293</f>
        <v>0</v>
      </c>
      <c r="BG293" s="340" t="n">
        <f aca="false">E293*K293*BE293</f>
        <v>0</v>
      </c>
      <c r="BH293" s="340" t="n">
        <f aca="false">T293*X293</f>
        <v>0</v>
      </c>
      <c r="BI293" s="340" t="n">
        <f aca="false">U293*Y293</f>
        <v>0</v>
      </c>
      <c r="BJ293" s="340" t="n">
        <f aca="false">SUMIF(BF293:BG293,"&gt;=0")</f>
        <v>0</v>
      </c>
      <c r="BK293" s="344" t="n">
        <f aca="false">SUMIF(BH293:BI293,"&gt;=0")</f>
        <v>0</v>
      </c>
    </row>
    <row r="294" s="240" customFormat="true" ht="12.75" hidden="false" customHeight="false" outlineLevel="0" collapsed="false">
      <c r="A294" s="101"/>
      <c r="B294" s="334"/>
      <c r="C294" s="353"/>
      <c r="D294" s="336"/>
      <c r="E294" s="345"/>
      <c r="F294" s="346"/>
      <c r="G294" s="347"/>
      <c r="H294" s="347"/>
      <c r="I294" s="348"/>
      <c r="J294" s="349"/>
      <c r="K294" s="349"/>
      <c r="L294" s="350"/>
      <c r="M294" s="351"/>
      <c r="N294" s="352"/>
      <c r="O294" s="337" t="n">
        <f aca="false">G294*E294</f>
        <v>0</v>
      </c>
      <c r="P294" s="338" t="n">
        <f aca="false">H294*E294</f>
        <v>0</v>
      </c>
      <c r="Q294" s="339" t="n">
        <f aca="false">E294*L294</f>
        <v>0</v>
      </c>
      <c r="R294" s="340" t="n">
        <f aca="false">(E294*L294*N294)</f>
        <v>0</v>
      </c>
      <c r="S294" s="341" t="n">
        <f aca="false">E294*I294*N294</f>
        <v>0</v>
      </c>
      <c r="T294" s="342" t="n">
        <f aca="false">E294*J294*N294</f>
        <v>0</v>
      </c>
      <c r="U294" s="341" t="n">
        <f aca="false">E294*K294*N294</f>
        <v>0</v>
      </c>
      <c r="V294" s="342" t="n">
        <f aca="false">T294*M294</f>
        <v>0</v>
      </c>
      <c r="W294" s="341" t="n">
        <f aca="false">U294*M294</f>
        <v>0</v>
      </c>
      <c r="X294" s="341" t="n">
        <f aca="false">(SUMIF('LU - Avd.  Costs TRC'!$A$28:$A$48,M294,'LU - Avd.  Costs TRC'!$F$28:$F$48))</f>
        <v>0</v>
      </c>
      <c r="Y294" s="341" t="n">
        <f aca="false">(SUMIF('LU - Avd.  Costs TRC'!$A$28:$A$48,M294,'LU - Avd.  Costs TRC'!$L$28:$L$48))</f>
        <v>0</v>
      </c>
      <c r="Z294" s="343" t="n">
        <f aca="false">(IF(AND('Program Summary'!D$3="PGE",C294=C312),SUMIF('LU - Avd. Costs PT'!A$29:A$48,M294,'LU - Avd. Costs PT'!C$29:C$48),0))</f>
        <v>0</v>
      </c>
      <c r="AA294" s="341" t="n">
        <f aca="false">(IF(AND('Program Summary'!D$3="PGE",C294=C313),SUMIF('LU - Avd. Costs PT'!A$29:A$48,M294,'LU - Avd. Costs PT'!E$29:E$48),0))</f>
        <v>0</v>
      </c>
      <c r="AB294" s="341" t="n">
        <f aca="false">(IF(AND('Program Summary'!D$3="PGE",C294=C314),SUMIF('LU - Avd. Costs PT'!A$29:A$48,M294,'LU - Avd. Costs PT'!F$29:F$48),0))</f>
        <v>0</v>
      </c>
      <c r="AC294" s="341" t="n">
        <f aca="false">(IF(AND('Program Summary'!D$3="PGE",C294=C315),SUMIF('LU - Avd. Costs PT'!A$29:A$48,M294,'LU - Avd. Costs PT'!G$29:G$48),0))</f>
        <v>0</v>
      </c>
      <c r="AD294" s="341" t="n">
        <f aca="false">(IF(AND('Program Summary'!D$3="PGE",C294=C316),SUMIF('LU - Avd. Costs PT'!A$29:A$48,M294,'LU - Avd. Costs PT'!D$29:D$48),0))</f>
        <v>0</v>
      </c>
      <c r="AE294" s="343" t="n">
        <f aca="false">(IF(AND('Program Summary'!D$3="SCE",C294=C312),SUMIF('LU - Avd. Costs PT'!A$29:A$48,M294,'LU - Avd. Costs PT'!J$29:J$48),0))</f>
        <v>0</v>
      </c>
      <c r="AF294" s="341" t="n">
        <f aca="false">(IF(AND('Program Summary'!D$3="SCE",C294=C313),SUMIF('LU - Avd. Costs PT'!A$29:A$48,M294,'LU - Avd. Costs PT'!L$29:L$48),0))</f>
        <v>0</v>
      </c>
      <c r="AG294" s="341" t="n">
        <f aca="false">(IF(AND('Program Summary'!D$3="SCE",C294=C314),SUMIF('LU - Avd. Costs PT'!A$29:A$48,M294,'LU - Avd. Costs PT'!M$29:M$48),0))</f>
        <v>0</v>
      </c>
      <c r="AH294" s="341" t="n">
        <f aca="false">(IF(AND('Program Summary'!D$3="SCE",C294=C315),SUMIF('LU - Avd. Costs PT'!A$29:A$48,M294,'LU - Avd. Costs PT'!N$29:N$48),0))</f>
        <v>0</v>
      </c>
      <c r="AI294" s="341" t="n">
        <f aca="false">(IF(AND('Program Summary'!D$3="SCE",C294=C316),SUMIF('LU - Avd. Costs PT'!A$29:A$48,M294,'LU - Avd. Costs PT'!K$29:K$48),0))</f>
        <v>0</v>
      </c>
      <c r="AJ294" s="341" t="n">
        <f aca="false">(IF(AND('Program Summary'!D$3="SDGE",C294=C312),SUMIF('LU - Avd. Costs PT'!A$29:A$48,M294,'LU - Avd. Costs PT'!Q$29:Q$48),0))</f>
        <v>0</v>
      </c>
      <c r="AK294" s="341" t="n">
        <f aca="false">(IF(AND('Program Summary'!D$3="SDGE",C294=C313),SUMIF('LU - Avd. Costs PT'!A$29:A$48,M294,'LU - Avd. Costs PT'!S$29:S$48),0))</f>
        <v>0</v>
      </c>
      <c r="AL294" s="341" t="n">
        <f aca="false">(IF(AND('Program Summary'!D$3="SDGE",C294=C314),SUMIF('LU - Avd. Costs PT'!A$29:A$48,M294,'LU - Avd. Costs PT'!T$29:T$48),0))</f>
        <v>0</v>
      </c>
      <c r="AM294" s="341" t="n">
        <f aca="false">(IF(AND('Program Summary'!D$3="SDGE",C294=C315),SUMIF('LU - Avd. Costs PT'!A$29:A$48,M294,'LU - Avd. Costs PT'!U$29:U$48),0))</f>
        <v>0</v>
      </c>
      <c r="AN294" s="341" t="n">
        <f aca="false">(IF(AND('Program Summary'!D$3="SDGE",C294=C316),SUMIF('LU - Avd. Costs PT'!A$29:A$48,M294,'LU - Avd. Costs PT'!R$29:R$48),0))</f>
        <v>0</v>
      </c>
      <c r="AO294" s="341" t="n">
        <f aca="false">SUM(Z294:AN294)</f>
        <v>0</v>
      </c>
      <c r="AP294" s="343" t="n">
        <f aca="false">(IF(AND('Program Summary'!D$3="PGE",C294=C312),SUMIF('LU - Avd. Costs PT'!A$74:A$93,M294,'LU - Avd. Costs PT'!C$74:C$93),0))</f>
        <v>0</v>
      </c>
      <c r="AQ294" s="341" t="n">
        <f aca="false">(IF(AND('Program Summary'!D$3="PGE",C294=C313),SUMIF('LU - Avd. Costs PT'!A$74:A$93,M294,'LU - Avd. Costs PT'!E$74:E$93),0))</f>
        <v>0</v>
      </c>
      <c r="AR294" s="341" t="n">
        <f aca="false">(IF(AND('Program Summary'!D$3="PGE",C294=C314),SUMIF('LU - Avd. Costs PT'!A$74:A$93,M294,'LU - Avd. Costs PT'!F$74:F$93),0))</f>
        <v>0</v>
      </c>
      <c r="AS294" s="341" t="n">
        <f aca="false">(IF(AND('Program Summary'!D$3="PGE",C294=C315),SUMIF('LU - Avd. Costs PT'!A$74:A$93,M294,'LU - Avd. Costs PT'!G$74:G$93),0))</f>
        <v>0</v>
      </c>
      <c r="AT294" s="341" t="n">
        <f aca="false">(IF(AND('Program Summary'!D$3="PGE",C294=C316),SUMIF('LU - Avd. Costs PT'!A$74:A$93,M294,'LU - Avd. Costs PT'!F$74:F$93),0))</f>
        <v>0</v>
      </c>
      <c r="AU294" s="343" t="n">
        <f aca="false">(IF(AND('Program Summary'!D$3="SCG",C294=C312),SUMIF('LU - Avd. Costs PT'!A$74:A$93,M294,'LU - Avd. Costs PT'!J$74:J$93),0))</f>
        <v>0</v>
      </c>
      <c r="AV294" s="341" t="n">
        <f aca="false">(IF(AND('Program Summary'!D$3="SCG",C294=C313),SUMIF('LU - Avd. Costs PT'!A$74:A$93,M294,'LU - Avd. Costs PT'!L$74:L$93),0))</f>
        <v>0</v>
      </c>
      <c r="AW294" s="341" t="n">
        <f aca="false">(IF(AND('Program Summary'!D$3="SCG",C294=C314),SUMIF('LU - Avd. Costs PT'!A$74:A$93,M294,'LU - Avd. Costs PT'!M$74:M$93),0))</f>
        <v>0</v>
      </c>
      <c r="AX294" s="341" t="n">
        <f aca="false">(IF(AND('Program Summary'!D$3="SCG",C294=C315),SUMIF('LU - Avd. Costs PT'!A$74:A$93,M294,'LU - Avd. Costs PT'!N$74:N$93),0))</f>
        <v>0</v>
      </c>
      <c r="AY294" s="341" t="n">
        <f aca="false">(IF(AND('Program Summary'!D$3="SCG",C294=C316),SUMIF('LU - Avd. Costs PT'!A$74:A$93,M294,'LU - Avd. Costs PT'!K$74:K$93),0))</f>
        <v>0</v>
      </c>
      <c r="AZ294" s="341" t="n">
        <f aca="false">(IF(AND('Program Summary'!D$3="SDGE",C294=C312),SUMIF('LU - Avd. Costs PT'!A$74:A$93,M294,'LU - Avd. Costs PT'!Q$74:Q$93),0))</f>
        <v>0</v>
      </c>
      <c r="BA294" s="341" t="n">
        <f aca="false">(IF(AND('Program Summary'!D$3="SDGE",C294=C313),SUMIF('LU - Avd. Costs PT'!A$74:A$93,M294,'LU - Avd. Costs PT'!S$74:S$93),0))</f>
        <v>0</v>
      </c>
      <c r="BB294" s="341" t="n">
        <f aca="false">(IF(AND('Program Summary'!D$3="SDGE",C294=C314),SUMIF('LU - Avd. Costs PT'!A$74:A$93,M294,'LU - Avd. Costs PT'!T$74:T$93),0))</f>
        <v>0</v>
      </c>
      <c r="BC294" s="341" t="n">
        <f aca="false">(IF(AND('Program Summary'!D$3="SDGE",C294=C315),SUMIF('LU - Avd. Costs PT'!A$74:A$93,M294,'LU - Avd. Costs PT'!U$74:U$93),0))</f>
        <v>0</v>
      </c>
      <c r="BD294" s="341" t="n">
        <f aca="false">(IF(AND('Program Summary'!D$3="SDGE",C294=C316),SUMIF('LU - Avd. Costs PT'!A$74:A$93,M294,'LU - Avd. Costs PT'!T$74:T$93),0))</f>
        <v>0</v>
      </c>
      <c r="BE294" s="341" t="n">
        <f aca="false">SUM(AP294:BD294)</f>
        <v>0</v>
      </c>
      <c r="BF294" s="342" t="n">
        <f aca="false">E294*J294*AO294</f>
        <v>0</v>
      </c>
      <c r="BG294" s="340" t="n">
        <f aca="false">E294*K294*BE294</f>
        <v>0</v>
      </c>
      <c r="BH294" s="340" t="n">
        <f aca="false">T294*X294</f>
        <v>0</v>
      </c>
      <c r="BI294" s="340" t="n">
        <f aca="false">U294*Y294</f>
        <v>0</v>
      </c>
      <c r="BJ294" s="340" t="n">
        <f aca="false">SUMIF(BF294:BG294,"&gt;=0")</f>
        <v>0</v>
      </c>
      <c r="BK294" s="344" t="n">
        <f aca="false">SUMIF(BH294:BI294,"&gt;=0")</f>
        <v>0</v>
      </c>
    </row>
    <row r="295" s="240" customFormat="true" ht="12.75" hidden="false" customHeight="false" outlineLevel="0" collapsed="false">
      <c r="A295" s="101"/>
      <c r="B295" s="334"/>
      <c r="C295" s="353"/>
      <c r="D295" s="336"/>
      <c r="E295" s="345"/>
      <c r="F295" s="346"/>
      <c r="G295" s="347"/>
      <c r="H295" s="347"/>
      <c r="I295" s="348"/>
      <c r="J295" s="349"/>
      <c r="K295" s="349"/>
      <c r="L295" s="350"/>
      <c r="M295" s="351"/>
      <c r="N295" s="352"/>
      <c r="O295" s="337" t="n">
        <f aca="false">G295*E295</f>
        <v>0</v>
      </c>
      <c r="P295" s="338" t="n">
        <f aca="false">H295*E295</f>
        <v>0</v>
      </c>
      <c r="Q295" s="339" t="n">
        <f aca="false">E295*L295</f>
        <v>0</v>
      </c>
      <c r="R295" s="340" t="n">
        <f aca="false">(E295*L295*N295)</f>
        <v>0</v>
      </c>
      <c r="S295" s="341" t="n">
        <f aca="false">E295*I295*N295</f>
        <v>0</v>
      </c>
      <c r="T295" s="342" t="n">
        <f aca="false">E295*J295*N295</f>
        <v>0</v>
      </c>
      <c r="U295" s="341" t="n">
        <f aca="false">E295*K295*N295</f>
        <v>0</v>
      </c>
      <c r="V295" s="342" t="n">
        <f aca="false">T295*M295</f>
        <v>0</v>
      </c>
      <c r="W295" s="341" t="n">
        <f aca="false">U295*M295</f>
        <v>0</v>
      </c>
      <c r="X295" s="341" t="n">
        <f aca="false">(SUMIF('LU - Avd.  Costs TRC'!$A$28:$A$48,M295,'LU - Avd.  Costs TRC'!$F$28:$F$48))</f>
        <v>0</v>
      </c>
      <c r="Y295" s="341" t="n">
        <f aca="false">(SUMIF('LU - Avd.  Costs TRC'!$A$28:$A$48,M295,'LU - Avd.  Costs TRC'!$L$28:$L$48))</f>
        <v>0</v>
      </c>
      <c r="Z295" s="343" t="n">
        <f aca="false">(IF(AND('Program Summary'!D$3="PGE",C295=C312),SUMIF('LU - Avd. Costs PT'!A$29:A$48,M295,'LU - Avd. Costs PT'!C$29:C$48),0))</f>
        <v>0</v>
      </c>
      <c r="AA295" s="341" t="n">
        <f aca="false">(IF(AND('Program Summary'!D$3="PGE",C295=C313),SUMIF('LU - Avd. Costs PT'!A$29:A$48,M295,'LU - Avd. Costs PT'!E$29:E$48),0))</f>
        <v>0</v>
      </c>
      <c r="AB295" s="341" t="n">
        <f aca="false">(IF(AND('Program Summary'!D$3="PGE",C295=C314),SUMIF('LU - Avd. Costs PT'!A$29:A$48,M295,'LU - Avd. Costs PT'!F$29:F$48),0))</f>
        <v>0</v>
      </c>
      <c r="AC295" s="341" t="n">
        <f aca="false">(IF(AND('Program Summary'!D$3="PGE",C295=C315),SUMIF('LU - Avd. Costs PT'!A$29:A$48,M295,'LU - Avd. Costs PT'!G$29:G$48),0))</f>
        <v>0</v>
      </c>
      <c r="AD295" s="341" t="n">
        <f aca="false">(IF(AND('Program Summary'!D$3="PGE",C295=C316),SUMIF('LU - Avd. Costs PT'!A$29:A$48,M295,'LU - Avd. Costs PT'!D$29:D$48),0))</f>
        <v>0</v>
      </c>
      <c r="AE295" s="343" t="n">
        <f aca="false">(IF(AND('Program Summary'!D$3="SCE",C295=C312),SUMIF('LU - Avd. Costs PT'!A$29:A$48,M295,'LU - Avd. Costs PT'!J$29:J$48),0))</f>
        <v>0</v>
      </c>
      <c r="AF295" s="341" t="n">
        <f aca="false">(IF(AND('Program Summary'!D$3="SCE",C295=C313),SUMIF('LU - Avd. Costs PT'!A$29:A$48,M295,'LU - Avd. Costs PT'!L$29:L$48),0))</f>
        <v>0</v>
      </c>
      <c r="AG295" s="341" t="n">
        <f aca="false">(IF(AND('Program Summary'!D$3="SCE",C295=C314),SUMIF('LU - Avd. Costs PT'!A$29:A$48,M295,'LU - Avd. Costs PT'!M$29:M$48),0))</f>
        <v>0</v>
      </c>
      <c r="AH295" s="341" t="n">
        <f aca="false">(IF(AND('Program Summary'!D$3="SCE",C295=C315),SUMIF('LU - Avd. Costs PT'!A$29:A$48,M295,'LU - Avd. Costs PT'!N$29:N$48),0))</f>
        <v>0</v>
      </c>
      <c r="AI295" s="341" t="n">
        <f aca="false">(IF(AND('Program Summary'!D$3="SCE",C295=C316),SUMIF('LU - Avd. Costs PT'!A$29:A$48,M295,'LU - Avd. Costs PT'!K$29:K$48),0))</f>
        <v>0</v>
      </c>
      <c r="AJ295" s="341" t="n">
        <f aca="false">(IF(AND('Program Summary'!D$3="SDGE",C295=C312),SUMIF('LU - Avd. Costs PT'!A$29:A$48,M295,'LU - Avd. Costs PT'!Q$29:Q$48),0))</f>
        <v>0</v>
      </c>
      <c r="AK295" s="341" t="n">
        <f aca="false">(IF(AND('Program Summary'!D$3="SDGE",C295=C313),SUMIF('LU - Avd. Costs PT'!A$29:A$48,M295,'LU - Avd. Costs PT'!S$29:S$48),0))</f>
        <v>0</v>
      </c>
      <c r="AL295" s="341" t="n">
        <f aca="false">(IF(AND('Program Summary'!D$3="SDGE",C295=C314),SUMIF('LU - Avd. Costs PT'!A$29:A$48,M295,'LU - Avd. Costs PT'!T$29:T$48),0))</f>
        <v>0</v>
      </c>
      <c r="AM295" s="341" t="n">
        <f aca="false">(IF(AND('Program Summary'!D$3="SDGE",C295=C315),SUMIF('LU - Avd. Costs PT'!A$29:A$48,M295,'LU - Avd. Costs PT'!U$29:U$48),0))</f>
        <v>0</v>
      </c>
      <c r="AN295" s="341" t="n">
        <f aca="false">(IF(AND('Program Summary'!D$3="SDGE",C295=C316),SUMIF('LU - Avd. Costs PT'!A$29:A$48,M295,'LU - Avd. Costs PT'!R$29:R$48),0))</f>
        <v>0</v>
      </c>
      <c r="AO295" s="341" t="n">
        <f aca="false">SUM(Z295:AN295)</f>
        <v>0</v>
      </c>
      <c r="AP295" s="343" t="n">
        <f aca="false">(IF(AND('Program Summary'!D$3="PGE",C295=C312),SUMIF('LU - Avd. Costs PT'!A$74:A$93,M295,'LU - Avd. Costs PT'!C$74:C$93),0))</f>
        <v>0</v>
      </c>
      <c r="AQ295" s="341" t="n">
        <f aca="false">(IF(AND('Program Summary'!D$3="PGE",C295=C313),SUMIF('LU - Avd. Costs PT'!A$74:A$93,M295,'LU - Avd. Costs PT'!E$74:E$93),0))</f>
        <v>0</v>
      </c>
      <c r="AR295" s="341" t="n">
        <f aca="false">(IF(AND('Program Summary'!D$3="PGE",C295=C314),SUMIF('LU - Avd. Costs PT'!A$74:A$93,M295,'LU - Avd. Costs PT'!F$74:F$93),0))</f>
        <v>0</v>
      </c>
      <c r="AS295" s="341" t="n">
        <f aca="false">(IF(AND('Program Summary'!D$3="PGE",C295=C315),SUMIF('LU - Avd. Costs PT'!A$74:A$93,M295,'LU - Avd. Costs PT'!G$74:G$93),0))</f>
        <v>0</v>
      </c>
      <c r="AT295" s="341" t="n">
        <f aca="false">(IF(AND('Program Summary'!D$3="PGE",C295=C316),SUMIF('LU - Avd. Costs PT'!A$74:A$93,M295,'LU - Avd. Costs PT'!F$74:F$93),0))</f>
        <v>0</v>
      </c>
      <c r="AU295" s="343" t="n">
        <f aca="false">(IF(AND('Program Summary'!D$3="SCG",C295=C312),SUMIF('LU - Avd. Costs PT'!A$74:A$93,M295,'LU - Avd. Costs PT'!J$74:J$93),0))</f>
        <v>0</v>
      </c>
      <c r="AV295" s="341" t="n">
        <f aca="false">(IF(AND('Program Summary'!D$3="SCG",C295=C313),SUMIF('LU - Avd. Costs PT'!A$74:A$93,M295,'LU - Avd. Costs PT'!L$74:L$93),0))</f>
        <v>0</v>
      </c>
      <c r="AW295" s="341" t="n">
        <f aca="false">(IF(AND('Program Summary'!D$3="SCG",C295=C314),SUMIF('LU - Avd. Costs PT'!A$74:A$93,M295,'LU - Avd. Costs PT'!M$74:M$93),0))</f>
        <v>0</v>
      </c>
      <c r="AX295" s="341" t="n">
        <f aca="false">(IF(AND('Program Summary'!D$3="SCG",C295=C315),SUMIF('LU - Avd. Costs PT'!A$74:A$93,M295,'LU - Avd. Costs PT'!N$74:N$93),0))</f>
        <v>0</v>
      </c>
      <c r="AY295" s="341" t="n">
        <f aca="false">(IF(AND('Program Summary'!D$3="SCG",C295=C316),SUMIF('LU - Avd. Costs PT'!A$74:A$93,M295,'LU - Avd. Costs PT'!K$74:K$93),0))</f>
        <v>0</v>
      </c>
      <c r="AZ295" s="341" t="n">
        <f aca="false">(IF(AND('Program Summary'!D$3="SDGE",C295=C312),SUMIF('LU - Avd. Costs PT'!A$74:A$93,M295,'LU - Avd. Costs PT'!Q$74:Q$93),0))</f>
        <v>0</v>
      </c>
      <c r="BA295" s="341" t="n">
        <f aca="false">(IF(AND('Program Summary'!D$3="SDGE",C295=C313),SUMIF('LU - Avd. Costs PT'!A$74:A$93,M295,'LU - Avd. Costs PT'!S$74:S$93),0))</f>
        <v>0</v>
      </c>
      <c r="BB295" s="341" t="n">
        <f aca="false">(IF(AND('Program Summary'!D$3="SDGE",C295=C314),SUMIF('LU - Avd. Costs PT'!A$74:A$93,M295,'LU - Avd. Costs PT'!T$74:T$93),0))</f>
        <v>0</v>
      </c>
      <c r="BC295" s="341" t="n">
        <f aca="false">(IF(AND('Program Summary'!D$3="SDGE",C295=C315),SUMIF('LU - Avd. Costs PT'!A$74:A$93,M295,'LU - Avd. Costs PT'!U$74:U$93),0))</f>
        <v>0</v>
      </c>
      <c r="BD295" s="341" t="n">
        <f aca="false">(IF(AND('Program Summary'!D$3="SDGE",C295=C316),SUMIF('LU - Avd. Costs PT'!A$74:A$93,M295,'LU - Avd. Costs PT'!T$74:T$93),0))</f>
        <v>0</v>
      </c>
      <c r="BE295" s="341" t="n">
        <f aca="false">SUM(AP295:BD295)</f>
        <v>0</v>
      </c>
      <c r="BF295" s="342" t="n">
        <f aca="false">E295*J295*AO295</f>
        <v>0</v>
      </c>
      <c r="BG295" s="340" t="n">
        <f aca="false">E295*K295*BE295</f>
        <v>0</v>
      </c>
      <c r="BH295" s="340" t="n">
        <f aca="false">T295*X295</f>
        <v>0</v>
      </c>
      <c r="BI295" s="340" t="n">
        <f aca="false">U295*Y295</f>
        <v>0</v>
      </c>
      <c r="BJ295" s="340" t="n">
        <f aca="false">SUMIF(BF295:BG295,"&gt;=0")</f>
        <v>0</v>
      </c>
      <c r="BK295" s="344" t="n">
        <f aca="false">SUMIF(BH295:BI295,"&gt;=0")</f>
        <v>0</v>
      </c>
    </row>
    <row r="296" s="240" customFormat="true" ht="12.75" hidden="false" customHeight="false" outlineLevel="0" collapsed="false">
      <c r="A296" s="101"/>
      <c r="B296" s="334"/>
      <c r="C296" s="353"/>
      <c r="D296" s="336"/>
      <c r="E296" s="345"/>
      <c r="F296" s="346"/>
      <c r="G296" s="347"/>
      <c r="H296" s="347"/>
      <c r="I296" s="348"/>
      <c r="J296" s="349"/>
      <c r="K296" s="349"/>
      <c r="L296" s="350"/>
      <c r="M296" s="351"/>
      <c r="N296" s="352"/>
      <c r="O296" s="337" t="n">
        <f aca="false">G296*E296</f>
        <v>0</v>
      </c>
      <c r="P296" s="338" t="n">
        <f aca="false">H296*E296</f>
        <v>0</v>
      </c>
      <c r="Q296" s="339" t="n">
        <f aca="false">E296*L296</f>
        <v>0</v>
      </c>
      <c r="R296" s="340" t="n">
        <f aca="false">(E296*L296*N296)</f>
        <v>0</v>
      </c>
      <c r="S296" s="341" t="n">
        <f aca="false">E296*I296*N296</f>
        <v>0</v>
      </c>
      <c r="T296" s="342" t="n">
        <f aca="false">E296*J296*N296</f>
        <v>0</v>
      </c>
      <c r="U296" s="341" t="n">
        <f aca="false">E296*K296*N296</f>
        <v>0</v>
      </c>
      <c r="V296" s="342" t="n">
        <f aca="false">T296*M296</f>
        <v>0</v>
      </c>
      <c r="W296" s="341" t="n">
        <f aca="false">U296*M296</f>
        <v>0</v>
      </c>
      <c r="X296" s="341" t="n">
        <f aca="false">(SUMIF('LU - Avd.  Costs TRC'!$A$28:$A$48,M296,'LU - Avd.  Costs TRC'!$F$28:$F$48))</f>
        <v>0</v>
      </c>
      <c r="Y296" s="341" t="n">
        <f aca="false">(SUMIF('LU - Avd.  Costs TRC'!$A$28:$A$48,M296,'LU - Avd.  Costs TRC'!$L$28:$L$48))</f>
        <v>0</v>
      </c>
      <c r="Z296" s="343" t="n">
        <f aca="false">(IF(AND('Program Summary'!D$3="PGE",C296=C312),SUMIF('LU - Avd. Costs PT'!A$29:A$48,M296,'LU - Avd. Costs PT'!C$29:C$48),0))</f>
        <v>0</v>
      </c>
      <c r="AA296" s="341" t="n">
        <f aca="false">(IF(AND('Program Summary'!D$3="PGE",C296=C313),SUMIF('LU - Avd. Costs PT'!A$29:A$48,M296,'LU - Avd. Costs PT'!E$29:E$48),0))</f>
        <v>0</v>
      </c>
      <c r="AB296" s="341" t="n">
        <f aca="false">(IF(AND('Program Summary'!D$3="PGE",C296=C314),SUMIF('LU - Avd. Costs PT'!A$29:A$48,M296,'LU - Avd. Costs PT'!F$29:F$48),0))</f>
        <v>0</v>
      </c>
      <c r="AC296" s="341" t="n">
        <f aca="false">(IF(AND('Program Summary'!D$3="PGE",C296=C315),SUMIF('LU - Avd. Costs PT'!A$29:A$48,M296,'LU - Avd. Costs PT'!G$29:G$48),0))</f>
        <v>0</v>
      </c>
      <c r="AD296" s="341" t="n">
        <f aca="false">(IF(AND('Program Summary'!D$3="PGE",C296=C316),SUMIF('LU - Avd. Costs PT'!A$29:A$48,M296,'LU - Avd. Costs PT'!D$29:D$48),0))</f>
        <v>0</v>
      </c>
      <c r="AE296" s="343" t="n">
        <f aca="false">(IF(AND('Program Summary'!D$3="SCE",C296=C312),SUMIF('LU - Avd. Costs PT'!A$29:A$48,M296,'LU - Avd. Costs PT'!J$29:J$48),0))</f>
        <v>0</v>
      </c>
      <c r="AF296" s="341" t="n">
        <f aca="false">(IF(AND('Program Summary'!D$3="SCE",C296=C313),SUMIF('LU - Avd. Costs PT'!A$29:A$48,M296,'LU - Avd. Costs PT'!L$29:L$48),0))</f>
        <v>0</v>
      </c>
      <c r="AG296" s="341" t="n">
        <f aca="false">(IF(AND('Program Summary'!D$3="SCE",C296=C314),SUMIF('LU - Avd. Costs PT'!A$29:A$48,M296,'LU - Avd. Costs PT'!M$29:M$48),0))</f>
        <v>0</v>
      </c>
      <c r="AH296" s="341" t="n">
        <f aca="false">(IF(AND('Program Summary'!D$3="SCE",C296=C315),SUMIF('LU - Avd. Costs PT'!A$29:A$48,M296,'LU - Avd. Costs PT'!N$29:N$48),0))</f>
        <v>0</v>
      </c>
      <c r="AI296" s="341" t="n">
        <f aca="false">(IF(AND('Program Summary'!D$3="SCE",C296=C316),SUMIF('LU - Avd. Costs PT'!A$29:A$48,M296,'LU - Avd. Costs PT'!K$29:K$48),0))</f>
        <v>0</v>
      </c>
      <c r="AJ296" s="341" t="n">
        <f aca="false">(IF(AND('Program Summary'!D$3="SDGE",C296=C312),SUMIF('LU - Avd. Costs PT'!A$29:A$48,M296,'LU - Avd. Costs PT'!Q$29:Q$48),0))</f>
        <v>0</v>
      </c>
      <c r="AK296" s="341" t="n">
        <f aca="false">(IF(AND('Program Summary'!D$3="SDGE",C296=C313),SUMIF('LU - Avd. Costs PT'!A$29:A$48,M296,'LU - Avd. Costs PT'!S$29:S$48),0))</f>
        <v>0</v>
      </c>
      <c r="AL296" s="341" t="n">
        <f aca="false">(IF(AND('Program Summary'!D$3="SDGE",C296=C314),SUMIF('LU - Avd. Costs PT'!A$29:A$48,M296,'LU - Avd. Costs PT'!T$29:T$48),0))</f>
        <v>0</v>
      </c>
      <c r="AM296" s="341" t="n">
        <f aca="false">(IF(AND('Program Summary'!D$3="SDGE",C296=C315),SUMIF('LU - Avd. Costs PT'!A$29:A$48,M296,'LU - Avd. Costs PT'!U$29:U$48),0))</f>
        <v>0</v>
      </c>
      <c r="AN296" s="341" t="n">
        <f aca="false">(IF(AND('Program Summary'!D$3="SDGE",C296=C316),SUMIF('LU - Avd. Costs PT'!A$29:A$48,M296,'LU - Avd. Costs PT'!R$29:R$48),0))</f>
        <v>0</v>
      </c>
      <c r="AO296" s="341" t="n">
        <f aca="false">SUM(Z296:AN296)</f>
        <v>0</v>
      </c>
      <c r="AP296" s="343" t="n">
        <f aca="false">(IF(AND('Program Summary'!D$3="PGE",C296=C312),SUMIF('LU - Avd. Costs PT'!A$74:A$93,M296,'LU - Avd. Costs PT'!C$74:C$93),0))</f>
        <v>0</v>
      </c>
      <c r="AQ296" s="341" t="n">
        <f aca="false">(IF(AND('Program Summary'!D$3="PGE",C296=C313),SUMIF('LU - Avd. Costs PT'!A$74:A$93,M296,'LU - Avd. Costs PT'!E$74:E$93),0))</f>
        <v>0</v>
      </c>
      <c r="AR296" s="341" t="n">
        <f aca="false">(IF(AND('Program Summary'!D$3="PGE",C296=C314),SUMIF('LU - Avd. Costs PT'!A$74:A$93,M296,'LU - Avd. Costs PT'!F$74:F$93),0))</f>
        <v>0</v>
      </c>
      <c r="AS296" s="341" t="n">
        <f aca="false">(IF(AND('Program Summary'!D$3="PGE",C296=C315),SUMIF('LU - Avd. Costs PT'!A$74:A$93,M296,'LU - Avd. Costs PT'!G$74:G$93),0))</f>
        <v>0</v>
      </c>
      <c r="AT296" s="341" t="n">
        <f aca="false">(IF(AND('Program Summary'!D$3="PGE",C296=C316),SUMIF('LU - Avd. Costs PT'!A$74:A$93,M296,'LU - Avd. Costs PT'!F$74:F$93),0))</f>
        <v>0</v>
      </c>
      <c r="AU296" s="343" t="n">
        <f aca="false">(IF(AND('Program Summary'!D$3="SCG",C296=C312),SUMIF('LU - Avd. Costs PT'!A$74:A$93,M296,'LU - Avd. Costs PT'!J$74:J$93),0))</f>
        <v>0</v>
      </c>
      <c r="AV296" s="341" t="n">
        <f aca="false">(IF(AND('Program Summary'!D$3="SCG",C296=C313),SUMIF('LU - Avd. Costs PT'!A$74:A$93,M296,'LU - Avd. Costs PT'!L$74:L$93),0))</f>
        <v>0</v>
      </c>
      <c r="AW296" s="341" t="n">
        <f aca="false">(IF(AND('Program Summary'!D$3="SCG",C296=C314),SUMIF('LU - Avd. Costs PT'!A$74:A$93,M296,'LU - Avd. Costs PT'!M$74:M$93),0))</f>
        <v>0</v>
      </c>
      <c r="AX296" s="341" t="n">
        <f aca="false">(IF(AND('Program Summary'!D$3="SCG",C296=C315),SUMIF('LU - Avd. Costs PT'!A$74:A$93,M296,'LU - Avd. Costs PT'!N$74:N$93),0))</f>
        <v>0</v>
      </c>
      <c r="AY296" s="341" t="n">
        <f aca="false">(IF(AND('Program Summary'!D$3="SCG",C296=C316),SUMIF('LU - Avd. Costs PT'!A$74:A$93,M296,'LU - Avd. Costs PT'!K$74:K$93),0))</f>
        <v>0</v>
      </c>
      <c r="AZ296" s="341" t="n">
        <f aca="false">(IF(AND('Program Summary'!D$3="SDGE",C296=C312),SUMIF('LU - Avd. Costs PT'!A$74:A$93,M296,'LU - Avd. Costs PT'!Q$74:Q$93),0))</f>
        <v>0</v>
      </c>
      <c r="BA296" s="341" t="n">
        <f aca="false">(IF(AND('Program Summary'!D$3="SDGE",C296=C313),SUMIF('LU - Avd. Costs PT'!A$74:A$93,M296,'LU - Avd. Costs PT'!S$74:S$93),0))</f>
        <v>0</v>
      </c>
      <c r="BB296" s="341" t="n">
        <f aca="false">(IF(AND('Program Summary'!D$3="SDGE",C296=C314),SUMIF('LU - Avd. Costs PT'!A$74:A$93,M296,'LU - Avd. Costs PT'!T$74:T$93),0))</f>
        <v>0</v>
      </c>
      <c r="BC296" s="341" t="n">
        <f aca="false">(IF(AND('Program Summary'!D$3="SDGE",C296=C315),SUMIF('LU - Avd. Costs PT'!A$74:A$93,M296,'LU - Avd. Costs PT'!U$74:U$93),0))</f>
        <v>0</v>
      </c>
      <c r="BD296" s="341" t="n">
        <f aca="false">(IF(AND('Program Summary'!D$3="SDGE",C296=C316),SUMIF('LU - Avd. Costs PT'!A$74:A$93,M296,'LU - Avd. Costs PT'!T$74:T$93),0))</f>
        <v>0</v>
      </c>
      <c r="BE296" s="341" t="n">
        <f aca="false">SUM(AP296:BD296)</f>
        <v>0</v>
      </c>
      <c r="BF296" s="342" t="n">
        <f aca="false">E296*J296*AO296</f>
        <v>0</v>
      </c>
      <c r="BG296" s="340" t="n">
        <f aca="false">E296*K296*BE296</f>
        <v>0</v>
      </c>
      <c r="BH296" s="340" t="n">
        <f aca="false">T296*X296</f>
        <v>0</v>
      </c>
      <c r="BI296" s="340" t="n">
        <f aca="false">U296*Y296</f>
        <v>0</v>
      </c>
      <c r="BJ296" s="340" t="n">
        <f aca="false">SUMIF(BF296:BG296,"&gt;=0")</f>
        <v>0</v>
      </c>
      <c r="BK296" s="344" t="n">
        <f aca="false">SUMIF(BH296:BI296,"&gt;=0")</f>
        <v>0</v>
      </c>
    </row>
    <row r="297" s="240" customFormat="true" ht="12.75" hidden="false" customHeight="false" outlineLevel="0" collapsed="false">
      <c r="A297" s="101"/>
      <c r="B297" s="334"/>
      <c r="C297" s="353"/>
      <c r="D297" s="336"/>
      <c r="E297" s="345"/>
      <c r="F297" s="346"/>
      <c r="G297" s="347"/>
      <c r="H297" s="347"/>
      <c r="I297" s="348"/>
      <c r="J297" s="349"/>
      <c r="K297" s="349"/>
      <c r="L297" s="350"/>
      <c r="M297" s="351"/>
      <c r="N297" s="352"/>
      <c r="O297" s="337" t="n">
        <f aca="false">G297*E297</f>
        <v>0</v>
      </c>
      <c r="P297" s="338" t="n">
        <f aca="false">H297*E297</f>
        <v>0</v>
      </c>
      <c r="Q297" s="339" t="n">
        <f aca="false">E297*L297</f>
        <v>0</v>
      </c>
      <c r="R297" s="340" t="n">
        <f aca="false">(E297*L297*N297)</f>
        <v>0</v>
      </c>
      <c r="S297" s="341" t="n">
        <f aca="false">E297*I297*N297</f>
        <v>0</v>
      </c>
      <c r="T297" s="342" t="n">
        <f aca="false">E297*J297*N297</f>
        <v>0</v>
      </c>
      <c r="U297" s="341" t="n">
        <f aca="false">E297*K297*N297</f>
        <v>0</v>
      </c>
      <c r="V297" s="342" t="n">
        <f aca="false">T297*M297</f>
        <v>0</v>
      </c>
      <c r="W297" s="341" t="n">
        <f aca="false">U297*M297</f>
        <v>0</v>
      </c>
      <c r="X297" s="341" t="n">
        <f aca="false">(SUMIF('LU - Avd.  Costs TRC'!$A$28:$A$48,M297,'LU - Avd.  Costs TRC'!$F$28:$F$48))</f>
        <v>0</v>
      </c>
      <c r="Y297" s="341" t="n">
        <f aca="false">(SUMIF('LU - Avd.  Costs TRC'!$A$28:$A$48,M297,'LU - Avd.  Costs TRC'!$L$28:$L$48))</f>
        <v>0</v>
      </c>
      <c r="Z297" s="343" t="n">
        <f aca="false">(IF(AND('Program Summary'!D$3="PGE",C297=C312),SUMIF('LU - Avd. Costs PT'!A$29:A$48,M297,'LU - Avd. Costs PT'!C$29:C$48),0))</f>
        <v>0</v>
      </c>
      <c r="AA297" s="341" t="n">
        <f aca="false">(IF(AND('Program Summary'!D$3="PGE",C297=C313),SUMIF('LU - Avd. Costs PT'!A$29:A$48,M297,'LU - Avd. Costs PT'!E$29:E$48),0))</f>
        <v>0</v>
      </c>
      <c r="AB297" s="341" t="n">
        <f aca="false">(IF(AND('Program Summary'!D$3="PGE",C297=C314),SUMIF('LU - Avd. Costs PT'!A$29:A$48,M297,'LU - Avd. Costs PT'!F$29:F$48),0))</f>
        <v>0</v>
      </c>
      <c r="AC297" s="341" t="n">
        <f aca="false">(IF(AND('Program Summary'!D$3="PGE",C297=C315),SUMIF('LU - Avd. Costs PT'!A$29:A$48,M297,'LU - Avd. Costs PT'!G$29:G$48),0))</f>
        <v>0</v>
      </c>
      <c r="AD297" s="341" t="n">
        <f aca="false">(IF(AND('Program Summary'!D$3="PGE",C297=C316),SUMIF('LU - Avd. Costs PT'!A$29:A$48,M297,'LU - Avd. Costs PT'!D$29:D$48),0))</f>
        <v>0</v>
      </c>
      <c r="AE297" s="343" t="n">
        <f aca="false">(IF(AND('Program Summary'!D$3="SCE",C297=C312),SUMIF('LU - Avd. Costs PT'!A$29:A$48,M297,'LU - Avd. Costs PT'!J$29:J$48),0))</f>
        <v>0</v>
      </c>
      <c r="AF297" s="341" t="n">
        <f aca="false">(IF(AND('Program Summary'!D$3="SCE",C297=C313),SUMIF('LU - Avd. Costs PT'!A$29:A$48,M297,'LU - Avd. Costs PT'!L$29:L$48),0))</f>
        <v>0</v>
      </c>
      <c r="AG297" s="341" t="n">
        <f aca="false">(IF(AND('Program Summary'!D$3="SCE",C297=C314),SUMIF('LU - Avd. Costs PT'!A$29:A$48,M297,'LU - Avd. Costs PT'!M$29:M$48),0))</f>
        <v>0</v>
      </c>
      <c r="AH297" s="341" t="n">
        <f aca="false">(IF(AND('Program Summary'!D$3="SCE",C297=C315),SUMIF('LU - Avd. Costs PT'!A$29:A$48,M297,'LU - Avd. Costs PT'!N$29:N$48),0))</f>
        <v>0</v>
      </c>
      <c r="AI297" s="341" t="n">
        <f aca="false">(IF(AND('Program Summary'!D$3="SCE",C297=C316),SUMIF('LU - Avd. Costs PT'!A$29:A$48,M297,'LU - Avd. Costs PT'!K$29:K$48),0))</f>
        <v>0</v>
      </c>
      <c r="AJ297" s="341" t="n">
        <f aca="false">(IF(AND('Program Summary'!D$3="SDGE",C297=C312),SUMIF('LU - Avd. Costs PT'!A$29:A$48,M297,'LU - Avd. Costs PT'!Q$29:Q$48),0))</f>
        <v>0</v>
      </c>
      <c r="AK297" s="341" t="n">
        <f aca="false">(IF(AND('Program Summary'!D$3="SDGE",C297=C313),SUMIF('LU - Avd. Costs PT'!A$29:A$48,M297,'LU - Avd. Costs PT'!S$29:S$48),0))</f>
        <v>0</v>
      </c>
      <c r="AL297" s="341" t="n">
        <f aca="false">(IF(AND('Program Summary'!D$3="SDGE",C297=C314),SUMIF('LU - Avd. Costs PT'!A$29:A$48,M297,'LU - Avd. Costs PT'!T$29:T$48),0))</f>
        <v>0</v>
      </c>
      <c r="AM297" s="341" t="n">
        <f aca="false">(IF(AND('Program Summary'!D$3="SDGE",C297=C315),SUMIF('LU - Avd. Costs PT'!A$29:A$48,M297,'LU - Avd. Costs PT'!U$29:U$48),0))</f>
        <v>0</v>
      </c>
      <c r="AN297" s="341" t="n">
        <f aca="false">(IF(AND('Program Summary'!D$3="SDGE",C297=C316),SUMIF('LU - Avd. Costs PT'!A$29:A$48,M297,'LU - Avd. Costs PT'!R$29:R$48),0))</f>
        <v>0</v>
      </c>
      <c r="AO297" s="341" t="n">
        <f aca="false">SUM(Z297:AN297)</f>
        <v>0</v>
      </c>
      <c r="AP297" s="343" t="n">
        <f aca="false">(IF(AND('Program Summary'!D$3="PGE",C297=C312),SUMIF('LU - Avd. Costs PT'!A$74:A$93,M297,'LU - Avd. Costs PT'!C$74:C$93),0))</f>
        <v>0</v>
      </c>
      <c r="AQ297" s="341" t="n">
        <f aca="false">(IF(AND('Program Summary'!D$3="PGE",C297=C313),SUMIF('LU - Avd. Costs PT'!A$74:A$93,M297,'LU - Avd. Costs PT'!E$74:E$93),0))</f>
        <v>0</v>
      </c>
      <c r="AR297" s="341" t="n">
        <f aca="false">(IF(AND('Program Summary'!D$3="PGE",C297=C314),SUMIF('LU - Avd. Costs PT'!A$74:A$93,M297,'LU - Avd. Costs PT'!F$74:F$93),0))</f>
        <v>0</v>
      </c>
      <c r="AS297" s="341" t="n">
        <f aca="false">(IF(AND('Program Summary'!D$3="PGE",C297=C315),SUMIF('LU - Avd. Costs PT'!A$74:A$93,M297,'LU - Avd. Costs PT'!G$74:G$93),0))</f>
        <v>0</v>
      </c>
      <c r="AT297" s="341" t="n">
        <f aca="false">(IF(AND('Program Summary'!D$3="PGE",C297=C316),SUMIF('LU - Avd. Costs PT'!A$74:A$93,M297,'LU - Avd. Costs PT'!F$74:F$93),0))</f>
        <v>0</v>
      </c>
      <c r="AU297" s="343" t="n">
        <f aca="false">(IF(AND('Program Summary'!D$3="SCG",C297=C312),SUMIF('LU - Avd. Costs PT'!A$74:A$93,M297,'LU - Avd. Costs PT'!J$74:J$93),0))</f>
        <v>0</v>
      </c>
      <c r="AV297" s="341" t="n">
        <f aca="false">(IF(AND('Program Summary'!D$3="SCG",C297=C313),SUMIF('LU - Avd. Costs PT'!A$74:A$93,M297,'LU - Avd. Costs PT'!L$74:L$93),0))</f>
        <v>0</v>
      </c>
      <c r="AW297" s="341" t="n">
        <f aca="false">(IF(AND('Program Summary'!D$3="SCG",C297=C314),SUMIF('LU - Avd. Costs PT'!A$74:A$93,M297,'LU - Avd. Costs PT'!M$74:M$93),0))</f>
        <v>0</v>
      </c>
      <c r="AX297" s="341" t="n">
        <f aca="false">(IF(AND('Program Summary'!D$3="SCG",C297=C315),SUMIF('LU - Avd. Costs PT'!A$74:A$93,M297,'LU - Avd. Costs PT'!N$74:N$93),0))</f>
        <v>0</v>
      </c>
      <c r="AY297" s="341" t="n">
        <f aca="false">(IF(AND('Program Summary'!D$3="SCG",C297=C316),SUMIF('LU - Avd. Costs PT'!A$74:A$93,M297,'LU - Avd. Costs PT'!K$74:K$93),0))</f>
        <v>0</v>
      </c>
      <c r="AZ297" s="341" t="n">
        <f aca="false">(IF(AND('Program Summary'!D$3="SDGE",C297=C312),SUMIF('LU - Avd. Costs PT'!A$74:A$93,M297,'LU - Avd. Costs PT'!Q$74:Q$93),0))</f>
        <v>0</v>
      </c>
      <c r="BA297" s="341" t="n">
        <f aca="false">(IF(AND('Program Summary'!D$3="SDGE",C297=C313),SUMIF('LU - Avd. Costs PT'!A$74:A$93,M297,'LU - Avd. Costs PT'!S$74:S$93),0))</f>
        <v>0</v>
      </c>
      <c r="BB297" s="341" t="n">
        <f aca="false">(IF(AND('Program Summary'!D$3="SDGE",C297=C314),SUMIF('LU - Avd. Costs PT'!A$74:A$93,M297,'LU - Avd. Costs PT'!T$74:T$93),0))</f>
        <v>0</v>
      </c>
      <c r="BC297" s="341" t="n">
        <f aca="false">(IF(AND('Program Summary'!D$3="SDGE",C297=C315),SUMIF('LU - Avd. Costs PT'!A$74:A$93,M297,'LU - Avd. Costs PT'!U$74:U$93),0))</f>
        <v>0</v>
      </c>
      <c r="BD297" s="341" t="n">
        <f aca="false">(IF(AND('Program Summary'!D$3="SDGE",C297=C316),SUMIF('LU - Avd. Costs PT'!A$74:A$93,M297,'LU - Avd. Costs PT'!T$74:T$93),0))</f>
        <v>0</v>
      </c>
      <c r="BE297" s="341" t="n">
        <f aca="false">SUM(AP297:BD297)</f>
        <v>0</v>
      </c>
      <c r="BF297" s="342" t="n">
        <f aca="false">E297*J297*AO297</f>
        <v>0</v>
      </c>
      <c r="BG297" s="340" t="n">
        <f aca="false">E297*K297*BE297</f>
        <v>0</v>
      </c>
      <c r="BH297" s="340" t="n">
        <f aca="false">T297*X297</f>
        <v>0</v>
      </c>
      <c r="BI297" s="340" t="n">
        <f aca="false">U297*Y297</f>
        <v>0</v>
      </c>
      <c r="BJ297" s="340" t="n">
        <f aca="false">SUMIF(BF297:BG297,"&gt;=0")</f>
        <v>0</v>
      </c>
      <c r="BK297" s="344" t="n">
        <f aca="false">SUMIF(BH297:BI297,"&gt;=0")</f>
        <v>0</v>
      </c>
    </row>
    <row r="298" s="240" customFormat="true" ht="12.75" hidden="false" customHeight="false" outlineLevel="0" collapsed="false">
      <c r="A298" s="101"/>
      <c r="B298" s="334"/>
      <c r="C298" s="353"/>
      <c r="D298" s="336"/>
      <c r="E298" s="345"/>
      <c r="F298" s="346"/>
      <c r="G298" s="347"/>
      <c r="H298" s="347"/>
      <c r="I298" s="348"/>
      <c r="J298" s="349"/>
      <c r="K298" s="349"/>
      <c r="L298" s="350"/>
      <c r="M298" s="351"/>
      <c r="N298" s="352"/>
      <c r="O298" s="337" t="n">
        <f aca="false">G298*E298</f>
        <v>0</v>
      </c>
      <c r="P298" s="338" t="n">
        <f aca="false">H298*E298</f>
        <v>0</v>
      </c>
      <c r="Q298" s="339" t="n">
        <f aca="false">E298*L298</f>
        <v>0</v>
      </c>
      <c r="R298" s="340" t="n">
        <f aca="false">(E298*L298*N298)</f>
        <v>0</v>
      </c>
      <c r="S298" s="341" t="n">
        <f aca="false">E298*I298*N298</f>
        <v>0</v>
      </c>
      <c r="T298" s="342" t="n">
        <f aca="false">E298*J298*N298</f>
        <v>0</v>
      </c>
      <c r="U298" s="341" t="n">
        <f aca="false">E298*K298*N298</f>
        <v>0</v>
      </c>
      <c r="V298" s="342" t="n">
        <f aca="false">T298*M298</f>
        <v>0</v>
      </c>
      <c r="W298" s="341" t="n">
        <f aca="false">U298*M298</f>
        <v>0</v>
      </c>
      <c r="X298" s="341" t="n">
        <f aca="false">(SUMIF('LU - Avd.  Costs TRC'!$A$28:$A$48,M298,'LU - Avd.  Costs TRC'!$F$28:$F$48))</f>
        <v>0</v>
      </c>
      <c r="Y298" s="341" t="n">
        <f aca="false">(SUMIF('LU - Avd.  Costs TRC'!$A$28:$A$48,M298,'LU - Avd.  Costs TRC'!$L$28:$L$48))</f>
        <v>0</v>
      </c>
      <c r="Z298" s="343" t="n">
        <f aca="false">(IF(AND('Program Summary'!D$3="PGE",C298=C312),SUMIF('LU - Avd. Costs PT'!A$29:A$48,M298,'LU - Avd. Costs PT'!C$29:C$48),0))</f>
        <v>0</v>
      </c>
      <c r="AA298" s="341" t="n">
        <f aca="false">(IF(AND('Program Summary'!D$3="PGE",C298=C313),SUMIF('LU - Avd. Costs PT'!A$29:A$48,M298,'LU - Avd. Costs PT'!E$29:E$48),0))</f>
        <v>0</v>
      </c>
      <c r="AB298" s="341" t="n">
        <f aca="false">(IF(AND('Program Summary'!D$3="PGE",C298=C314),SUMIF('LU - Avd. Costs PT'!A$29:A$48,M298,'LU - Avd. Costs PT'!F$29:F$48),0))</f>
        <v>0</v>
      </c>
      <c r="AC298" s="341" t="n">
        <f aca="false">(IF(AND('Program Summary'!D$3="PGE",C298=C315),SUMIF('LU - Avd. Costs PT'!A$29:A$48,M298,'LU - Avd. Costs PT'!G$29:G$48),0))</f>
        <v>0</v>
      </c>
      <c r="AD298" s="341" t="n">
        <f aca="false">(IF(AND('Program Summary'!D$3="PGE",C298=C316),SUMIF('LU - Avd. Costs PT'!A$29:A$48,M298,'LU - Avd. Costs PT'!D$29:D$48),0))</f>
        <v>0</v>
      </c>
      <c r="AE298" s="343" t="n">
        <f aca="false">(IF(AND('Program Summary'!D$3="SCE",C298=C312),SUMIF('LU - Avd. Costs PT'!A$29:A$48,M298,'LU - Avd. Costs PT'!J$29:J$48),0))</f>
        <v>0</v>
      </c>
      <c r="AF298" s="341" t="n">
        <f aca="false">(IF(AND('Program Summary'!D$3="SCE",C298=C313),SUMIF('LU - Avd. Costs PT'!A$29:A$48,M298,'LU - Avd. Costs PT'!L$29:L$48),0))</f>
        <v>0</v>
      </c>
      <c r="AG298" s="341" t="n">
        <f aca="false">(IF(AND('Program Summary'!D$3="SCE",C298=C314),SUMIF('LU - Avd. Costs PT'!A$29:A$48,M298,'LU - Avd. Costs PT'!M$29:M$48),0))</f>
        <v>0</v>
      </c>
      <c r="AH298" s="341" t="n">
        <f aca="false">(IF(AND('Program Summary'!D$3="SCE",C298=C315),SUMIF('LU - Avd. Costs PT'!A$29:A$48,M298,'LU - Avd. Costs PT'!N$29:N$48),0))</f>
        <v>0</v>
      </c>
      <c r="AI298" s="341" t="n">
        <f aca="false">(IF(AND('Program Summary'!D$3="SCE",C298=C316),SUMIF('LU - Avd. Costs PT'!A$29:A$48,M298,'LU - Avd. Costs PT'!K$29:K$48),0))</f>
        <v>0</v>
      </c>
      <c r="AJ298" s="341" t="n">
        <f aca="false">(IF(AND('Program Summary'!D$3="SDGE",C298=C312),SUMIF('LU - Avd. Costs PT'!A$29:A$48,M298,'LU - Avd. Costs PT'!Q$29:Q$48),0))</f>
        <v>0</v>
      </c>
      <c r="AK298" s="341" t="n">
        <f aca="false">(IF(AND('Program Summary'!D$3="SDGE",C298=C313),SUMIF('LU - Avd. Costs PT'!A$29:A$48,M298,'LU - Avd. Costs PT'!S$29:S$48),0))</f>
        <v>0</v>
      </c>
      <c r="AL298" s="341" t="n">
        <f aca="false">(IF(AND('Program Summary'!D$3="SDGE",C298=C314),SUMIF('LU - Avd. Costs PT'!A$29:A$48,M298,'LU - Avd. Costs PT'!T$29:T$48),0))</f>
        <v>0</v>
      </c>
      <c r="AM298" s="341" t="n">
        <f aca="false">(IF(AND('Program Summary'!D$3="SDGE",C298=C315),SUMIF('LU - Avd. Costs PT'!A$29:A$48,M298,'LU - Avd. Costs PT'!U$29:U$48),0))</f>
        <v>0</v>
      </c>
      <c r="AN298" s="341" t="n">
        <f aca="false">(IF(AND('Program Summary'!D$3="SDGE",C298=C316),SUMIF('LU - Avd. Costs PT'!A$29:A$48,M298,'LU - Avd. Costs PT'!R$29:R$48),0))</f>
        <v>0</v>
      </c>
      <c r="AO298" s="341" t="n">
        <f aca="false">SUM(Z298:AN298)</f>
        <v>0</v>
      </c>
      <c r="AP298" s="343" t="n">
        <f aca="false">(IF(AND('Program Summary'!D$3="PGE",C298=C312),SUMIF('LU - Avd. Costs PT'!A$74:A$93,M298,'LU - Avd. Costs PT'!C$74:C$93),0))</f>
        <v>0</v>
      </c>
      <c r="AQ298" s="341" t="n">
        <f aca="false">(IF(AND('Program Summary'!D$3="PGE",C298=C313),SUMIF('LU - Avd. Costs PT'!A$74:A$93,M298,'LU - Avd. Costs PT'!E$74:E$93),0))</f>
        <v>0</v>
      </c>
      <c r="AR298" s="341" t="n">
        <f aca="false">(IF(AND('Program Summary'!D$3="PGE",C298=C314),SUMIF('LU - Avd. Costs PT'!A$74:A$93,M298,'LU - Avd. Costs PT'!F$74:F$93),0))</f>
        <v>0</v>
      </c>
      <c r="AS298" s="341" t="n">
        <f aca="false">(IF(AND('Program Summary'!D$3="PGE",C298=C315),SUMIF('LU - Avd. Costs PT'!A$74:A$93,M298,'LU - Avd. Costs PT'!G$74:G$93),0))</f>
        <v>0</v>
      </c>
      <c r="AT298" s="341" t="n">
        <f aca="false">(IF(AND('Program Summary'!D$3="PGE",C298=C316),SUMIF('LU - Avd. Costs PT'!A$74:A$93,M298,'LU - Avd. Costs PT'!F$74:F$93),0))</f>
        <v>0</v>
      </c>
      <c r="AU298" s="343" t="n">
        <f aca="false">(IF(AND('Program Summary'!D$3="SCG",C298=C312),SUMIF('LU - Avd. Costs PT'!A$74:A$93,M298,'LU - Avd. Costs PT'!J$74:J$93),0))</f>
        <v>0</v>
      </c>
      <c r="AV298" s="341" t="n">
        <f aca="false">(IF(AND('Program Summary'!D$3="SCG",C298=C313),SUMIF('LU - Avd. Costs PT'!A$74:A$93,M298,'LU - Avd. Costs PT'!L$74:L$93),0))</f>
        <v>0</v>
      </c>
      <c r="AW298" s="341" t="n">
        <f aca="false">(IF(AND('Program Summary'!D$3="SCG",C298=C314),SUMIF('LU - Avd. Costs PT'!A$74:A$93,M298,'LU - Avd. Costs PT'!M$74:M$93),0))</f>
        <v>0</v>
      </c>
      <c r="AX298" s="341" t="n">
        <f aca="false">(IF(AND('Program Summary'!D$3="SCG",C298=C315),SUMIF('LU - Avd. Costs PT'!A$74:A$93,M298,'LU - Avd. Costs PT'!N$74:N$93),0))</f>
        <v>0</v>
      </c>
      <c r="AY298" s="341" t="n">
        <f aca="false">(IF(AND('Program Summary'!D$3="SCG",C298=C316),SUMIF('LU - Avd. Costs PT'!A$74:A$93,M298,'LU - Avd. Costs PT'!K$74:K$93),0))</f>
        <v>0</v>
      </c>
      <c r="AZ298" s="341" t="n">
        <f aca="false">(IF(AND('Program Summary'!D$3="SDGE",C298=C312),SUMIF('LU - Avd. Costs PT'!A$74:A$93,M298,'LU - Avd. Costs PT'!Q$74:Q$93),0))</f>
        <v>0</v>
      </c>
      <c r="BA298" s="341" t="n">
        <f aca="false">(IF(AND('Program Summary'!D$3="SDGE",C298=C313),SUMIF('LU - Avd. Costs PT'!A$74:A$93,M298,'LU - Avd. Costs PT'!S$74:S$93),0))</f>
        <v>0</v>
      </c>
      <c r="BB298" s="341" t="n">
        <f aca="false">(IF(AND('Program Summary'!D$3="SDGE",C298=C314),SUMIF('LU - Avd. Costs PT'!A$74:A$93,M298,'LU - Avd. Costs PT'!T$74:T$93),0))</f>
        <v>0</v>
      </c>
      <c r="BC298" s="341" t="n">
        <f aca="false">(IF(AND('Program Summary'!D$3="SDGE",C298=C315),SUMIF('LU - Avd. Costs PT'!A$74:A$93,M298,'LU - Avd. Costs PT'!U$74:U$93),0))</f>
        <v>0</v>
      </c>
      <c r="BD298" s="341" t="n">
        <f aca="false">(IF(AND('Program Summary'!D$3="SDGE",C298=C316),SUMIF('LU - Avd. Costs PT'!A$74:A$93,M298,'LU - Avd. Costs PT'!T$74:T$93),0))</f>
        <v>0</v>
      </c>
      <c r="BE298" s="341" t="n">
        <f aca="false">SUM(AP298:BD298)</f>
        <v>0</v>
      </c>
      <c r="BF298" s="342" t="n">
        <f aca="false">E298*J298*AO298</f>
        <v>0</v>
      </c>
      <c r="BG298" s="340" t="n">
        <f aca="false">E298*K298*BE298</f>
        <v>0</v>
      </c>
      <c r="BH298" s="340" t="n">
        <f aca="false">T298*X298</f>
        <v>0</v>
      </c>
      <c r="BI298" s="340" t="n">
        <f aca="false">U298*Y298</f>
        <v>0</v>
      </c>
      <c r="BJ298" s="340" t="n">
        <f aca="false">SUMIF(BF298:BG298,"&gt;=0")</f>
        <v>0</v>
      </c>
      <c r="BK298" s="344" t="n">
        <f aca="false">SUMIF(BH298:BI298,"&gt;=0")</f>
        <v>0</v>
      </c>
    </row>
    <row r="299" s="240" customFormat="true" ht="12.75" hidden="false" customHeight="false" outlineLevel="0" collapsed="false">
      <c r="A299" s="101"/>
      <c r="B299" s="334"/>
      <c r="C299" s="353"/>
      <c r="D299" s="336"/>
      <c r="E299" s="345"/>
      <c r="F299" s="346"/>
      <c r="G299" s="347"/>
      <c r="H299" s="347"/>
      <c r="I299" s="348"/>
      <c r="J299" s="349"/>
      <c r="K299" s="349"/>
      <c r="L299" s="350"/>
      <c r="M299" s="351"/>
      <c r="N299" s="352"/>
      <c r="O299" s="337" t="n">
        <f aca="false">G299*E299</f>
        <v>0</v>
      </c>
      <c r="P299" s="338" t="n">
        <f aca="false">H299*E299</f>
        <v>0</v>
      </c>
      <c r="Q299" s="339" t="n">
        <f aca="false">E299*L299</f>
        <v>0</v>
      </c>
      <c r="R299" s="340" t="n">
        <f aca="false">(E299*L299*N299)</f>
        <v>0</v>
      </c>
      <c r="S299" s="341" t="n">
        <f aca="false">E299*I299*N299</f>
        <v>0</v>
      </c>
      <c r="T299" s="342" t="n">
        <f aca="false">E299*J299*N299</f>
        <v>0</v>
      </c>
      <c r="U299" s="341" t="n">
        <f aca="false">E299*K299*N299</f>
        <v>0</v>
      </c>
      <c r="V299" s="342" t="n">
        <f aca="false">T299*M299</f>
        <v>0</v>
      </c>
      <c r="W299" s="341" t="n">
        <f aca="false">U299*M299</f>
        <v>0</v>
      </c>
      <c r="X299" s="341" t="n">
        <f aca="false">(SUMIF('LU - Avd.  Costs TRC'!$A$28:$A$48,M299,'LU - Avd.  Costs TRC'!$F$28:$F$48))</f>
        <v>0</v>
      </c>
      <c r="Y299" s="341" t="n">
        <f aca="false">(SUMIF('LU - Avd.  Costs TRC'!$A$28:$A$48,M299,'LU - Avd.  Costs TRC'!$L$28:$L$48))</f>
        <v>0</v>
      </c>
      <c r="Z299" s="343" t="n">
        <f aca="false">(IF(AND('Program Summary'!D$3="PGE",C299=C312),SUMIF('LU - Avd. Costs PT'!A$29:A$48,M299,'LU - Avd. Costs PT'!C$29:C$48),0))</f>
        <v>0</v>
      </c>
      <c r="AA299" s="341" t="n">
        <f aca="false">(IF(AND('Program Summary'!D$3="PGE",C299=C313),SUMIF('LU - Avd. Costs PT'!A$29:A$48,M299,'LU - Avd. Costs PT'!E$29:E$48),0))</f>
        <v>0</v>
      </c>
      <c r="AB299" s="341" t="n">
        <f aca="false">(IF(AND('Program Summary'!D$3="PGE",C299=C314),SUMIF('LU - Avd. Costs PT'!A$29:A$48,M299,'LU - Avd. Costs PT'!F$29:F$48),0))</f>
        <v>0</v>
      </c>
      <c r="AC299" s="341" t="n">
        <f aca="false">(IF(AND('Program Summary'!D$3="PGE",C299=C315),SUMIF('LU - Avd. Costs PT'!A$29:A$48,M299,'LU - Avd. Costs PT'!G$29:G$48),0))</f>
        <v>0</v>
      </c>
      <c r="AD299" s="341" t="n">
        <f aca="false">(IF(AND('Program Summary'!D$3="PGE",C299=C316),SUMIF('LU - Avd. Costs PT'!A$29:A$48,M299,'LU - Avd. Costs PT'!D$29:D$48),0))</f>
        <v>0</v>
      </c>
      <c r="AE299" s="343" t="n">
        <f aca="false">(IF(AND('Program Summary'!D$3="SCE",C299=C312),SUMIF('LU - Avd. Costs PT'!A$29:A$48,M299,'LU - Avd. Costs PT'!J$29:J$48),0))</f>
        <v>0</v>
      </c>
      <c r="AF299" s="341" t="n">
        <f aca="false">(IF(AND('Program Summary'!D$3="SCE",C299=C313),SUMIF('LU - Avd. Costs PT'!A$29:A$48,M299,'LU - Avd. Costs PT'!L$29:L$48),0))</f>
        <v>0</v>
      </c>
      <c r="AG299" s="341" t="n">
        <f aca="false">(IF(AND('Program Summary'!D$3="SCE",C299=C314),SUMIF('LU - Avd. Costs PT'!A$29:A$48,M299,'LU - Avd. Costs PT'!M$29:M$48),0))</f>
        <v>0</v>
      </c>
      <c r="AH299" s="341" t="n">
        <f aca="false">(IF(AND('Program Summary'!D$3="SCE",C299=C315),SUMIF('LU - Avd. Costs PT'!A$29:A$48,M299,'LU - Avd. Costs PT'!N$29:N$48),0))</f>
        <v>0</v>
      </c>
      <c r="AI299" s="341" t="n">
        <f aca="false">(IF(AND('Program Summary'!D$3="SCE",C299=C316),SUMIF('LU - Avd. Costs PT'!A$29:A$48,M299,'LU - Avd. Costs PT'!K$29:K$48),0))</f>
        <v>0</v>
      </c>
      <c r="AJ299" s="341" t="n">
        <f aca="false">(IF(AND('Program Summary'!D$3="SDGE",C299=C312),SUMIF('LU - Avd. Costs PT'!A$29:A$48,M299,'LU - Avd. Costs PT'!Q$29:Q$48),0))</f>
        <v>0</v>
      </c>
      <c r="AK299" s="341" t="n">
        <f aca="false">(IF(AND('Program Summary'!D$3="SDGE",C299=C313),SUMIF('LU - Avd. Costs PT'!A$29:A$48,M299,'LU - Avd. Costs PT'!S$29:S$48),0))</f>
        <v>0</v>
      </c>
      <c r="AL299" s="341" t="n">
        <f aca="false">(IF(AND('Program Summary'!D$3="SDGE",C299=C314),SUMIF('LU - Avd. Costs PT'!A$29:A$48,M299,'LU - Avd. Costs PT'!T$29:T$48),0))</f>
        <v>0</v>
      </c>
      <c r="AM299" s="341" t="n">
        <f aca="false">(IF(AND('Program Summary'!D$3="SDGE",C299=C315),SUMIF('LU - Avd. Costs PT'!A$29:A$48,M299,'LU - Avd. Costs PT'!U$29:U$48),0))</f>
        <v>0</v>
      </c>
      <c r="AN299" s="341" t="n">
        <f aca="false">(IF(AND('Program Summary'!D$3="SDGE",C299=C316),SUMIF('LU - Avd. Costs PT'!A$29:A$48,M299,'LU - Avd. Costs PT'!R$29:R$48),0))</f>
        <v>0</v>
      </c>
      <c r="AO299" s="341" t="n">
        <f aca="false">SUM(Z299:AN299)</f>
        <v>0</v>
      </c>
      <c r="AP299" s="343" t="n">
        <f aca="false">(IF(AND('Program Summary'!D$3="PGE",C299=C312),SUMIF('LU - Avd. Costs PT'!A$74:A$93,M299,'LU - Avd. Costs PT'!C$74:C$93),0))</f>
        <v>0</v>
      </c>
      <c r="AQ299" s="341" t="n">
        <f aca="false">(IF(AND('Program Summary'!D$3="PGE",C299=C313),SUMIF('LU - Avd. Costs PT'!A$74:A$93,M299,'LU - Avd. Costs PT'!E$74:E$93),0))</f>
        <v>0</v>
      </c>
      <c r="AR299" s="341" t="n">
        <f aca="false">(IF(AND('Program Summary'!D$3="PGE",C299=C314),SUMIF('LU - Avd. Costs PT'!A$74:A$93,M299,'LU - Avd. Costs PT'!F$74:F$93),0))</f>
        <v>0</v>
      </c>
      <c r="AS299" s="341" t="n">
        <f aca="false">(IF(AND('Program Summary'!D$3="PGE",C299=C315),SUMIF('LU - Avd. Costs PT'!A$74:A$93,M299,'LU - Avd. Costs PT'!G$74:G$93),0))</f>
        <v>0</v>
      </c>
      <c r="AT299" s="341" t="n">
        <f aca="false">(IF(AND('Program Summary'!D$3="PGE",C299=C316),SUMIF('LU - Avd. Costs PT'!A$74:A$93,M299,'LU - Avd. Costs PT'!F$74:F$93),0))</f>
        <v>0</v>
      </c>
      <c r="AU299" s="343" t="n">
        <f aca="false">(IF(AND('Program Summary'!D$3="SCG",C299=C312),SUMIF('LU - Avd. Costs PT'!A$74:A$93,M299,'LU - Avd. Costs PT'!J$74:J$93),0))</f>
        <v>0</v>
      </c>
      <c r="AV299" s="341" t="n">
        <f aca="false">(IF(AND('Program Summary'!D$3="SCG",C299=C313),SUMIF('LU - Avd. Costs PT'!A$74:A$93,M299,'LU - Avd. Costs PT'!L$74:L$93),0))</f>
        <v>0</v>
      </c>
      <c r="AW299" s="341" t="n">
        <f aca="false">(IF(AND('Program Summary'!D$3="SCG",C299=C314),SUMIF('LU - Avd. Costs PT'!A$74:A$93,M299,'LU - Avd. Costs PT'!M$74:M$93),0))</f>
        <v>0</v>
      </c>
      <c r="AX299" s="341" t="n">
        <f aca="false">(IF(AND('Program Summary'!D$3="SCG",C299=C315),SUMIF('LU - Avd. Costs PT'!A$74:A$93,M299,'LU - Avd. Costs PT'!N$74:N$93),0))</f>
        <v>0</v>
      </c>
      <c r="AY299" s="341" t="n">
        <f aca="false">(IF(AND('Program Summary'!D$3="SCG",C299=C316),SUMIF('LU - Avd. Costs PT'!A$74:A$93,M299,'LU - Avd. Costs PT'!K$74:K$93),0))</f>
        <v>0</v>
      </c>
      <c r="AZ299" s="341" t="n">
        <f aca="false">(IF(AND('Program Summary'!D$3="SDGE",C299=C312),SUMIF('LU - Avd. Costs PT'!A$74:A$93,M299,'LU - Avd. Costs PT'!Q$74:Q$93),0))</f>
        <v>0</v>
      </c>
      <c r="BA299" s="341" t="n">
        <f aca="false">(IF(AND('Program Summary'!D$3="SDGE",C299=C313),SUMIF('LU - Avd. Costs PT'!A$74:A$93,M299,'LU - Avd. Costs PT'!S$74:S$93),0))</f>
        <v>0</v>
      </c>
      <c r="BB299" s="341" t="n">
        <f aca="false">(IF(AND('Program Summary'!D$3="SDGE",C299=C314),SUMIF('LU - Avd. Costs PT'!A$74:A$93,M299,'LU - Avd. Costs PT'!T$74:T$93),0))</f>
        <v>0</v>
      </c>
      <c r="BC299" s="341" t="n">
        <f aca="false">(IF(AND('Program Summary'!D$3="SDGE",C299=C315),SUMIF('LU - Avd. Costs PT'!A$74:A$93,M299,'LU - Avd. Costs PT'!U$74:U$93),0))</f>
        <v>0</v>
      </c>
      <c r="BD299" s="341" t="n">
        <f aca="false">(IF(AND('Program Summary'!D$3="SDGE",C299=C316),SUMIF('LU - Avd. Costs PT'!A$74:A$93,M299,'LU - Avd. Costs PT'!T$74:T$93),0))</f>
        <v>0</v>
      </c>
      <c r="BE299" s="341" t="n">
        <f aca="false">SUM(AP299:BD299)</f>
        <v>0</v>
      </c>
      <c r="BF299" s="342" t="n">
        <f aca="false">E299*J299*AO299</f>
        <v>0</v>
      </c>
      <c r="BG299" s="340" t="n">
        <f aca="false">E299*K299*BE299</f>
        <v>0</v>
      </c>
      <c r="BH299" s="340" t="n">
        <f aca="false">T299*X299</f>
        <v>0</v>
      </c>
      <c r="BI299" s="340" t="n">
        <f aca="false">U299*Y299</f>
        <v>0</v>
      </c>
      <c r="BJ299" s="340" t="n">
        <f aca="false">SUMIF(BF299:BG299,"&gt;=0")</f>
        <v>0</v>
      </c>
      <c r="BK299" s="344" t="n">
        <f aca="false">SUMIF(BH299:BI299,"&gt;=0")</f>
        <v>0</v>
      </c>
    </row>
    <row r="300" s="240" customFormat="true" ht="12.75" hidden="false" customHeight="false" outlineLevel="0" collapsed="false">
      <c r="A300" s="101"/>
      <c r="B300" s="334"/>
      <c r="C300" s="353"/>
      <c r="D300" s="336"/>
      <c r="E300" s="345"/>
      <c r="F300" s="346"/>
      <c r="G300" s="347"/>
      <c r="H300" s="347"/>
      <c r="I300" s="348"/>
      <c r="J300" s="349"/>
      <c r="K300" s="349"/>
      <c r="L300" s="350"/>
      <c r="M300" s="351"/>
      <c r="N300" s="352"/>
      <c r="O300" s="337" t="n">
        <f aca="false">G300*E300</f>
        <v>0</v>
      </c>
      <c r="P300" s="338" t="n">
        <f aca="false">H300*E300</f>
        <v>0</v>
      </c>
      <c r="Q300" s="339" t="n">
        <f aca="false">E300*L300</f>
        <v>0</v>
      </c>
      <c r="R300" s="340" t="n">
        <f aca="false">(E300*L300*N300)</f>
        <v>0</v>
      </c>
      <c r="S300" s="341" t="n">
        <f aca="false">E300*I300*N300</f>
        <v>0</v>
      </c>
      <c r="T300" s="342" t="n">
        <f aca="false">E300*J300*N300</f>
        <v>0</v>
      </c>
      <c r="U300" s="341" t="n">
        <f aca="false">E300*K300*N300</f>
        <v>0</v>
      </c>
      <c r="V300" s="342" t="n">
        <f aca="false">T300*M300</f>
        <v>0</v>
      </c>
      <c r="W300" s="341" t="n">
        <f aca="false">U300*M300</f>
        <v>0</v>
      </c>
      <c r="X300" s="341" t="n">
        <f aca="false">(SUMIF('LU - Avd.  Costs TRC'!$A$28:$A$48,M300,'LU - Avd.  Costs TRC'!$F$28:$F$48))</f>
        <v>0</v>
      </c>
      <c r="Y300" s="341" t="n">
        <f aca="false">(SUMIF('LU - Avd.  Costs TRC'!$A$28:$A$48,M300,'LU - Avd.  Costs TRC'!$L$28:$L$48))</f>
        <v>0</v>
      </c>
      <c r="Z300" s="343" t="n">
        <f aca="false">(IF(AND('Program Summary'!D$3="PGE",C300=C312),SUMIF('LU - Avd. Costs PT'!A$29:A$48,M300,'LU - Avd. Costs PT'!C$29:C$48),0))</f>
        <v>0</v>
      </c>
      <c r="AA300" s="341" t="n">
        <f aca="false">(IF(AND('Program Summary'!D$3="PGE",C300=C313),SUMIF('LU - Avd. Costs PT'!A$29:A$48,M300,'LU - Avd. Costs PT'!E$29:E$48),0))</f>
        <v>0</v>
      </c>
      <c r="AB300" s="341" t="n">
        <f aca="false">(IF(AND('Program Summary'!D$3="PGE",C300=C314),SUMIF('LU - Avd. Costs PT'!A$29:A$48,M300,'LU - Avd. Costs PT'!F$29:F$48),0))</f>
        <v>0</v>
      </c>
      <c r="AC300" s="341" t="n">
        <f aca="false">(IF(AND('Program Summary'!D$3="PGE",C300=C315),SUMIF('LU - Avd. Costs PT'!A$29:A$48,M300,'LU - Avd. Costs PT'!G$29:G$48),0))</f>
        <v>0</v>
      </c>
      <c r="AD300" s="341" t="n">
        <f aca="false">(IF(AND('Program Summary'!D$3="PGE",C300=C316),SUMIF('LU - Avd. Costs PT'!A$29:A$48,M300,'LU - Avd. Costs PT'!D$29:D$48),0))</f>
        <v>0</v>
      </c>
      <c r="AE300" s="343" t="n">
        <f aca="false">(IF(AND('Program Summary'!D$3="SCE",C300=C312),SUMIF('LU - Avd. Costs PT'!A$29:A$48,M300,'LU - Avd. Costs PT'!J$29:J$48),0))</f>
        <v>0</v>
      </c>
      <c r="AF300" s="341" t="n">
        <f aca="false">(IF(AND('Program Summary'!D$3="SCE",C300=C313),SUMIF('LU - Avd. Costs PT'!A$29:A$48,M300,'LU - Avd. Costs PT'!L$29:L$48),0))</f>
        <v>0</v>
      </c>
      <c r="AG300" s="341" t="n">
        <f aca="false">(IF(AND('Program Summary'!D$3="SCE",C300=C314),SUMIF('LU - Avd. Costs PT'!A$29:A$48,M300,'LU - Avd. Costs PT'!M$29:M$48),0))</f>
        <v>0</v>
      </c>
      <c r="AH300" s="341" t="n">
        <f aca="false">(IF(AND('Program Summary'!D$3="SCE",C300=C315),SUMIF('LU - Avd. Costs PT'!A$29:A$48,M300,'LU - Avd. Costs PT'!N$29:N$48),0))</f>
        <v>0</v>
      </c>
      <c r="AI300" s="341" t="n">
        <f aca="false">(IF(AND('Program Summary'!D$3="SCE",C300=C316),SUMIF('LU - Avd. Costs PT'!A$29:A$48,M300,'LU - Avd. Costs PT'!K$29:K$48),0))</f>
        <v>0</v>
      </c>
      <c r="AJ300" s="341" t="n">
        <f aca="false">(IF(AND('Program Summary'!D$3="SDGE",C300=C312),SUMIF('LU - Avd. Costs PT'!A$29:A$48,M300,'LU - Avd. Costs PT'!Q$29:Q$48),0))</f>
        <v>0</v>
      </c>
      <c r="AK300" s="341" t="n">
        <f aca="false">(IF(AND('Program Summary'!D$3="SDGE",C300=C313),SUMIF('LU - Avd. Costs PT'!A$29:A$48,M300,'LU - Avd. Costs PT'!S$29:S$48),0))</f>
        <v>0</v>
      </c>
      <c r="AL300" s="341" t="n">
        <f aca="false">(IF(AND('Program Summary'!D$3="SDGE",C300=C314),SUMIF('LU - Avd. Costs PT'!A$29:A$48,M300,'LU - Avd. Costs PT'!T$29:T$48),0))</f>
        <v>0</v>
      </c>
      <c r="AM300" s="341" t="n">
        <f aca="false">(IF(AND('Program Summary'!D$3="SDGE",C300=C315),SUMIF('LU - Avd. Costs PT'!A$29:A$48,M300,'LU - Avd. Costs PT'!U$29:U$48),0))</f>
        <v>0</v>
      </c>
      <c r="AN300" s="341" t="n">
        <f aca="false">(IF(AND('Program Summary'!D$3="SDGE",C300=C316),SUMIF('LU - Avd. Costs PT'!A$29:A$48,M300,'LU - Avd. Costs PT'!R$29:R$48),0))</f>
        <v>0</v>
      </c>
      <c r="AO300" s="341" t="n">
        <f aca="false">SUM(Z300:AN300)</f>
        <v>0</v>
      </c>
      <c r="AP300" s="343" t="n">
        <f aca="false">(IF(AND('Program Summary'!D$3="PGE",C300=C312),SUMIF('LU - Avd. Costs PT'!A$74:A$93,M300,'LU - Avd. Costs PT'!C$74:C$93),0))</f>
        <v>0</v>
      </c>
      <c r="AQ300" s="341" t="n">
        <f aca="false">(IF(AND('Program Summary'!D$3="PGE",C300=C313),SUMIF('LU - Avd. Costs PT'!A$74:A$93,M300,'LU - Avd. Costs PT'!E$74:E$93),0))</f>
        <v>0</v>
      </c>
      <c r="AR300" s="341" t="n">
        <f aca="false">(IF(AND('Program Summary'!D$3="PGE",C300=C314),SUMIF('LU - Avd. Costs PT'!A$74:A$93,M300,'LU - Avd. Costs PT'!F$74:F$93),0))</f>
        <v>0</v>
      </c>
      <c r="AS300" s="341" t="n">
        <f aca="false">(IF(AND('Program Summary'!D$3="PGE",C300=C315),SUMIF('LU - Avd. Costs PT'!A$74:A$93,M300,'LU - Avd. Costs PT'!G$74:G$93),0))</f>
        <v>0</v>
      </c>
      <c r="AT300" s="341" t="n">
        <f aca="false">(IF(AND('Program Summary'!D$3="PGE",C300=C316),SUMIF('LU - Avd. Costs PT'!A$74:A$93,M300,'LU - Avd. Costs PT'!F$74:F$93),0))</f>
        <v>0</v>
      </c>
      <c r="AU300" s="343" t="n">
        <f aca="false">(IF(AND('Program Summary'!D$3="SCG",C300=C312),SUMIF('LU - Avd. Costs PT'!A$74:A$93,M300,'LU - Avd. Costs PT'!J$74:J$93),0))</f>
        <v>0</v>
      </c>
      <c r="AV300" s="341" t="n">
        <f aca="false">(IF(AND('Program Summary'!D$3="SCG",C300=C313),SUMIF('LU - Avd. Costs PT'!A$74:A$93,M300,'LU - Avd. Costs PT'!L$74:L$93),0))</f>
        <v>0</v>
      </c>
      <c r="AW300" s="341" t="n">
        <f aca="false">(IF(AND('Program Summary'!D$3="SCG",C300=C314),SUMIF('LU - Avd. Costs PT'!A$74:A$93,M300,'LU - Avd. Costs PT'!M$74:M$93),0))</f>
        <v>0</v>
      </c>
      <c r="AX300" s="341" t="n">
        <f aca="false">(IF(AND('Program Summary'!D$3="SCG",C300=C315),SUMIF('LU - Avd. Costs PT'!A$74:A$93,M300,'LU - Avd. Costs PT'!N$74:N$93),0))</f>
        <v>0</v>
      </c>
      <c r="AY300" s="341" t="n">
        <f aca="false">(IF(AND('Program Summary'!D$3="SCG",C300=C316),SUMIF('LU - Avd. Costs PT'!A$74:A$93,M300,'LU - Avd. Costs PT'!K$74:K$93),0))</f>
        <v>0</v>
      </c>
      <c r="AZ300" s="341" t="n">
        <f aca="false">(IF(AND('Program Summary'!D$3="SDGE",C300=C312),SUMIF('LU - Avd. Costs PT'!A$74:A$93,M300,'LU - Avd. Costs PT'!Q$74:Q$93),0))</f>
        <v>0</v>
      </c>
      <c r="BA300" s="341" t="n">
        <f aca="false">(IF(AND('Program Summary'!D$3="SDGE",C300=C313),SUMIF('LU - Avd. Costs PT'!A$74:A$93,M300,'LU - Avd. Costs PT'!S$74:S$93),0))</f>
        <v>0</v>
      </c>
      <c r="BB300" s="341" t="n">
        <f aca="false">(IF(AND('Program Summary'!D$3="SDGE",C300=C314),SUMIF('LU - Avd. Costs PT'!A$74:A$93,M300,'LU - Avd. Costs PT'!T$74:T$93),0))</f>
        <v>0</v>
      </c>
      <c r="BC300" s="341" t="n">
        <f aca="false">(IF(AND('Program Summary'!D$3="SDGE",C300=C315),SUMIF('LU - Avd. Costs PT'!A$74:A$93,M300,'LU - Avd. Costs PT'!U$74:U$93),0))</f>
        <v>0</v>
      </c>
      <c r="BD300" s="341" t="n">
        <f aca="false">(IF(AND('Program Summary'!D$3="SDGE",C300=C316),SUMIF('LU - Avd. Costs PT'!A$74:A$93,M300,'LU - Avd. Costs PT'!T$74:T$93),0))</f>
        <v>0</v>
      </c>
      <c r="BE300" s="341" t="n">
        <f aca="false">SUM(AP300:BD300)</f>
        <v>0</v>
      </c>
      <c r="BF300" s="342" t="n">
        <f aca="false">E300*J300*AO300</f>
        <v>0</v>
      </c>
      <c r="BG300" s="340" t="n">
        <f aca="false">E300*K300*BE300</f>
        <v>0</v>
      </c>
      <c r="BH300" s="340" t="n">
        <f aca="false">T300*X300</f>
        <v>0</v>
      </c>
      <c r="BI300" s="340" t="n">
        <f aca="false">U300*Y300</f>
        <v>0</v>
      </c>
      <c r="BJ300" s="340" t="n">
        <f aca="false">SUMIF(BF300:BG300,"&gt;=0")</f>
        <v>0</v>
      </c>
      <c r="BK300" s="344" t="n">
        <f aca="false">SUMIF(BH300:BI300,"&gt;=0")</f>
        <v>0</v>
      </c>
    </row>
    <row r="301" s="240" customFormat="true" ht="12.75" hidden="false" customHeight="false" outlineLevel="0" collapsed="false">
      <c r="A301" s="101"/>
      <c r="B301" s="334"/>
      <c r="C301" s="353"/>
      <c r="D301" s="336"/>
      <c r="E301" s="345"/>
      <c r="F301" s="346"/>
      <c r="G301" s="347"/>
      <c r="H301" s="347"/>
      <c r="I301" s="348"/>
      <c r="J301" s="349"/>
      <c r="K301" s="349"/>
      <c r="L301" s="350"/>
      <c r="M301" s="351"/>
      <c r="N301" s="352"/>
      <c r="O301" s="337" t="n">
        <f aca="false">G301*E301</f>
        <v>0</v>
      </c>
      <c r="P301" s="338" t="n">
        <f aca="false">H301*E301</f>
        <v>0</v>
      </c>
      <c r="Q301" s="339" t="n">
        <f aca="false">E301*L301</f>
        <v>0</v>
      </c>
      <c r="R301" s="340" t="n">
        <f aca="false">(E301*L301*N301)</f>
        <v>0</v>
      </c>
      <c r="S301" s="341" t="n">
        <f aca="false">E301*I301*N301</f>
        <v>0</v>
      </c>
      <c r="T301" s="342" t="n">
        <f aca="false">E301*J301*N301</f>
        <v>0</v>
      </c>
      <c r="U301" s="341" t="n">
        <f aca="false">E301*K301*N301</f>
        <v>0</v>
      </c>
      <c r="V301" s="342" t="n">
        <f aca="false">T301*M301</f>
        <v>0</v>
      </c>
      <c r="W301" s="341" t="n">
        <f aca="false">U301*M301</f>
        <v>0</v>
      </c>
      <c r="X301" s="341" t="n">
        <f aca="false">(SUMIF('LU - Avd.  Costs TRC'!$A$28:$A$48,M301,'LU - Avd.  Costs TRC'!$F$28:$F$48))</f>
        <v>0</v>
      </c>
      <c r="Y301" s="341" t="n">
        <f aca="false">(SUMIF('LU - Avd.  Costs TRC'!$A$28:$A$48,M301,'LU - Avd.  Costs TRC'!$L$28:$L$48))</f>
        <v>0</v>
      </c>
      <c r="Z301" s="343" t="n">
        <f aca="false">(IF(AND('Program Summary'!D$3="PGE",C301=C312),SUMIF('LU - Avd. Costs PT'!A$29:A$48,M301,'LU - Avd. Costs PT'!C$29:C$48),0))</f>
        <v>0</v>
      </c>
      <c r="AA301" s="341" t="n">
        <f aca="false">(IF(AND('Program Summary'!D$3="PGE",C301=C313),SUMIF('LU - Avd. Costs PT'!A$29:A$48,M301,'LU - Avd. Costs PT'!E$29:E$48),0))</f>
        <v>0</v>
      </c>
      <c r="AB301" s="341" t="n">
        <f aca="false">(IF(AND('Program Summary'!D$3="PGE",C301=C314),SUMIF('LU - Avd. Costs PT'!A$29:A$48,M301,'LU - Avd. Costs PT'!F$29:F$48),0))</f>
        <v>0</v>
      </c>
      <c r="AC301" s="341" t="n">
        <f aca="false">(IF(AND('Program Summary'!D$3="PGE",C301=C315),SUMIF('LU - Avd. Costs PT'!A$29:A$48,M301,'LU - Avd. Costs PT'!G$29:G$48),0))</f>
        <v>0</v>
      </c>
      <c r="AD301" s="341" t="n">
        <f aca="false">(IF(AND('Program Summary'!D$3="PGE",C301=C316),SUMIF('LU - Avd. Costs PT'!A$29:A$48,M301,'LU - Avd. Costs PT'!D$29:D$48),0))</f>
        <v>0</v>
      </c>
      <c r="AE301" s="343" t="n">
        <f aca="false">(IF(AND('Program Summary'!D$3="SCE",C301=C312),SUMIF('LU - Avd. Costs PT'!A$29:A$48,M301,'LU - Avd. Costs PT'!J$29:J$48),0))</f>
        <v>0</v>
      </c>
      <c r="AF301" s="341" t="n">
        <f aca="false">(IF(AND('Program Summary'!D$3="SCE",C301=C313),SUMIF('LU - Avd. Costs PT'!A$29:A$48,M301,'LU - Avd. Costs PT'!L$29:L$48),0))</f>
        <v>0</v>
      </c>
      <c r="AG301" s="341" t="n">
        <f aca="false">(IF(AND('Program Summary'!D$3="SCE",C301=C314),SUMIF('LU - Avd. Costs PT'!A$29:A$48,M301,'LU - Avd. Costs PT'!M$29:M$48),0))</f>
        <v>0</v>
      </c>
      <c r="AH301" s="341" t="n">
        <f aca="false">(IF(AND('Program Summary'!D$3="SCE",C301=C315),SUMIF('LU - Avd. Costs PT'!A$29:A$48,M301,'LU - Avd. Costs PT'!N$29:N$48),0))</f>
        <v>0</v>
      </c>
      <c r="AI301" s="341" t="n">
        <f aca="false">(IF(AND('Program Summary'!D$3="SCE",C301=C316),SUMIF('LU - Avd. Costs PT'!A$29:A$48,M301,'LU - Avd. Costs PT'!K$29:K$48),0))</f>
        <v>0</v>
      </c>
      <c r="AJ301" s="341" t="n">
        <f aca="false">(IF(AND('Program Summary'!D$3="SDGE",C301=C312),SUMIF('LU - Avd. Costs PT'!A$29:A$48,M301,'LU - Avd. Costs PT'!Q$29:Q$48),0))</f>
        <v>0</v>
      </c>
      <c r="AK301" s="341" t="n">
        <f aca="false">(IF(AND('Program Summary'!D$3="SDGE",C301=C313),SUMIF('LU - Avd. Costs PT'!A$29:A$48,M301,'LU - Avd. Costs PT'!S$29:S$48),0))</f>
        <v>0</v>
      </c>
      <c r="AL301" s="341" t="n">
        <f aca="false">(IF(AND('Program Summary'!D$3="SDGE",C301=C314),SUMIF('LU - Avd. Costs PT'!A$29:A$48,M301,'LU - Avd. Costs PT'!T$29:T$48),0))</f>
        <v>0</v>
      </c>
      <c r="AM301" s="341" t="n">
        <f aca="false">(IF(AND('Program Summary'!D$3="SDGE",C301=C315),SUMIF('LU - Avd. Costs PT'!A$29:A$48,M301,'LU - Avd. Costs PT'!U$29:U$48),0))</f>
        <v>0</v>
      </c>
      <c r="AN301" s="341" t="n">
        <f aca="false">(IF(AND('Program Summary'!D$3="SDGE",C301=C316),SUMIF('LU - Avd. Costs PT'!A$29:A$48,M301,'LU - Avd. Costs PT'!R$29:R$48),0))</f>
        <v>0</v>
      </c>
      <c r="AO301" s="341" t="n">
        <f aca="false">SUM(Z301:AN301)</f>
        <v>0</v>
      </c>
      <c r="AP301" s="343" t="n">
        <f aca="false">(IF(AND('Program Summary'!D$3="PGE",C301=C312),SUMIF('LU - Avd. Costs PT'!A$74:A$93,M301,'LU - Avd. Costs PT'!C$74:C$93),0))</f>
        <v>0</v>
      </c>
      <c r="AQ301" s="341" t="n">
        <f aca="false">(IF(AND('Program Summary'!D$3="PGE",C301=C313),SUMIF('LU - Avd. Costs PT'!A$74:A$93,M301,'LU - Avd. Costs PT'!E$74:E$93),0))</f>
        <v>0</v>
      </c>
      <c r="AR301" s="341" t="n">
        <f aca="false">(IF(AND('Program Summary'!D$3="PGE",C301=C314),SUMIF('LU - Avd. Costs PT'!A$74:A$93,M301,'LU - Avd. Costs PT'!F$74:F$93),0))</f>
        <v>0</v>
      </c>
      <c r="AS301" s="341" t="n">
        <f aca="false">(IF(AND('Program Summary'!D$3="PGE",C301=C315),SUMIF('LU - Avd. Costs PT'!A$74:A$93,M301,'LU - Avd. Costs PT'!G$74:G$93),0))</f>
        <v>0</v>
      </c>
      <c r="AT301" s="341" t="n">
        <f aca="false">(IF(AND('Program Summary'!D$3="PGE",C301=C316),SUMIF('LU - Avd. Costs PT'!A$74:A$93,M301,'LU - Avd. Costs PT'!F$74:F$93),0))</f>
        <v>0</v>
      </c>
      <c r="AU301" s="343" t="n">
        <f aca="false">(IF(AND('Program Summary'!D$3="SCG",C301=C312),SUMIF('LU - Avd. Costs PT'!A$74:A$93,M301,'LU - Avd. Costs PT'!J$74:J$93),0))</f>
        <v>0</v>
      </c>
      <c r="AV301" s="341" t="n">
        <f aca="false">(IF(AND('Program Summary'!D$3="SCG",C301=C313),SUMIF('LU - Avd. Costs PT'!A$74:A$93,M301,'LU - Avd. Costs PT'!L$74:L$93),0))</f>
        <v>0</v>
      </c>
      <c r="AW301" s="341" t="n">
        <f aca="false">(IF(AND('Program Summary'!D$3="SCG",C301=C314),SUMIF('LU - Avd. Costs PT'!A$74:A$93,M301,'LU - Avd. Costs PT'!M$74:M$93),0))</f>
        <v>0</v>
      </c>
      <c r="AX301" s="341" t="n">
        <f aca="false">(IF(AND('Program Summary'!D$3="SCG",C301=C315),SUMIF('LU - Avd. Costs PT'!A$74:A$93,M301,'LU - Avd. Costs PT'!N$74:N$93),0))</f>
        <v>0</v>
      </c>
      <c r="AY301" s="341" t="n">
        <f aca="false">(IF(AND('Program Summary'!D$3="SCG",C301=C316),SUMIF('LU - Avd. Costs PT'!A$74:A$93,M301,'LU - Avd. Costs PT'!K$74:K$93),0))</f>
        <v>0</v>
      </c>
      <c r="AZ301" s="341" t="n">
        <f aca="false">(IF(AND('Program Summary'!D$3="SDGE",C301=C312),SUMIF('LU - Avd. Costs PT'!A$74:A$93,M301,'LU - Avd. Costs PT'!Q$74:Q$93),0))</f>
        <v>0</v>
      </c>
      <c r="BA301" s="341" t="n">
        <f aca="false">(IF(AND('Program Summary'!D$3="SDGE",C301=C313),SUMIF('LU - Avd. Costs PT'!A$74:A$93,M301,'LU - Avd. Costs PT'!S$74:S$93),0))</f>
        <v>0</v>
      </c>
      <c r="BB301" s="341" t="n">
        <f aca="false">(IF(AND('Program Summary'!D$3="SDGE",C301=C314),SUMIF('LU - Avd. Costs PT'!A$74:A$93,M301,'LU - Avd. Costs PT'!T$74:T$93),0))</f>
        <v>0</v>
      </c>
      <c r="BC301" s="341" t="n">
        <f aca="false">(IF(AND('Program Summary'!D$3="SDGE",C301=C315),SUMIF('LU - Avd. Costs PT'!A$74:A$93,M301,'LU - Avd. Costs PT'!U$74:U$93),0))</f>
        <v>0</v>
      </c>
      <c r="BD301" s="341" t="n">
        <f aca="false">(IF(AND('Program Summary'!D$3="SDGE",C301=C316),SUMIF('LU - Avd. Costs PT'!A$74:A$93,M301,'LU - Avd. Costs PT'!T$74:T$93),0))</f>
        <v>0</v>
      </c>
      <c r="BE301" s="341" t="n">
        <f aca="false">SUM(AP301:BD301)</f>
        <v>0</v>
      </c>
      <c r="BF301" s="342" t="n">
        <f aca="false">E301*J301*AO301</f>
        <v>0</v>
      </c>
      <c r="BG301" s="340" t="n">
        <f aca="false">E301*K301*BE301</f>
        <v>0</v>
      </c>
      <c r="BH301" s="340" t="n">
        <f aca="false">T301*X301</f>
        <v>0</v>
      </c>
      <c r="BI301" s="340" t="n">
        <f aca="false">U301*Y301</f>
        <v>0</v>
      </c>
      <c r="BJ301" s="340" t="n">
        <f aca="false">SUMIF(BF301:BG301,"&gt;=0")</f>
        <v>0</v>
      </c>
      <c r="BK301" s="344" t="n">
        <f aca="false">SUMIF(BH301:BI301,"&gt;=0")</f>
        <v>0</v>
      </c>
    </row>
    <row r="302" s="240" customFormat="true" ht="12.75" hidden="false" customHeight="false" outlineLevel="0" collapsed="false">
      <c r="A302" s="101"/>
      <c r="B302" s="334"/>
      <c r="C302" s="353"/>
      <c r="D302" s="336"/>
      <c r="E302" s="345"/>
      <c r="F302" s="346"/>
      <c r="G302" s="347"/>
      <c r="H302" s="347"/>
      <c r="I302" s="348"/>
      <c r="J302" s="349"/>
      <c r="K302" s="349"/>
      <c r="L302" s="350"/>
      <c r="M302" s="351"/>
      <c r="N302" s="352"/>
      <c r="O302" s="337" t="n">
        <f aca="false">G302*E302</f>
        <v>0</v>
      </c>
      <c r="P302" s="338" t="n">
        <f aca="false">H302*E302</f>
        <v>0</v>
      </c>
      <c r="Q302" s="339" t="n">
        <f aca="false">E302*L302</f>
        <v>0</v>
      </c>
      <c r="R302" s="340" t="n">
        <f aca="false">(E302*L302*N302)</f>
        <v>0</v>
      </c>
      <c r="S302" s="341" t="n">
        <f aca="false">E302*I302*N302</f>
        <v>0</v>
      </c>
      <c r="T302" s="342" t="n">
        <f aca="false">E302*J302*N302</f>
        <v>0</v>
      </c>
      <c r="U302" s="341" t="n">
        <f aca="false">E302*K302*N302</f>
        <v>0</v>
      </c>
      <c r="V302" s="342" t="n">
        <f aca="false">T302*M302</f>
        <v>0</v>
      </c>
      <c r="W302" s="341" t="n">
        <f aca="false">U302*M302</f>
        <v>0</v>
      </c>
      <c r="X302" s="341" t="n">
        <f aca="false">(SUMIF('LU - Avd.  Costs TRC'!$A$28:$A$48,M302,'LU - Avd.  Costs TRC'!$F$28:$F$48))</f>
        <v>0</v>
      </c>
      <c r="Y302" s="341" t="n">
        <f aca="false">(SUMIF('LU - Avd.  Costs TRC'!$A$28:$A$48,M302,'LU - Avd.  Costs TRC'!$L$28:$L$48))</f>
        <v>0</v>
      </c>
      <c r="Z302" s="343" t="n">
        <f aca="false">(IF(AND('Program Summary'!D$3="PGE",C302=C312),SUMIF('LU - Avd. Costs PT'!A$29:A$48,M302,'LU - Avd. Costs PT'!C$29:C$48),0))</f>
        <v>0</v>
      </c>
      <c r="AA302" s="341" t="n">
        <f aca="false">(IF(AND('Program Summary'!D$3="PGE",C302=C313),SUMIF('LU - Avd. Costs PT'!A$29:A$48,M302,'LU - Avd. Costs PT'!E$29:E$48),0))</f>
        <v>0</v>
      </c>
      <c r="AB302" s="341" t="n">
        <f aca="false">(IF(AND('Program Summary'!D$3="PGE",C302=C314),SUMIF('LU - Avd. Costs PT'!A$29:A$48,M302,'LU - Avd. Costs PT'!F$29:F$48),0))</f>
        <v>0</v>
      </c>
      <c r="AC302" s="341" t="n">
        <f aca="false">(IF(AND('Program Summary'!D$3="PGE",C302=C315),SUMIF('LU - Avd. Costs PT'!A$29:A$48,M302,'LU - Avd. Costs PT'!G$29:G$48),0))</f>
        <v>0</v>
      </c>
      <c r="AD302" s="341" t="n">
        <f aca="false">(IF(AND('Program Summary'!D$3="PGE",C302=C316),SUMIF('LU - Avd. Costs PT'!A$29:A$48,M302,'LU - Avd. Costs PT'!D$29:D$48),0))</f>
        <v>0</v>
      </c>
      <c r="AE302" s="343" t="n">
        <f aca="false">(IF(AND('Program Summary'!D$3="SCE",C302=C312),SUMIF('LU - Avd. Costs PT'!A$29:A$48,M302,'LU - Avd. Costs PT'!J$29:J$48),0))</f>
        <v>0</v>
      </c>
      <c r="AF302" s="341" t="n">
        <f aca="false">(IF(AND('Program Summary'!D$3="SCE",C302=C313),SUMIF('LU - Avd. Costs PT'!A$29:A$48,M302,'LU - Avd. Costs PT'!L$29:L$48),0))</f>
        <v>0</v>
      </c>
      <c r="AG302" s="341" t="n">
        <f aca="false">(IF(AND('Program Summary'!D$3="SCE",C302=C314),SUMIF('LU - Avd. Costs PT'!A$29:A$48,M302,'LU - Avd. Costs PT'!M$29:M$48),0))</f>
        <v>0</v>
      </c>
      <c r="AH302" s="341" t="n">
        <f aca="false">(IF(AND('Program Summary'!D$3="SCE",C302=C315),SUMIF('LU - Avd. Costs PT'!A$29:A$48,M302,'LU - Avd. Costs PT'!N$29:N$48),0))</f>
        <v>0</v>
      </c>
      <c r="AI302" s="341" t="n">
        <f aca="false">(IF(AND('Program Summary'!D$3="SCE",C302=C316),SUMIF('LU - Avd. Costs PT'!A$29:A$48,M302,'LU - Avd. Costs PT'!K$29:K$48),0))</f>
        <v>0</v>
      </c>
      <c r="AJ302" s="341" t="n">
        <f aca="false">(IF(AND('Program Summary'!D$3="SDGE",C302=C312),SUMIF('LU - Avd. Costs PT'!A$29:A$48,M302,'LU - Avd. Costs PT'!Q$29:Q$48),0))</f>
        <v>0</v>
      </c>
      <c r="AK302" s="341" t="n">
        <f aca="false">(IF(AND('Program Summary'!D$3="SDGE",C302=C313),SUMIF('LU - Avd. Costs PT'!A$29:A$48,M302,'LU - Avd. Costs PT'!S$29:S$48),0))</f>
        <v>0</v>
      </c>
      <c r="AL302" s="341" t="n">
        <f aca="false">(IF(AND('Program Summary'!D$3="SDGE",C302=C314),SUMIF('LU - Avd. Costs PT'!A$29:A$48,M302,'LU - Avd. Costs PT'!T$29:T$48),0))</f>
        <v>0</v>
      </c>
      <c r="AM302" s="341" t="n">
        <f aca="false">(IF(AND('Program Summary'!D$3="SDGE",C302=C315),SUMIF('LU - Avd. Costs PT'!A$29:A$48,M302,'LU - Avd. Costs PT'!U$29:U$48),0))</f>
        <v>0</v>
      </c>
      <c r="AN302" s="341" t="n">
        <f aca="false">(IF(AND('Program Summary'!D$3="SDGE",C302=C316),SUMIF('LU - Avd. Costs PT'!A$29:A$48,M302,'LU - Avd. Costs PT'!R$29:R$48),0))</f>
        <v>0</v>
      </c>
      <c r="AO302" s="341" t="n">
        <f aca="false">SUM(Z302:AN302)</f>
        <v>0</v>
      </c>
      <c r="AP302" s="343" t="n">
        <f aca="false">(IF(AND('Program Summary'!D$3="PGE",C302=C312),SUMIF('LU - Avd. Costs PT'!A$74:A$93,M302,'LU - Avd. Costs PT'!C$74:C$93),0))</f>
        <v>0</v>
      </c>
      <c r="AQ302" s="341" t="n">
        <f aca="false">(IF(AND('Program Summary'!D$3="PGE",C302=C313),SUMIF('LU - Avd. Costs PT'!A$74:A$93,M302,'LU - Avd. Costs PT'!E$74:E$93),0))</f>
        <v>0</v>
      </c>
      <c r="AR302" s="341" t="n">
        <f aca="false">(IF(AND('Program Summary'!D$3="PGE",C302=C314),SUMIF('LU - Avd. Costs PT'!A$74:A$93,M302,'LU - Avd. Costs PT'!F$74:F$93),0))</f>
        <v>0</v>
      </c>
      <c r="AS302" s="341" t="n">
        <f aca="false">(IF(AND('Program Summary'!D$3="PGE",C302=C315),SUMIF('LU - Avd. Costs PT'!A$74:A$93,M302,'LU - Avd. Costs PT'!G$74:G$93),0))</f>
        <v>0</v>
      </c>
      <c r="AT302" s="341" t="n">
        <f aca="false">(IF(AND('Program Summary'!D$3="PGE",C302=C316),SUMIF('LU - Avd. Costs PT'!A$74:A$93,M302,'LU - Avd. Costs PT'!F$74:F$93),0))</f>
        <v>0</v>
      </c>
      <c r="AU302" s="343" t="n">
        <f aca="false">(IF(AND('Program Summary'!D$3="SCG",C302=C312),SUMIF('LU - Avd. Costs PT'!A$74:A$93,M302,'LU - Avd. Costs PT'!J$74:J$93),0))</f>
        <v>0</v>
      </c>
      <c r="AV302" s="341" t="n">
        <f aca="false">(IF(AND('Program Summary'!D$3="SCG",C302=C313),SUMIF('LU - Avd. Costs PT'!A$74:A$93,M302,'LU - Avd. Costs PT'!L$74:L$93),0))</f>
        <v>0</v>
      </c>
      <c r="AW302" s="341" t="n">
        <f aca="false">(IF(AND('Program Summary'!D$3="SCG",C302=C314),SUMIF('LU - Avd. Costs PT'!A$74:A$93,M302,'LU - Avd. Costs PT'!M$74:M$93),0))</f>
        <v>0</v>
      </c>
      <c r="AX302" s="341" t="n">
        <f aca="false">(IF(AND('Program Summary'!D$3="SCG",C302=C315),SUMIF('LU - Avd. Costs PT'!A$74:A$93,M302,'LU - Avd. Costs PT'!N$74:N$93),0))</f>
        <v>0</v>
      </c>
      <c r="AY302" s="341" t="n">
        <f aca="false">(IF(AND('Program Summary'!D$3="SCG",C302=C316),SUMIF('LU - Avd. Costs PT'!A$74:A$93,M302,'LU - Avd. Costs PT'!K$74:K$93),0))</f>
        <v>0</v>
      </c>
      <c r="AZ302" s="341" t="n">
        <f aca="false">(IF(AND('Program Summary'!D$3="SDGE",C302=C312),SUMIF('LU - Avd. Costs PT'!A$74:A$93,M302,'LU - Avd. Costs PT'!Q$74:Q$93),0))</f>
        <v>0</v>
      </c>
      <c r="BA302" s="341" t="n">
        <f aca="false">(IF(AND('Program Summary'!D$3="SDGE",C302=C313),SUMIF('LU - Avd. Costs PT'!A$74:A$93,M302,'LU - Avd. Costs PT'!S$74:S$93),0))</f>
        <v>0</v>
      </c>
      <c r="BB302" s="341" t="n">
        <f aca="false">(IF(AND('Program Summary'!D$3="SDGE",C302=C314),SUMIF('LU - Avd. Costs PT'!A$74:A$93,M302,'LU - Avd. Costs PT'!T$74:T$93),0))</f>
        <v>0</v>
      </c>
      <c r="BC302" s="341" t="n">
        <f aca="false">(IF(AND('Program Summary'!D$3="SDGE",C302=C315),SUMIF('LU - Avd. Costs PT'!A$74:A$93,M302,'LU - Avd. Costs PT'!U$74:U$93),0))</f>
        <v>0</v>
      </c>
      <c r="BD302" s="341" t="n">
        <f aca="false">(IF(AND('Program Summary'!D$3="SDGE",C302=C316),SUMIF('LU - Avd. Costs PT'!A$74:A$93,M302,'LU - Avd. Costs PT'!T$74:T$93),0))</f>
        <v>0</v>
      </c>
      <c r="BE302" s="341" t="n">
        <f aca="false">SUM(AP302:BD302)</f>
        <v>0</v>
      </c>
      <c r="BF302" s="342" t="n">
        <f aca="false">E302*J302*AO302</f>
        <v>0</v>
      </c>
      <c r="BG302" s="340" t="n">
        <f aca="false">E302*K302*BE302</f>
        <v>0</v>
      </c>
      <c r="BH302" s="340" t="n">
        <f aca="false">T302*X302</f>
        <v>0</v>
      </c>
      <c r="BI302" s="340" t="n">
        <f aca="false">U302*Y302</f>
        <v>0</v>
      </c>
      <c r="BJ302" s="340" t="n">
        <f aca="false">SUMIF(BF302:BG302,"&gt;=0")</f>
        <v>0</v>
      </c>
      <c r="BK302" s="344" t="n">
        <f aca="false">SUMIF(BH302:BI302,"&gt;=0")</f>
        <v>0</v>
      </c>
    </row>
    <row r="303" s="240" customFormat="true" ht="12.75" hidden="false" customHeight="false" outlineLevel="0" collapsed="false">
      <c r="A303" s="101"/>
      <c r="B303" s="334"/>
      <c r="C303" s="353"/>
      <c r="D303" s="336"/>
      <c r="E303" s="345"/>
      <c r="F303" s="346"/>
      <c r="G303" s="347"/>
      <c r="H303" s="347"/>
      <c r="I303" s="348"/>
      <c r="J303" s="349"/>
      <c r="K303" s="349"/>
      <c r="L303" s="350"/>
      <c r="M303" s="351"/>
      <c r="N303" s="352"/>
      <c r="O303" s="337" t="n">
        <f aca="false">G303*E303</f>
        <v>0</v>
      </c>
      <c r="P303" s="338" t="n">
        <f aca="false">H303*E303</f>
        <v>0</v>
      </c>
      <c r="Q303" s="339" t="n">
        <f aca="false">E303*L303</f>
        <v>0</v>
      </c>
      <c r="R303" s="340" t="n">
        <f aca="false">(E303*L303*N303)</f>
        <v>0</v>
      </c>
      <c r="S303" s="341" t="n">
        <f aca="false">E303*I303*N303</f>
        <v>0</v>
      </c>
      <c r="T303" s="342" t="n">
        <f aca="false">E303*J303*N303</f>
        <v>0</v>
      </c>
      <c r="U303" s="341" t="n">
        <f aca="false">E303*K303*N303</f>
        <v>0</v>
      </c>
      <c r="V303" s="342" t="n">
        <f aca="false">T303*M303</f>
        <v>0</v>
      </c>
      <c r="W303" s="341" t="n">
        <f aca="false">U303*M303</f>
        <v>0</v>
      </c>
      <c r="X303" s="341" t="n">
        <f aca="false">(SUMIF('LU - Avd.  Costs TRC'!$A$28:$A$48,M303,'LU - Avd.  Costs TRC'!$F$28:$F$48))</f>
        <v>0</v>
      </c>
      <c r="Y303" s="341" t="n">
        <f aca="false">(SUMIF('LU - Avd.  Costs TRC'!$A$28:$A$48,M303,'LU - Avd.  Costs TRC'!$L$28:$L$48))</f>
        <v>0</v>
      </c>
      <c r="Z303" s="343" t="n">
        <f aca="false">(IF(AND('Program Summary'!D$3="PGE",C303=C312),SUMIF('LU - Avd. Costs PT'!A$29:A$48,M303,'LU - Avd. Costs PT'!C$29:C$48),0))</f>
        <v>0</v>
      </c>
      <c r="AA303" s="341" t="n">
        <f aca="false">(IF(AND('Program Summary'!D$3="PGE",C303=C313),SUMIF('LU - Avd. Costs PT'!A$29:A$48,M303,'LU - Avd. Costs PT'!E$29:E$48),0))</f>
        <v>0</v>
      </c>
      <c r="AB303" s="341" t="n">
        <f aca="false">(IF(AND('Program Summary'!D$3="PGE",C303=C314),SUMIF('LU - Avd. Costs PT'!A$29:A$48,M303,'LU - Avd. Costs PT'!F$29:F$48),0))</f>
        <v>0</v>
      </c>
      <c r="AC303" s="341" t="n">
        <f aca="false">(IF(AND('Program Summary'!D$3="PGE",C303=C315),SUMIF('LU - Avd. Costs PT'!A$29:A$48,M303,'LU - Avd. Costs PT'!G$29:G$48),0))</f>
        <v>0</v>
      </c>
      <c r="AD303" s="341" t="n">
        <f aca="false">(IF(AND('Program Summary'!D$3="PGE",C303=C316),SUMIF('LU - Avd. Costs PT'!A$29:A$48,M303,'LU - Avd. Costs PT'!D$29:D$48),0))</f>
        <v>0</v>
      </c>
      <c r="AE303" s="343" t="n">
        <f aca="false">(IF(AND('Program Summary'!D$3="SCE",C303=C312),SUMIF('LU - Avd. Costs PT'!A$29:A$48,M303,'LU - Avd. Costs PT'!J$29:J$48),0))</f>
        <v>0</v>
      </c>
      <c r="AF303" s="341" t="n">
        <f aca="false">(IF(AND('Program Summary'!D$3="SCE",C303=C313),SUMIF('LU - Avd. Costs PT'!A$29:A$48,M303,'LU - Avd. Costs PT'!L$29:L$48),0))</f>
        <v>0</v>
      </c>
      <c r="AG303" s="341" t="n">
        <f aca="false">(IF(AND('Program Summary'!D$3="SCE",C303=C314),SUMIF('LU - Avd. Costs PT'!A$29:A$48,M303,'LU - Avd. Costs PT'!M$29:M$48),0))</f>
        <v>0</v>
      </c>
      <c r="AH303" s="341" t="n">
        <f aca="false">(IF(AND('Program Summary'!D$3="SCE",C303=C315),SUMIF('LU - Avd. Costs PT'!A$29:A$48,M303,'LU - Avd. Costs PT'!N$29:N$48),0))</f>
        <v>0</v>
      </c>
      <c r="AI303" s="341" t="n">
        <f aca="false">(IF(AND('Program Summary'!D$3="SCE",C303=C316),SUMIF('LU - Avd. Costs PT'!A$29:A$48,M303,'LU - Avd. Costs PT'!K$29:K$48),0))</f>
        <v>0</v>
      </c>
      <c r="AJ303" s="341" t="n">
        <f aca="false">(IF(AND('Program Summary'!D$3="SDGE",C303=C312),SUMIF('LU - Avd. Costs PT'!A$29:A$48,M303,'LU - Avd. Costs PT'!Q$29:Q$48),0))</f>
        <v>0</v>
      </c>
      <c r="AK303" s="341" t="n">
        <f aca="false">(IF(AND('Program Summary'!D$3="SDGE",C303=C313),SUMIF('LU - Avd. Costs PT'!A$29:A$48,M303,'LU - Avd. Costs PT'!S$29:S$48),0))</f>
        <v>0</v>
      </c>
      <c r="AL303" s="341" t="n">
        <f aca="false">(IF(AND('Program Summary'!D$3="SDGE",C303=C314),SUMIF('LU - Avd. Costs PT'!A$29:A$48,M303,'LU - Avd. Costs PT'!T$29:T$48),0))</f>
        <v>0</v>
      </c>
      <c r="AM303" s="341" t="n">
        <f aca="false">(IF(AND('Program Summary'!D$3="SDGE",C303=C315),SUMIF('LU - Avd. Costs PT'!A$29:A$48,M303,'LU - Avd. Costs PT'!U$29:U$48),0))</f>
        <v>0</v>
      </c>
      <c r="AN303" s="341" t="n">
        <f aca="false">(IF(AND('Program Summary'!D$3="SDGE",C303=C316),SUMIF('LU - Avd. Costs PT'!A$29:A$48,M303,'LU - Avd. Costs PT'!R$29:R$48),0))</f>
        <v>0</v>
      </c>
      <c r="AO303" s="341" t="n">
        <f aca="false">SUM(Z303:AN303)</f>
        <v>0</v>
      </c>
      <c r="AP303" s="343" t="n">
        <f aca="false">(IF(AND('Program Summary'!D$3="PGE",C303=C312),SUMIF('LU - Avd. Costs PT'!A$74:A$93,M303,'LU - Avd. Costs PT'!C$74:C$93),0))</f>
        <v>0</v>
      </c>
      <c r="AQ303" s="341" t="n">
        <f aca="false">(IF(AND('Program Summary'!D$3="PGE",C303=C313),SUMIF('LU - Avd. Costs PT'!A$74:A$93,M303,'LU - Avd. Costs PT'!E$74:E$93),0))</f>
        <v>0</v>
      </c>
      <c r="AR303" s="341" t="n">
        <f aca="false">(IF(AND('Program Summary'!D$3="PGE",C303=C314),SUMIF('LU - Avd. Costs PT'!A$74:A$93,M303,'LU - Avd. Costs PT'!F$74:F$93),0))</f>
        <v>0</v>
      </c>
      <c r="AS303" s="341" t="n">
        <f aca="false">(IF(AND('Program Summary'!D$3="PGE",C303=C315),SUMIF('LU - Avd. Costs PT'!A$74:A$93,M303,'LU - Avd. Costs PT'!G$74:G$93),0))</f>
        <v>0</v>
      </c>
      <c r="AT303" s="341" t="n">
        <f aca="false">(IF(AND('Program Summary'!D$3="PGE",C303=C316),SUMIF('LU - Avd. Costs PT'!A$74:A$93,M303,'LU - Avd. Costs PT'!F$74:F$93),0))</f>
        <v>0</v>
      </c>
      <c r="AU303" s="343" t="n">
        <f aca="false">(IF(AND('Program Summary'!D$3="SCG",C303=C312),SUMIF('LU - Avd. Costs PT'!A$74:A$93,M303,'LU - Avd. Costs PT'!J$74:J$93),0))</f>
        <v>0</v>
      </c>
      <c r="AV303" s="341" t="n">
        <f aca="false">(IF(AND('Program Summary'!D$3="SCG",C303=C313),SUMIF('LU - Avd. Costs PT'!A$74:A$93,M303,'LU - Avd. Costs PT'!L$74:L$93),0))</f>
        <v>0</v>
      </c>
      <c r="AW303" s="341" t="n">
        <f aca="false">(IF(AND('Program Summary'!D$3="SCG",C303=C314),SUMIF('LU - Avd. Costs PT'!A$74:A$93,M303,'LU - Avd. Costs PT'!M$74:M$93),0))</f>
        <v>0</v>
      </c>
      <c r="AX303" s="341" t="n">
        <f aca="false">(IF(AND('Program Summary'!D$3="SCG",C303=C315),SUMIF('LU - Avd. Costs PT'!A$74:A$93,M303,'LU - Avd. Costs PT'!N$74:N$93),0))</f>
        <v>0</v>
      </c>
      <c r="AY303" s="341" t="n">
        <f aca="false">(IF(AND('Program Summary'!D$3="SCG",C303=C316),SUMIF('LU - Avd. Costs PT'!A$74:A$93,M303,'LU - Avd. Costs PT'!K$74:K$93),0))</f>
        <v>0</v>
      </c>
      <c r="AZ303" s="341" t="n">
        <f aca="false">(IF(AND('Program Summary'!D$3="SDGE",C303=C312),SUMIF('LU - Avd. Costs PT'!A$74:A$93,M303,'LU - Avd. Costs PT'!Q$74:Q$93),0))</f>
        <v>0</v>
      </c>
      <c r="BA303" s="341" t="n">
        <f aca="false">(IF(AND('Program Summary'!D$3="SDGE",C303=C313),SUMIF('LU - Avd. Costs PT'!A$74:A$93,M303,'LU - Avd. Costs PT'!S$74:S$93),0))</f>
        <v>0</v>
      </c>
      <c r="BB303" s="341" t="n">
        <f aca="false">(IF(AND('Program Summary'!D$3="SDGE",C303=C314),SUMIF('LU - Avd. Costs PT'!A$74:A$93,M303,'LU - Avd. Costs PT'!T$74:T$93),0))</f>
        <v>0</v>
      </c>
      <c r="BC303" s="341" t="n">
        <f aca="false">(IF(AND('Program Summary'!D$3="SDGE",C303=C315),SUMIF('LU - Avd. Costs PT'!A$74:A$93,M303,'LU - Avd. Costs PT'!U$74:U$93),0))</f>
        <v>0</v>
      </c>
      <c r="BD303" s="341" t="n">
        <f aca="false">(IF(AND('Program Summary'!D$3="SDGE",C303=C316),SUMIF('LU - Avd. Costs PT'!A$74:A$93,M303,'LU - Avd. Costs PT'!T$74:T$93),0))</f>
        <v>0</v>
      </c>
      <c r="BE303" s="341" t="n">
        <f aca="false">SUM(AP303:BD303)</f>
        <v>0</v>
      </c>
      <c r="BF303" s="342" t="n">
        <f aca="false">E303*J303*AO303</f>
        <v>0</v>
      </c>
      <c r="BG303" s="340" t="n">
        <f aca="false">E303*K303*BE303</f>
        <v>0</v>
      </c>
      <c r="BH303" s="340" t="n">
        <f aca="false">T303*X303</f>
        <v>0</v>
      </c>
      <c r="BI303" s="340" t="n">
        <f aca="false">U303*Y303</f>
        <v>0</v>
      </c>
      <c r="BJ303" s="340" t="n">
        <f aca="false">SUMIF(BF303:BG303,"&gt;=0")</f>
        <v>0</v>
      </c>
      <c r="BK303" s="344" t="n">
        <f aca="false">SUMIF(BH303:BI303,"&gt;=0")</f>
        <v>0</v>
      </c>
    </row>
    <row r="304" s="240" customFormat="true" ht="12.75" hidden="false" customHeight="false" outlineLevel="0" collapsed="false">
      <c r="A304" s="101"/>
      <c r="B304" s="334"/>
      <c r="C304" s="353"/>
      <c r="D304" s="336"/>
      <c r="E304" s="345"/>
      <c r="F304" s="346"/>
      <c r="G304" s="347"/>
      <c r="H304" s="347"/>
      <c r="I304" s="348"/>
      <c r="J304" s="349"/>
      <c r="K304" s="349"/>
      <c r="L304" s="350"/>
      <c r="M304" s="351"/>
      <c r="N304" s="352"/>
      <c r="O304" s="337" t="n">
        <f aca="false">G304*E304</f>
        <v>0</v>
      </c>
      <c r="P304" s="338" t="n">
        <f aca="false">H304*E304</f>
        <v>0</v>
      </c>
      <c r="Q304" s="339" t="n">
        <f aca="false">E304*L304</f>
        <v>0</v>
      </c>
      <c r="R304" s="340" t="n">
        <f aca="false">(E304*L304*N304)</f>
        <v>0</v>
      </c>
      <c r="S304" s="341" t="n">
        <f aca="false">E304*I304*N304</f>
        <v>0</v>
      </c>
      <c r="T304" s="342" t="n">
        <f aca="false">E304*J304*N304</f>
        <v>0</v>
      </c>
      <c r="U304" s="341" t="n">
        <f aca="false">E304*K304*N304</f>
        <v>0</v>
      </c>
      <c r="V304" s="342" t="n">
        <f aca="false">T304*M304</f>
        <v>0</v>
      </c>
      <c r="W304" s="341" t="n">
        <f aca="false">U304*M304</f>
        <v>0</v>
      </c>
      <c r="X304" s="341" t="n">
        <f aca="false">(SUMIF('LU - Avd.  Costs TRC'!$A$28:$A$48,M304,'LU - Avd.  Costs TRC'!$F$28:$F$48))</f>
        <v>0</v>
      </c>
      <c r="Y304" s="341" t="n">
        <f aca="false">(SUMIF('LU - Avd.  Costs TRC'!$A$28:$A$48,M304,'LU - Avd.  Costs TRC'!$L$28:$L$48))</f>
        <v>0</v>
      </c>
      <c r="Z304" s="343" t="n">
        <f aca="false">(IF(AND('Program Summary'!D$3="PGE",C304=C312),SUMIF('LU - Avd. Costs PT'!A$29:A$48,M304,'LU - Avd. Costs PT'!C$29:C$48),0))</f>
        <v>0</v>
      </c>
      <c r="AA304" s="341" t="n">
        <f aca="false">(IF(AND('Program Summary'!D$3="PGE",C304=C313),SUMIF('LU - Avd. Costs PT'!A$29:A$48,M304,'LU - Avd. Costs PT'!E$29:E$48),0))</f>
        <v>0</v>
      </c>
      <c r="AB304" s="341" t="n">
        <f aca="false">(IF(AND('Program Summary'!D$3="PGE",C304=C314),SUMIF('LU - Avd. Costs PT'!A$29:A$48,M304,'LU - Avd. Costs PT'!F$29:F$48),0))</f>
        <v>0</v>
      </c>
      <c r="AC304" s="341" t="n">
        <f aca="false">(IF(AND('Program Summary'!D$3="PGE",C304=C315),SUMIF('LU - Avd. Costs PT'!A$29:A$48,M304,'LU - Avd. Costs PT'!G$29:G$48),0))</f>
        <v>0</v>
      </c>
      <c r="AD304" s="341" t="n">
        <f aca="false">(IF(AND('Program Summary'!D$3="PGE",C304=C316),SUMIF('LU - Avd. Costs PT'!A$29:A$48,M304,'LU - Avd. Costs PT'!D$29:D$48),0))</f>
        <v>0</v>
      </c>
      <c r="AE304" s="343" t="n">
        <f aca="false">(IF(AND('Program Summary'!D$3="SCE",C304=C312),SUMIF('LU - Avd. Costs PT'!A$29:A$48,M304,'LU - Avd. Costs PT'!J$29:J$48),0))</f>
        <v>0</v>
      </c>
      <c r="AF304" s="341" t="n">
        <f aca="false">(IF(AND('Program Summary'!D$3="SCE",C304=C313),SUMIF('LU - Avd. Costs PT'!A$29:A$48,M304,'LU - Avd. Costs PT'!L$29:L$48),0))</f>
        <v>0</v>
      </c>
      <c r="AG304" s="341" t="n">
        <f aca="false">(IF(AND('Program Summary'!D$3="SCE",C304=C314),SUMIF('LU - Avd. Costs PT'!A$29:A$48,M304,'LU - Avd. Costs PT'!M$29:M$48),0))</f>
        <v>0</v>
      </c>
      <c r="AH304" s="341" t="n">
        <f aca="false">(IF(AND('Program Summary'!D$3="SCE",C304=C315),SUMIF('LU - Avd. Costs PT'!A$29:A$48,M304,'LU - Avd. Costs PT'!N$29:N$48),0))</f>
        <v>0</v>
      </c>
      <c r="AI304" s="341" t="n">
        <f aca="false">(IF(AND('Program Summary'!D$3="SCE",C304=C316),SUMIF('LU - Avd. Costs PT'!A$29:A$48,M304,'LU - Avd. Costs PT'!K$29:K$48),0))</f>
        <v>0</v>
      </c>
      <c r="AJ304" s="341" t="n">
        <f aca="false">(IF(AND('Program Summary'!D$3="SDGE",C304=C312),SUMIF('LU - Avd. Costs PT'!A$29:A$48,M304,'LU - Avd. Costs PT'!Q$29:Q$48),0))</f>
        <v>0</v>
      </c>
      <c r="AK304" s="341" t="n">
        <f aca="false">(IF(AND('Program Summary'!D$3="SDGE",C304=C313),SUMIF('LU - Avd. Costs PT'!A$29:A$48,M304,'LU - Avd. Costs PT'!S$29:S$48),0))</f>
        <v>0</v>
      </c>
      <c r="AL304" s="341" t="n">
        <f aca="false">(IF(AND('Program Summary'!D$3="SDGE",C304=C314),SUMIF('LU - Avd. Costs PT'!A$29:A$48,M304,'LU - Avd. Costs PT'!T$29:T$48),0))</f>
        <v>0</v>
      </c>
      <c r="AM304" s="341" t="n">
        <f aca="false">(IF(AND('Program Summary'!D$3="SDGE",C304=C315),SUMIF('LU - Avd. Costs PT'!A$29:A$48,M304,'LU - Avd. Costs PT'!U$29:U$48),0))</f>
        <v>0</v>
      </c>
      <c r="AN304" s="341" t="n">
        <f aca="false">(IF(AND('Program Summary'!D$3="SDGE",C304=C316),SUMIF('LU - Avd. Costs PT'!A$29:A$48,M304,'LU - Avd. Costs PT'!R$29:R$48),0))</f>
        <v>0</v>
      </c>
      <c r="AO304" s="341" t="n">
        <f aca="false">SUM(Z304:AN304)</f>
        <v>0</v>
      </c>
      <c r="AP304" s="343" t="n">
        <f aca="false">(IF(AND('Program Summary'!D$3="PGE",C304=C312),SUMIF('LU - Avd. Costs PT'!A$74:A$93,M304,'LU - Avd. Costs PT'!C$74:C$93),0))</f>
        <v>0</v>
      </c>
      <c r="AQ304" s="341" t="n">
        <f aca="false">(IF(AND('Program Summary'!D$3="PGE",C304=C313),SUMIF('LU - Avd. Costs PT'!A$74:A$93,M304,'LU - Avd. Costs PT'!E$74:E$93),0))</f>
        <v>0</v>
      </c>
      <c r="AR304" s="341" t="n">
        <f aca="false">(IF(AND('Program Summary'!D$3="PGE",C304=C314),SUMIF('LU - Avd. Costs PT'!A$74:A$93,M304,'LU - Avd. Costs PT'!F$74:F$93),0))</f>
        <v>0</v>
      </c>
      <c r="AS304" s="341" t="n">
        <f aca="false">(IF(AND('Program Summary'!D$3="PGE",C304=C315),SUMIF('LU - Avd. Costs PT'!A$74:A$93,M304,'LU - Avd. Costs PT'!G$74:G$93),0))</f>
        <v>0</v>
      </c>
      <c r="AT304" s="341" t="n">
        <f aca="false">(IF(AND('Program Summary'!D$3="PGE",C304=C316),SUMIF('LU - Avd. Costs PT'!A$74:A$93,M304,'LU - Avd. Costs PT'!F$74:F$93),0))</f>
        <v>0</v>
      </c>
      <c r="AU304" s="343" t="n">
        <f aca="false">(IF(AND('Program Summary'!D$3="SCG",C304=C312),SUMIF('LU - Avd. Costs PT'!A$74:A$93,M304,'LU - Avd. Costs PT'!J$74:J$93),0))</f>
        <v>0</v>
      </c>
      <c r="AV304" s="341" t="n">
        <f aca="false">(IF(AND('Program Summary'!D$3="SCG",C304=C313),SUMIF('LU - Avd. Costs PT'!A$74:A$93,M304,'LU - Avd. Costs PT'!L$74:L$93),0))</f>
        <v>0</v>
      </c>
      <c r="AW304" s="341" t="n">
        <f aca="false">(IF(AND('Program Summary'!D$3="SCG",C304=C314),SUMIF('LU - Avd. Costs PT'!A$74:A$93,M304,'LU - Avd. Costs PT'!M$74:M$93),0))</f>
        <v>0</v>
      </c>
      <c r="AX304" s="341" t="n">
        <f aca="false">(IF(AND('Program Summary'!D$3="SCG",C304=C315),SUMIF('LU - Avd. Costs PT'!A$74:A$93,M304,'LU - Avd. Costs PT'!N$74:N$93),0))</f>
        <v>0</v>
      </c>
      <c r="AY304" s="341" t="n">
        <f aca="false">(IF(AND('Program Summary'!D$3="SCG",C304=C316),SUMIF('LU - Avd. Costs PT'!A$74:A$93,M304,'LU - Avd. Costs PT'!K$74:K$93),0))</f>
        <v>0</v>
      </c>
      <c r="AZ304" s="341" t="n">
        <f aca="false">(IF(AND('Program Summary'!D$3="SDGE",C304=C312),SUMIF('LU - Avd. Costs PT'!A$74:A$93,M304,'LU - Avd. Costs PT'!Q$74:Q$93),0))</f>
        <v>0</v>
      </c>
      <c r="BA304" s="341" t="n">
        <f aca="false">(IF(AND('Program Summary'!D$3="SDGE",C304=C313),SUMIF('LU - Avd. Costs PT'!A$74:A$93,M304,'LU - Avd. Costs PT'!S$74:S$93),0))</f>
        <v>0</v>
      </c>
      <c r="BB304" s="341" t="n">
        <f aca="false">(IF(AND('Program Summary'!D$3="SDGE",C304=C314),SUMIF('LU - Avd. Costs PT'!A$74:A$93,M304,'LU - Avd. Costs PT'!T$74:T$93),0))</f>
        <v>0</v>
      </c>
      <c r="BC304" s="341" t="n">
        <f aca="false">(IF(AND('Program Summary'!D$3="SDGE",C304=C315),SUMIF('LU - Avd. Costs PT'!A$74:A$93,M304,'LU - Avd. Costs PT'!U$74:U$93),0))</f>
        <v>0</v>
      </c>
      <c r="BD304" s="341" t="n">
        <f aca="false">(IF(AND('Program Summary'!D$3="SDGE",C304=C316),SUMIF('LU - Avd. Costs PT'!A$74:A$93,M304,'LU - Avd. Costs PT'!T$74:T$93),0))</f>
        <v>0</v>
      </c>
      <c r="BE304" s="341" t="n">
        <f aca="false">SUM(AP304:BD304)</f>
        <v>0</v>
      </c>
      <c r="BF304" s="342" t="n">
        <f aca="false">E304*J304*AO304</f>
        <v>0</v>
      </c>
      <c r="BG304" s="340" t="n">
        <f aca="false">E304*K304*BE304</f>
        <v>0</v>
      </c>
      <c r="BH304" s="340" t="n">
        <f aca="false">T304*X304</f>
        <v>0</v>
      </c>
      <c r="BI304" s="340" t="n">
        <f aca="false">U304*Y304</f>
        <v>0</v>
      </c>
      <c r="BJ304" s="340" t="n">
        <f aca="false">SUMIF(BF304:BG304,"&gt;=0")</f>
        <v>0</v>
      </c>
      <c r="BK304" s="344" t="n">
        <f aca="false">SUMIF(BH304:BI304,"&gt;=0")</f>
        <v>0</v>
      </c>
    </row>
    <row r="305" s="240" customFormat="true" ht="12.75" hidden="false" customHeight="false" outlineLevel="0" collapsed="false">
      <c r="A305" s="101"/>
      <c r="B305" s="334"/>
      <c r="C305" s="353"/>
      <c r="D305" s="336"/>
      <c r="E305" s="345"/>
      <c r="F305" s="346"/>
      <c r="G305" s="347"/>
      <c r="H305" s="347"/>
      <c r="I305" s="348"/>
      <c r="J305" s="349"/>
      <c r="K305" s="349"/>
      <c r="L305" s="350"/>
      <c r="M305" s="351"/>
      <c r="N305" s="352"/>
      <c r="O305" s="337" t="n">
        <f aca="false">G305*E305</f>
        <v>0</v>
      </c>
      <c r="P305" s="338" t="n">
        <f aca="false">H305*E305</f>
        <v>0</v>
      </c>
      <c r="Q305" s="339" t="n">
        <f aca="false">E305*L305</f>
        <v>0</v>
      </c>
      <c r="R305" s="340" t="n">
        <f aca="false">(E305*L305*N305)</f>
        <v>0</v>
      </c>
      <c r="S305" s="341" t="n">
        <f aca="false">E305*I305*N305</f>
        <v>0</v>
      </c>
      <c r="T305" s="342" t="n">
        <f aca="false">E305*J305*N305</f>
        <v>0</v>
      </c>
      <c r="U305" s="341" t="n">
        <f aca="false">E305*K305*N305</f>
        <v>0</v>
      </c>
      <c r="V305" s="342" t="n">
        <f aca="false">T305*M305</f>
        <v>0</v>
      </c>
      <c r="W305" s="341" t="n">
        <f aca="false">U305*M305</f>
        <v>0</v>
      </c>
      <c r="X305" s="341" t="n">
        <f aca="false">(SUMIF('LU - Avd.  Costs TRC'!$A$28:$A$48,M305,'LU - Avd.  Costs TRC'!$F$28:$F$48))</f>
        <v>0</v>
      </c>
      <c r="Y305" s="341" t="n">
        <f aca="false">(SUMIF('LU - Avd.  Costs TRC'!$A$28:$A$48,M305,'LU - Avd.  Costs TRC'!$L$28:$L$48))</f>
        <v>0</v>
      </c>
      <c r="Z305" s="343" t="n">
        <f aca="false">(IF(AND('Program Summary'!D$3="PGE",C305=C312),SUMIF('LU - Avd. Costs PT'!A$29:A$48,M305,'LU - Avd. Costs PT'!C$29:C$48),0))</f>
        <v>0</v>
      </c>
      <c r="AA305" s="341" t="n">
        <f aca="false">(IF(AND('Program Summary'!D$3="PGE",C305=C313),SUMIF('LU - Avd. Costs PT'!A$29:A$48,M305,'LU - Avd. Costs PT'!E$29:E$48),0))</f>
        <v>0</v>
      </c>
      <c r="AB305" s="341" t="n">
        <f aca="false">(IF(AND('Program Summary'!D$3="PGE",C305=C314),SUMIF('LU - Avd. Costs PT'!A$29:A$48,M305,'LU - Avd. Costs PT'!F$29:F$48),0))</f>
        <v>0</v>
      </c>
      <c r="AC305" s="341" t="n">
        <f aca="false">(IF(AND('Program Summary'!D$3="PGE",C305=C315),SUMIF('LU - Avd. Costs PT'!A$29:A$48,M305,'LU - Avd. Costs PT'!G$29:G$48),0))</f>
        <v>0</v>
      </c>
      <c r="AD305" s="341" t="n">
        <f aca="false">(IF(AND('Program Summary'!D$3="PGE",C305=C316),SUMIF('LU - Avd. Costs PT'!A$29:A$48,M305,'LU - Avd. Costs PT'!D$29:D$48),0))</f>
        <v>0</v>
      </c>
      <c r="AE305" s="343" t="n">
        <f aca="false">(IF(AND('Program Summary'!D$3="SCE",C305=C312),SUMIF('LU - Avd. Costs PT'!A$29:A$48,M305,'LU - Avd. Costs PT'!J$29:J$48),0))</f>
        <v>0</v>
      </c>
      <c r="AF305" s="341" t="n">
        <f aca="false">(IF(AND('Program Summary'!D$3="SCE",C305=C313),SUMIF('LU - Avd. Costs PT'!A$29:A$48,M305,'LU - Avd. Costs PT'!L$29:L$48),0))</f>
        <v>0</v>
      </c>
      <c r="AG305" s="341" t="n">
        <f aca="false">(IF(AND('Program Summary'!D$3="SCE",C305=C314),SUMIF('LU - Avd. Costs PT'!A$29:A$48,M305,'LU - Avd. Costs PT'!M$29:M$48),0))</f>
        <v>0</v>
      </c>
      <c r="AH305" s="341" t="n">
        <f aca="false">(IF(AND('Program Summary'!D$3="SCE",C305=C315),SUMIF('LU - Avd. Costs PT'!A$29:A$48,M305,'LU - Avd. Costs PT'!N$29:N$48),0))</f>
        <v>0</v>
      </c>
      <c r="AI305" s="341" t="n">
        <f aca="false">(IF(AND('Program Summary'!D$3="SCE",C305=C316),SUMIF('LU - Avd. Costs PT'!A$29:A$48,M305,'LU - Avd. Costs PT'!K$29:K$48),0))</f>
        <v>0</v>
      </c>
      <c r="AJ305" s="341" t="n">
        <f aca="false">(IF(AND('Program Summary'!D$3="SDGE",C305=C312),SUMIF('LU - Avd. Costs PT'!A$29:A$48,M305,'LU - Avd. Costs PT'!Q$29:Q$48),0))</f>
        <v>0</v>
      </c>
      <c r="AK305" s="341" t="n">
        <f aca="false">(IF(AND('Program Summary'!D$3="SDGE",C305=C313),SUMIF('LU - Avd. Costs PT'!A$29:A$48,M305,'LU - Avd. Costs PT'!S$29:S$48),0))</f>
        <v>0</v>
      </c>
      <c r="AL305" s="341" t="n">
        <f aca="false">(IF(AND('Program Summary'!D$3="SDGE",C305=C314),SUMIF('LU - Avd. Costs PT'!A$29:A$48,M305,'LU - Avd. Costs PT'!T$29:T$48),0))</f>
        <v>0</v>
      </c>
      <c r="AM305" s="341" t="n">
        <f aca="false">(IF(AND('Program Summary'!D$3="SDGE",C305=C315),SUMIF('LU - Avd. Costs PT'!A$29:A$48,M305,'LU - Avd. Costs PT'!U$29:U$48),0))</f>
        <v>0</v>
      </c>
      <c r="AN305" s="341" t="n">
        <f aca="false">(IF(AND('Program Summary'!D$3="SDGE",C305=C316),SUMIF('LU - Avd. Costs PT'!A$29:A$48,M305,'LU - Avd. Costs PT'!R$29:R$48),0))</f>
        <v>0</v>
      </c>
      <c r="AO305" s="341" t="n">
        <f aca="false">SUM(Z305:AN305)</f>
        <v>0</v>
      </c>
      <c r="AP305" s="343" t="n">
        <f aca="false">(IF(AND('Program Summary'!D$3="PGE",C305=C312),SUMIF('LU - Avd. Costs PT'!A$74:A$93,M305,'LU - Avd. Costs PT'!C$74:C$93),0))</f>
        <v>0</v>
      </c>
      <c r="AQ305" s="341" t="n">
        <f aca="false">(IF(AND('Program Summary'!D$3="PGE",C305=C313),SUMIF('LU - Avd. Costs PT'!A$74:A$93,M305,'LU - Avd. Costs PT'!E$74:E$93),0))</f>
        <v>0</v>
      </c>
      <c r="AR305" s="341" t="n">
        <f aca="false">(IF(AND('Program Summary'!D$3="PGE",C305=C314),SUMIF('LU - Avd. Costs PT'!A$74:A$93,M305,'LU - Avd. Costs PT'!F$74:F$93),0))</f>
        <v>0</v>
      </c>
      <c r="AS305" s="341" t="n">
        <f aca="false">(IF(AND('Program Summary'!D$3="PGE",C305=C315),SUMIF('LU - Avd. Costs PT'!A$74:A$93,M305,'LU - Avd. Costs PT'!G$74:G$93),0))</f>
        <v>0</v>
      </c>
      <c r="AT305" s="341" t="n">
        <f aca="false">(IF(AND('Program Summary'!D$3="PGE",C305=C316),SUMIF('LU - Avd. Costs PT'!A$74:A$93,M305,'LU - Avd. Costs PT'!F$74:F$93),0))</f>
        <v>0</v>
      </c>
      <c r="AU305" s="343" t="n">
        <f aca="false">(IF(AND('Program Summary'!D$3="SCG",C305=C312),SUMIF('LU - Avd. Costs PT'!A$74:A$93,M305,'LU - Avd. Costs PT'!J$74:J$93),0))</f>
        <v>0</v>
      </c>
      <c r="AV305" s="341" t="n">
        <f aca="false">(IF(AND('Program Summary'!D$3="SCG",C305=C313),SUMIF('LU - Avd. Costs PT'!A$74:A$93,M305,'LU - Avd. Costs PT'!L$74:L$93),0))</f>
        <v>0</v>
      </c>
      <c r="AW305" s="341" t="n">
        <f aca="false">(IF(AND('Program Summary'!D$3="SCG",C305=C314),SUMIF('LU - Avd. Costs PT'!A$74:A$93,M305,'LU - Avd. Costs PT'!M$74:M$93),0))</f>
        <v>0</v>
      </c>
      <c r="AX305" s="341" t="n">
        <f aca="false">(IF(AND('Program Summary'!D$3="SCG",C305=C315),SUMIF('LU - Avd. Costs PT'!A$74:A$93,M305,'LU - Avd. Costs PT'!N$74:N$93),0))</f>
        <v>0</v>
      </c>
      <c r="AY305" s="341" t="n">
        <f aca="false">(IF(AND('Program Summary'!D$3="SCG",C305=C316),SUMIF('LU - Avd. Costs PT'!A$74:A$93,M305,'LU - Avd. Costs PT'!K$74:K$93),0))</f>
        <v>0</v>
      </c>
      <c r="AZ305" s="341" t="n">
        <f aca="false">(IF(AND('Program Summary'!D$3="SDGE",C305=C312),SUMIF('LU - Avd. Costs PT'!A$74:A$93,M305,'LU - Avd. Costs PT'!Q$74:Q$93),0))</f>
        <v>0</v>
      </c>
      <c r="BA305" s="341" t="n">
        <f aca="false">(IF(AND('Program Summary'!D$3="SDGE",C305=C313),SUMIF('LU - Avd. Costs PT'!A$74:A$93,M305,'LU - Avd. Costs PT'!S$74:S$93),0))</f>
        <v>0</v>
      </c>
      <c r="BB305" s="341" t="n">
        <f aca="false">(IF(AND('Program Summary'!D$3="SDGE",C305=C314),SUMIF('LU - Avd. Costs PT'!A$74:A$93,M305,'LU - Avd. Costs PT'!T$74:T$93),0))</f>
        <v>0</v>
      </c>
      <c r="BC305" s="341" t="n">
        <f aca="false">(IF(AND('Program Summary'!D$3="SDGE",C305=C315),SUMIF('LU - Avd. Costs PT'!A$74:A$93,M305,'LU - Avd. Costs PT'!U$74:U$93),0))</f>
        <v>0</v>
      </c>
      <c r="BD305" s="341" t="n">
        <f aca="false">(IF(AND('Program Summary'!D$3="SDGE",C305=C316),SUMIF('LU - Avd. Costs PT'!A$74:A$93,M305,'LU - Avd. Costs PT'!T$74:T$93),0))</f>
        <v>0</v>
      </c>
      <c r="BE305" s="341" t="n">
        <f aca="false">SUM(AP305:BD305)</f>
        <v>0</v>
      </c>
      <c r="BF305" s="342" t="n">
        <f aca="false">E305*J305*AO305</f>
        <v>0</v>
      </c>
      <c r="BG305" s="340" t="n">
        <f aca="false">E305*K305*BE305</f>
        <v>0</v>
      </c>
      <c r="BH305" s="340" t="n">
        <f aca="false">T305*X305</f>
        <v>0</v>
      </c>
      <c r="BI305" s="340" t="n">
        <f aca="false">U305*Y305</f>
        <v>0</v>
      </c>
      <c r="BJ305" s="340" t="n">
        <f aca="false">SUMIF(BF305:BG305,"&gt;=0")</f>
        <v>0</v>
      </c>
      <c r="BK305" s="344" t="n">
        <f aca="false">SUMIF(BH305:BI305,"&gt;=0")</f>
        <v>0</v>
      </c>
    </row>
    <row r="306" s="240" customFormat="true" ht="12.75" hidden="false" customHeight="false" outlineLevel="0" collapsed="false">
      <c r="A306" s="101"/>
      <c r="B306" s="334"/>
      <c r="C306" s="353"/>
      <c r="D306" s="336"/>
      <c r="E306" s="345"/>
      <c r="F306" s="346"/>
      <c r="G306" s="347"/>
      <c r="H306" s="347"/>
      <c r="I306" s="348"/>
      <c r="J306" s="349"/>
      <c r="K306" s="349"/>
      <c r="L306" s="350"/>
      <c r="M306" s="351"/>
      <c r="N306" s="352"/>
      <c r="O306" s="337" t="n">
        <f aca="false">G306*E306</f>
        <v>0</v>
      </c>
      <c r="P306" s="338" t="n">
        <f aca="false">H306*E306</f>
        <v>0</v>
      </c>
      <c r="Q306" s="339" t="n">
        <f aca="false">E306*L306</f>
        <v>0</v>
      </c>
      <c r="R306" s="340" t="n">
        <f aca="false">(E306*L306*N306)</f>
        <v>0</v>
      </c>
      <c r="S306" s="341" t="n">
        <f aca="false">E306*I306*N306</f>
        <v>0</v>
      </c>
      <c r="T306" s="342" t="n">
        <f aca="false">E306*J306*N306</f>
        <v>0</v>
      </c>
      <c r="U306" s="341" t="n">
        <f aca="false">E306*K306*N306</f>
        <v>0</v>
      </c>
      <c r="V306" s="342" t="n">
        <f aca="false">T306*M306</f>
        <v>0</v>
      </c>
      <c r="W306" s="341" t="n">
        <f aca="false">U306*M306</f>
        <v>0</v>
      </c>
      <c r="X306" s="341" t="n">
        <f aca="false">(SUMIF('LU - Avd.  Costs TRC'!$A$28:$A$48,M306,'LU - Avd.  Costs TRC'!$F$28:$F$48))</f>
        <v>0</v>
      </c>
      <c r="Y306" s="341" t="n">
        <f aca="false">(SUMIF('LU - Avd.  Costs TRC'!$A$28:$A$48,M306,'LU - Avd.  Costs TRC'!$L$28:$L$48))</f>
        <v>0</v>
      </c>
      <c r="Z306" s="343" t="n">
        <f aca="false">(IF(AND('Program Summary'!D$3="PGE",C306=C312),SUMIF('LU - Avd. Costs PT'!A$29:A$48,M306,'LU - Avd. Costs PT'!C$29:C$48),0))</f>
        <v>0</v>
      </c>
      <c r="AA306" s="341" t="n">
        <f aca="false">(IF(AND('Program Summary'!D$3="PGE",C306=C313),SUMIF('LU - Avd. Costs PT'!A$29:A$48,M306,'LU - Avd. Costs PT'!E$29:E$48),0))</f>
        <v>0</v>
      </c>
      <c r="AB306" s="341" t="n">
        <f aca="false">(IF(AND('Program Summary'!D$3="PGE",C306=C314),SUMIF('LU - Avd. Costs PT'!A$29:A$48,M306,'LU - Avd. Costs PT'!F$29:F$48),0))</f>
        <v>0</v>
      </c>
      <c r="AC306" s="341" t="n">
        <f aca="false">(IF(AND('Program Summary'!D$3="PGE",C306=C315),SUMIF('LU - Avd. Costs PT'!A$29:A$48,M306,'LU - Avd. Costs PT'!G$29:G$48),0))</f>
        <v>0</v>
      </c>
      <c r="AD306" s="341" t="n">
        <f aca="false">(IF(AND('Program Summary'!D$3="PGE",C306=C316),SUMIF('LU - Avd. Costs PT'!A$29:A$48,M306,'LU - Avd. Costs PT'!D$29:D$48),0))</f>
        <v>0</v>
      </c>
      <c r="AE306" s="343" t="n">
        <f aca="false">(IF(AND('Program Summary'!D$3="SCE",C306=C312),SUMIF('LU - Avd. Costs PT'!A$29:A$48,M306,'LU - Avd. Costs PT'!J$29:J$48),0))</f>
        <v>0</v>
      </c>
      <c r="AF306" s="341" t="n">
        <f aca="false">(IF(AND('Program Summary'!D$3="SCE",C306=C313),SUMIF('LU - Avd. Costs PT'!A$29:A$48,M306,'LU - Avd. Costs PT'!L$29:L$48),0))</f>
        <v>0</v>
      </c>
      <c r="AG306" s="341" t="n">
        <f aca="false">(IF(AND('Program Summary'!D$3="SCE",C306=C314),SUMIF('LU - Avd. Costs PT'!A$29:A$48,M306,'LU - Avd. Costs PT'!M$29:M$48),0))</f>
        <v>0</v>
      </c>
      <c r="AH306" s="341" t="n">
        <f aca="false">(IF(AND('Program Summary'!D$3="SCE",C306=C315),SUMIF('LU - Avd. Costs PT'!A$29:A$48,M306,'LU - Avd. Costs PT'!N$29:N$48),0))</f>
        <v>0</v>
      </c>
      <c r="AI306" s="341" t="n">
        <f aca="false">(IF(AND('Program Summary'!D$3="SCE",C306=C316),SUMIF('LU - Avd. Costs PT'!A$29:A$48,M306,'LU - Avd. Costs PT'!K$29:K$48),0))</f>
        <v>0</v>
      </c>
      <c r="AJ306" s="341" t="n">
        <f aca="false">(IF(AND('Program Summary'!D$3="SDGE",C306=C312),SUMIF('LU - Avd. Costs PT'!A$29:A$48,M306,'LU - Avd. Costs PT'!Q$29:Q$48),0))</f>
        <v>0</v>
      </c>
      <c r="AK306" s="341" t="n">
        <f aca="false">(IF(AND('Program Summary'!D$3="SDGE",C306=C313),SUMIF('LU - Avd. Costs PT'!A$29:A$48,M306,'LU - Avd. Costs PT'!S$29:S$48),0))</f>
        <v>0</v>
      </c>
      <c r="AL306" s="341" t="n">
        <f aca="false">(IF(AND('Program Summary'!D$3="SDGE",C306=C314),SUMIF('LU - Avd. Costs PT'!A$29:A$48,M306,'LU - Avd. Costs PT'!T$29:T$48),0))</f>
        <v>0</v>
      </c>
      <c r="AM306" s="341" t="n">
        <f aca="false">(IF(AND('Program Summary'!D$3="SDGE",C306=C315),SUMIF('LU - Avd. Costs PT'!A$29:A$48,M306,'LU - Avd. Costs PT'!U$29:U$48),0))</f>
        <v>0</v>
      </c>
      <c r="AN306" s="341" t="n">
        <f aca="false">(IF(AND('Program Summary'!D$3="SDGE",C306=C316),SUMIF('LU - Avd. Costs PT'!A$29:A$48,M306,'LU - Avd. Costs PT'!R$29:R$48),0))</f>
        <v>0</v>
      </c>
      <c r="AO306" s="341" t="n">
        <f aca="false">SUM(Z306:AN306)</f>
        <v>0</v>
      </c>
      <c r="AP306" s="343" t="n">
        <f aca="false">(IF(AND('Program Summary'!D$3="PGE",C306=C312),SUMIF('LU - Avd. Costs PT'!A$74:A$93,M306,'LU - Avd. Costs PT'!C$74:C$93),0))</f>
        <v>0</v>
      </c>
      <c r="AQ306" s="341" t="n">
        <f aca="false">(IF(AND('Program Summary'!D$3="PGE",C306=C313),SUMIF('LU - Avd. Costs PT'!A$74:A$93,M306,'LU - Avd. Costs PT'!E$74:E$93),0))</f>
        <v>0</v>
      </c>
      <c r="AR306" s="341" t="n">
        <f aca="false">(IF(AND('Program Summary'!D$3="PGE",C306=C314),SUMIF('LU - Avd. Costs PT'!A$74:A$93,M306,'LU - Avd. Costs PT'!F$74:F$93),0))</f>
        <v>0</v>
      </c>
      <c r="AS306" s="341" t="n">
        <f aca="false">(IF(AND('Program Summary'!D$3="PGE",C306=C315),SUMIF('LU - Avd. Costs PT'!A$74:A$93,M306,'LU - Avd. Costs PT'!G$74:G$93),0))</f>
        <v>0</v>
      </c>
      <c r="AT306" s="341" t="n">
        <f aca="false">(IF(AND('Program Summary'!D$3="PGE",C306=C316),SUMIF('LU - Avd. Costs PT'!A$74:A$93,M306,'LU - Avd. Costs PT'!F$74:F$93),0))</f>
        <v>0</v>
      </c>
      <c r="AU306" s="343" t="n">
        <f aca="false">(IF(AND('Program Summary'!D$3="SCG",C306=C312),SUMIF('LU - Avd. Costs PT'!A$74:A$93,M306,'LU - Avd. Costs PT'!J$74:J$93),0))</f>
        <v>0</v>
      </c>
      <c r="AV306" s="341" t="n">
        <f aca="false">(IF(AND('Program Summary'!D$3="SCG",C306=C313),SUMIF('LU - Avd. Costs PT'!A$74:A$93,M306,'LU - Avd. Costs PT'!L$74:L$93),0))</f>
        <v>0</v>
      </c>
      <c r="AW306" s="341" t="n">
        <f aca="false">(IF(AND('Program Summary'!D$3="SCG",C306=C314),SUMIF('LU - Avd. Costs PT'!A$74:A$93,M306,'LU - Avd. Costs PT'!M$74:M$93),0))</f>
        <v>0</v>
      </c>
      <c r="AX306" s="341" t="n">
        <f aca="false">(IF(AND('Program Summary'!D$3="SCG",C306=C315),SUMIF('LU - Avd. Costs PT'!A$74:A$93,M306,'LU - Avd. Costs PT'!N$74:N$93),0))</f>
        <v>0</v>
      </c>
      <c r="AY306" s="341" t="n">
        <f aca="false">(IF(AND('Program Summary'!D$3="SCG",C306=C316),SUMIF('LU - Avd. Costs PT'!A$74:A$93,M306,'LU - Avd. Costs PT'!K$74:K$93),0))</f>
        <v>0</v>
      </c>
      <c r="AZ306" s="341" t="n">
        <f aca="false">(IF(AND('Program Summary'!D$3="SDGE",C306=C312),SUMIF('LU - Avd. Costs PT'!A$74:A$93,M306,'LU - Avd. Costs PT'!Q$74:Q$93),0))</f>
        <v>0</v>
      </c>
      <c r="BA306" s="341" t="n">
        <f aca="false">(IF(AND('Program Summary'!D$3="SDGE",C306=C313),SUMIF('LU - Avd. Costs PT'!A$74:A$93,M306,'LU - Avd. Costs PT'!S$74:S$93),0))</f>
        <v>0</v>
      </c>
      <c r="BB306" s="341" t="n">
        <f aca="false">(IF(AND('Program Summary'!D$3="SDGE",C306=C314),SUMIF('LU - Avd. Costs PT'!A$74:A$93,M306,'LU - Avd. Costs PT'!T$74:T$93),0))</f>
        <v>0</v>
      </c>
      <c r="BC306" s="341" t="n">
        <f aca="false">(IF(AND('Program Summary'!D$3="SDGE",C306=C315),SUMIF('LU - Avd. Costs PT'!A$74:A$93,M306,'LU - Avd. Costs PT'!U$74:U$93),0))</f>
        <v>0</v>
      </c>
      <c r="BD306" s="341" t="n">
        <f aca="false">(IF(AND('Program Summary'!D$3="SDGE",C306=C316),SUMIF('LU - Avd. Costs PT'!A$74:A$93,M306,'LU - Avd. Costs PT'!T$74:T$93),0))</f>
        <v>0</v>
      </c>
      <c r="BE306" s="341" t="n">
        <f aca="false">SUM(AP306:BD306)</f>
        <v>0</v>
      </c>
      <c r="BF306" s="342" t="n">
        <f aca="false">E306*J306*AO306</f>
        <v>0</v>
      </c>
      <c r="BG306" s="340" t="n">
        <f aca="false">E306*K306*BE306</f>
        <v>0</v>
      </c>
      <c r="BH306" s="340" t="n">
        <f aca="false">T306*X306</f>
        <v>0</v>
      </c>
      <c r="BI306" s="340" t="n">
        <f aca="false">U306*Y306</f>
        <v>0</v>
      </c>
      <c r="BJ306" s="340" t="n">
        <f aca="false">SUMIF(BF306:BG306,"&gt;=0")</f>
        <v>0</v>
      </c>
      <c r="BK306" s="344" t="n">
        <f aca="false">SUMIF(BH306:BI306,"&gt;=0")</f>
        <v>0</v>
      </c>
    </row>
    <row r="307" s="240" customFormat="true" ht="12.75" hidden="false" customHeight="false" outlineLevel="0" collapsed="false">
      <c r="A307" s="101"/>
      <c r="B307" s="334"/>
      <c r="C307" s="353"/>
      <c r="D307" s="336"/>
      <c r="E307" s="345"/>
      <c r="F307" s="346"/>
      <c r="G307" s="347"/>
      <c r="H307" s="347"/>
      <c r="I307" s="348"/>
      <c r="J307" s="349"/>
      <c r="K307" s="349"/>
      <c r="L307" s="350"/>
      <c r="M307" s="351"/>
      <c r="N307" s="352"/>
      <c r="O307" s="337" t="n">
        <f aca="false">G307*E307</f>
        <v>0</v>
      </c>
      <c r="P307" s="338" t="n">
        <f aca="false">H307*E307</f>
        <v>0</v>
      </c>
      <c r="Q307" s="339" t="n">
        <f aca="false">E307*L307</f>
        <v>0</v>
      </c>
      <c r="R307" s="340" t="n">
        <f aca="false">(E307*L307*N307)</f>
        <v>0</v>
      </c>
      <c r="S307" s="341" t="n">
        <f aca="false">E307*I307*N307</f>
        <v>0</v>
      </c>
      <c r="T307" s="342" t="n">
        <f aca="false">E307*J307*N307</f>
        <v>0</v>
      </c>
      <c r="U307" s="341" t="n">
        <f aca="false">E307*K307*N307</f>
        <v>0</v>
      </c>
      <c r="V307" s="342" t="n">
        <f aca="false">T307*M307</f>
        <v>0</v>
      </c>
      <c r="W307" s="341" t="n">
        <f aca="false">U307*M307</f>
        <v>0</v>
      </c>
      <c r="X307" s="341" t="n">
        <f aca="false">(SUMIF('LU - Avd.  Costs TRC'!$A$28:$A$48,M307,'LU - Avd.  Costs TRC'!$F$28:$F$48))</f>
        <v>0</v>
      </c>
      <c r="Y307" s="341" t="n">
        <f aca="false">(SUMIF('LU - Avd.  Costs TRC'!$A$28:$A$48,M307,'LU - Avd.  Costs TRC'!$L$28:$L$48))</f>
        <v>0</v>
      </c>
      <c r="Z307" s="343" t="n">
        <f aca="false">(IF(AND('Program Summary'!D$3="PGE",C307=C312),SUMIF('LU - Avd. Costs PT'!A$29:A$48,M307,'LU - Avd. Costs PT'!C$29:C$48),0))</f>
        <v>0</v>
      </c>
      <c r="AA307" s="341" t="n">
        <f aca="false">(IF(AND('Program Summary'!D$3="PGE",C307=C313),SUMIF('LU - Avd. Costs PT'!A$29:A$48,M307,'LU - Avd. Costs PT'!E$29:E$48),0))</f>
        <v>0</v>
      </c>
      <c r="AB307" s="341" t="n">
        <f aca="false">(IF(AND('Program Summary'!D$3="PGE",C307=C314),SUMIF('LU - Avd. Costs PT'!A$29:A$48,M307,'LU - Avd. Costs PT'!F$29:F$48),0))</f>
        <v>0</v>
      </c>
      <c r="AC307" s="341" t="n">
        <f aca="false">(IF(AND('Program Summary'!D$3="PGE",C307=C315),SUMIF('LU - Avd. Costs PT'!A$29:A$48,M307,'LU - Avd. Costs PT'!G$29:G$48),0))</f>
        <v>0</v>
      </c>
      <c r="AD307" s="341" t="n">
        <f aca="false">(IF(AND('Program Summary'!D$3="PGE",C307=C316),SUMIF('LU - Avd. Costs PT'!A$29:A$48,M307,'LU - Avd. Costs PT'!D$29:D$48),0))</f>
        <v>0</v>
      </c>
      <c r="AE307" s="343" t="n">
        <f aca="false">(IF(AND('Program Summary'!D$3="SCE",C307=C312),SUMIF('LU - Avd. Costs PT'!A$29:A$48,M307,'LU - Avd. Costs PT'!J$29:J$48),0))</f>
        <v>0</v>
      </c>
      <c r="AF307" s="341" t="n">
        <f aca="false">(IF(AND('Program Summary'!D$3="SCE",C307=C313),SUMIF('LU - Avd. Costs PT'!A$29:A$48,M307,'LU - Avd. Costs PT'!L$29:L$48),0))</f>
        <v>0</v>
      </c>
      <c r="AG307" s="341" t="n">
        <f aca="false">(IF(AND('Program Summary'!D$3="SCE",C307=C314),SUMIF('LU - Avd. Costs PT'!A$29:A$48,M307,'LU - Avd. Costs PT'!M$29:M$48),0))</f>
        <v>0</v>
      </c>
      <c r="AH307" s="341" t="n">
        <f aca="false">(IF(AND('Program Summary'!D$3="SCE",C307=C315),SUMIF('LU - Avd. Costs PT'!A$29:A$48,M307,'LU - Avd. Costs PT'!N$29:N$48),0))</f>
        <v>0</v>
      </c>
      <c r="AI307" s="341" t="n">
        <f aca="false">(IF(AND('Program Summary'!D$3="SCE",C307=C316),SUMIF('LU - Avd. Costs PT'!A$29:A$48,M307,'LU - Avd. Costs PT'!K$29:K$48),0))</f>
        <v>0</v>
      </c>
      <c r="AJ307" s="341" t="n">
        <f aca="false">(IF(AND('Program Summary'!D$3="SDGE",C307=C312),SUMIF('LU - Avd. Costs PT'!A$29:A$48,M307,'LU - Avd. Costs PT'!Q$29:Q$48),0))</f>
        <v>0</v>
      </c>
      <c r="AK307" s="341" t="n">
        <f aca="false">(IF(AND('Program Summary'!D$3="SDGE",C307=C313),SUMIF('LU - Avd. Costs PT'!A$29:A$48,M307,'LU - Avd. Costs PT'!S$29:S$48),0))</f>
        <v>0</v>
      </c>
      <c r="AL307" s="341" t="n">
        <f aca="false">(IF(AND('Program Summary'!D$3="SDGE",C307=C314),SUMIF('LU - Avd. Costs PT'!A$29:A$48,M307,'LU - Avd. Costs PT'!T$29:T$48),0))</f>
        <v>0</v>
      </c>
      <c r="AM307" s="341" t="n">
        <f aca="false">(IF(AND('Program Summary'!D$3="SDGE",C307=C315),SUMIF('LU - Avd. Costs PT'!A$29:A$48,M307,'LU - Avd. Costs PT'!U$29:U$48),0))</f>
        <v>0</v>
      </c>
      <c r="AN307" s="341" t="n">
        <f aca="false">(IF(AND('Program Summary'!D$3="SDGE",C307=C316),SUMIF('LU - Avd. Costs PT'!A$29:A$48,M307,'LU - Avd. Costs PT'!R$29:R$48),0))</f>
        <v>0</v>
      </c>
      <c r="AO307" s="341" t="n">
        <f aca="false">SUM(Z307:AN307)</f>
        <v>0</v>
      </c>
      <c r="AP307" s="343" t="n">
        <f aca="false">(IF(AND('Program Summary'!D$3="PGE",C307=C312),SUMIF('LU - Avd. Costs PT'!A$74:A$93,M307,'LU - Avd. Costs PT'!C$74:C$93),0))</f>
        <v>0</v>
      </c>
      <c r="AQ307" s="341" t="n">
        <f aca="false">(IF(AND('Program Summary'!D$3="PGE",C307=C313),SUMIF('LU - Avd. Costs PT'!A$74:A$93,M307,'LU - Avd. Costs PT'!E$74:E$93),0))</f>
        <v>0</v>
      </c>
      <c r="AR307" s="341" t="n">
        <f aca="false">(IF(AND('Program Summary'!D$3="PGE",C307=C314),SUMIF('LU - Avd. Costs PT'!A$74:A$93,M307,'LU - Avd. Costs PT'!F$74:F$93),0))</f>
        <v>0</v>
      </c>
      <c r="AS307" s="341" t="n">
        <f aca="false">(IF(AND('Program Summary'!D$3="PGE",C307=C315),SUMIF('LU - Avd. Costs PT'!A$74:A$93,M307,'LU - Avd. Costs PT'!G$74:G$93),0))</f>
        <v>0</v>
      </c>
      <c r="AT307" s="341" t="n">
        <f aca="false">(IF(AND('Program Summary'!D$3="PGE",C307=C316),SUMIF('LU - Avd. Costs PT'!A$74:A$93,M307,'LU - Avd. Costs PT'!F$74:F$93),0))</f>
        <v>0</v>
      </c>
      <c r="AU307" s="343" t="n">
        <f aca="false">(IF(AND('Program Summary'!D$3="SCG",C307=C312),SUMIF('LU - Avd. Costs PT'!A$74:A$93,M307,'LU - Avd. Costs PT'!J$74:J$93),0))</f>
        <v>0</v>
      </c>
      <c r="AV307" s="341" t="n">
        <f aca="false">(IF(AND('Program Summary'!D$3="SCG",C307=C313),SUMIF('LU - Avd. Costs PT'!A$74:A$93,M307,'LU - Avd. Costs PT'!L$74:L$93),0))</f>
        <v>0</v>
      </c>
      <c r="AW307" s="341" t="n">
        <f aca="false">(IF(AND('Program Summary'!D$3="SCG",C307=C314),SUMIF('LU - Avd. Costs PT'!A$74:A$93,M307,'LU - Avd. Costs PT'!M$74:M$93),0))</f>
        <v>0</v>
      </c>
      <c r="AX307" s="341" t="n">
        <f aca="false">(IF(AND('Program Summary'!D$3="SCG",C307=C315),SUMIF('LU - Avd. Costs PT'!A$74:A$93,M307,'LU - Avd. Costs PT'!N$74:N$93),0))</f>
        <v>0</v>
      </c>
      <c r="AY307" s="341" t="n">
        <f aca="false">(IF(AND('Program Summary'!D$3="SCG",C307=C316),SUMIF('LU - Avd. Costs PT'!A$74:A$93,M307,'LU - Avd. Costs PT'!K$74:K$93),0))</f>
        <v>0</v>
      </c>
      <c r="AZ307" s="341" t="n">
        <f aca="false">(IF(AND('Program Summary'!D$3="SDGE",C307=C312),SUMIF('LU - Avd. Costs PT'!A$74:A$93,M307,'LU - Avd. Costs PT'!Q$74:Q$93),0))</f>
        <v>0</v>
      </c>
      <c r="BA307" s="341" t="n">
        <f aca="false">(IF(AND('Program Summary'!D$3="SDGE",C307=C313),SUMIF('LU - Avd. Costs PT'!A$74:A$93,M307,'LU - Avd. Costs PT'!S$74:S$93),0))</f>
        <v>0</v>
      </c>
      <c r="BB307" s="341" t="n">
        <f aca="false">(IF(AND('Program Summary'!D$3="SDGE",C307=C314),SUMIF('LU - Avd. Costs PT'!A$74:A$93,M307,'LU - Avd. Costs PT'!T$74:T$93),0))</f>
        <v>0</v>
      </c>
      <c r="BC307" s="341" t="n">
        <f aca="false">(IF(AND('Program Summary'!D$3="SDGE",C307=C315),SUMIF('LU - Avd. Costs PT'!A$74:A$93,M307,'LU - Avd. Costs PT'!U$74:U$93),0))</f>
        <v>0</v>
      </c>
      <c r="BD307" s="341" t="n">
        <f aca="false">(IF(AND('Program Summary'!D$3="SDGE",C307=C316),SUMIF('LU - Avd. Costs PT'!A$74:A$93,M307,'LU - Avd. Costs PT'!T$74:T$93),0))</f>
        <v>0</v>
      </c>
      <c r="BE307" s="341" t="n">
        <f aca="false">SUM(AP307:BD307)</f>
        <v>0</v>
      </c>
      <c r="BF307" s="342" t="n">
        <f aca="false">E307*J307*AO307</f>
        <v>0</v>
      </c>
      <c r="BG307" s="340" t="n">
        <f aca="false">E307*K307*BE307</f>
        <v>0</v>
      </c>
      <c r="BH307" s="340" t="n">
        <f aca="false">T307*X307</f>
        <v>0</v>
      </c>
      <c r="BI307" s="340" t="n">
        <f aca="false">U307*Y307</f>
        <v>0</v>
      </c>
      <c r="BJ307" s="340" t="n">
        <f aca="false">SUMIF(BF307:BG307,"&gt;=0")</f>
        <v>0</v>
      </c>
      <c r="BK307" s="344" t="n">
        <f aca="false">SUMIF(BH307:BI307,"&gt;=0")</f>
        <v>0</v>
      </c>
    </row>
    <row r="308" s="240" customFormat="true" ht="12.75" hidden="false" customHeight="false" outlineLevel="0" collapsed="false">
      <c r="A308" s="101"/>
      <c r="B308" s="334"/>
      <c r="C308" s="353"/>
      <c r="D308" s="336"/>
      <c r="E308" s="345"/>
      <c r="F308" s="346"/>
      <c r="G308" s="347"/>
      <c r="H308" s="347"/>
      <c r="I308" s="348"/>
      <c r="J308" s="349"/>
      <c r="K308" s="349"/>
      <c r="L308" s="350"/>
      <c r="M308" s="351"/>
      <c r="N308" s="352"/>
      <c r="O308" s="337" t="n">
        <f aca="false">G308*E308</f>
        <v>0</v>
      </c>
      <c r="P308" s="338" t="n">
        <f aca="false">H308*E308</f>
        <v>0</v>
      </c>
      <c r="Q308" s="339" t="n">
        <f aca="false">E308*L308</f>
        <v>0</v>
      </c>
      <c r="R308" s="340" t="n">
        <f aca="false">(E308*L308*N308)</f>
        <v>0</v>
      </c>
      <c r="S308" s="341" t="n">
        <f aca="false">E308*I308*N308</f>
        <v>0</v>
      </c>
      <c r="T308" s="342" t="n">
        <f aca="false">E308*J308*N308</f>
        <v>0</v>
      </c>
      <c r="U308" s="341" t="n">
        <f aca="false">E308*K308*N308</f>
        <v>0</v>
      </c>
      <c r="V308" s="342" t="n">
        <f aca="false">T308*M308</f>
        <v>0</v>
      </c>
      <c r="W308" s="341" t="n">
        <f aca="false">U308*M308</f>
        <v>0</v>
      </c>
      <c r="X308" s="341" t="n">
        <f aca="false">(SUMIF('LU - Avd.  Costs TRC'!$A$28:$A$48,M308,'LU - Avd.  Costs TRC'!$F$28:$F$48))</f>
        <v>0</v>
      </c>
      <c r="Y308" s="341" t="n">
        <f aca="false">(SUMIF('LU - Avd.  Costs TRC'!$A$28:$A$48,M308,'LU - Avd.  Costs TRC'!$L$28:$L$48))</f>
        <v>0</v>
      </c>
      <c r="Z308" s="343" t="n">
        <f aca="false">(IF(AND('Program Summary'!D$3="PGE",C308=C312),SUMIF('LU - Avd. Costs PT'!A$29:A$48,M308,'LU - Avd. Costs PT'!C$29:C$48),0))</f>
        <v>0</v>
      </c>
      <c r="AA308" s="341" t="n">
        <f aca="false">(IF(AND('Program Summary'!D$3="PGE",C308=C313),SUMIF('LU - Avd. Costs PT'!A$29:A$48,M308,'LU - Avd. Costs PT'!E$29:E$48),0))</f>
        <v>0</v>
      </c>
      <c r="AB308" s="341" t="n">
        <f aca="false">(IF(AND('Program Summary'!D$3="PGE",C308=C314),SUMIF('LU - Avd. Costs PT'!A$29:A$48,M308,'LU - Avd. Costs PT'!F$29:F$48),0))</f>
        <v>0</v>
      </c>
      <c r="AC308" s="341" t="n">
        <f aca="false">(IF(AND('Program Summary'!D$3="PGE",C308=C315),SUMIF('LU - Avd. Costs PT'!A$29:A$48,M308,'LU - Avd. Costs PT'!G$29:G$48),0))</f>
        <v>0</v>
      </c>
      <c r="AD308" s="341" t="n">
        <f aca="false">(IF(AND('Program Summary'!D$3="PGE",C308=C316),SUMIF('LU - Avd. Costs PT'!A$29:A$48,M308,'LU - Avd. Costs PT'!D$29:D$48),0))</f>
        <v>0</v>
      </c>
      <c r="AE308" s="343" t="n">
        <f aca="false">(IF(AND('Program Summary'!D$3="SCE",C308=C312),SUMIF('LU - Avd. Costs PT'!A$29:A$48,M308,'LU - Avd. Costs PT'!J$29:J$48),0))</f>
        <v>0</v>
      </c>
      <c r="AF308" s="341" t="n">
        <f aca="false">(IF(AND('Program Summary'!D$3="SCE",C308=C313),SUMIF('LU - Avd. Costs PT'!A$29:A$48,M308,'LU - Avd. Costs PT'!L$29:L$48),0))</f>
        <v>0</v>
      </c>
      <c r="AG308" s="341" t="n">
        <f aca="false">(IF(AND('Program Summary'!D$3="SCE",C308=C314),SUMIF('LU - Avd. Costs PT'!A$29:A$48,M308,'LU - Avd. Costs PT'!M$29:M$48),0))</f>
        <v>0</v>
      </c>
      <c r="AH308" s="341" t="n">
        <f aca="false">(IF(AND('Program Summary'!D$3="SCE",C308=C315),SUMIF('LU - Avd. Costs PT'!A$29:A$48,M308,'LU - Avd. Costs PT'!N$29:N$48),0))</f>
        <v>0</v>
      </c>
      <c r="AI308" s="341" t="n">
        <f aca="false">(IF(AND('Program Summary'!D$3="SCE",C308=C316),SUMIF('LU - Avd. Costs PT'!A$29:A$48,M308,'LU - Avd. Costs PT'!K$29:K$48),0))</f>
        <v>0</v>
      </c>
      <c r="AJ308" s="341" t="n">
        <f aca="false">(IF(AND('Program Summary'!D$3="SDGE",C308=C312),SUMIF('LU - Avd. Costs PT'!A$29:A$48,M308,'LU - Avd. Costs PT'!Q$29:Q$48),0))</f>
        <v>0</v>
      </c>
      <c r="AK308" s="341" t="n">
        <f aca="false">(IF(AND('Program Summary'!D$3="SDGE",C308=C313),SUMIF('LU - Avd. Costs PT'!A$29:A$48,M308,'LU - Avd. Costs PT'!S$29:S$48),0))</f>
        <v>0</v>
      </c>
      <c r="AL308" s="341" t="n">
        <f aca="false">(IF(AND('Program Summary'!D$3="SDGE",C308=C314),SUMIF('LU - Avd. Costs PT'!A$29:A$48,M308,'LU - Avd. Costs PT'!T$29:T$48),0))</f>
        <v>0</v>
      </c>
      <c r="AM308" s="341" t="n">
        <f aca="false">(IF(AND('Program Summary'!D$3="SDGE",C308=C315),SUMIF('LU - Avd. Costs PT'!A$29:A$48,M308,'LU - Avd. Costs PT'!U$29:U$48),0))</f>
        <v>0</v>
      </c>
      <c r="AN308" s="341" t="n">
        <f aca="false">(IF(AND('Program Summary'!D$3="SDGE",C308=C316),SUMIF('LU - Avd. Costs PT'!A$29:A$48,M308,'LU - Avd. Costs PT'!R$29:R$48),0))</f>
        <v>0</v>
      </c>
      <c r="AO308" s="341" t="n">
        <f aca="false">SUM(Z308:AN308)</f>
        <v>0</v>
      </c>
      <c r="AP308" s="343" t="n">
        <f aca="false">(IF(AND('Program Summary'!D$3="PGE",C308=C312),SUMIF('LU - Avd. Costs PT'!A$74:A$93,M308,'LU - Avd. Costs PT'!C$74:C$93),0))</f>
        <v>0</v>
      </c>
      <c r="AQ308" s="341" t="n">
        <f aca="false">(IF(AND('Program Summary'!D$3="PGE",C308=C313),SUMIF('LU - Avd. Costs PT'!A$74:A$93,M308,'LU - Avd. Costs PT'!E$74:E$93),0))</f>
        <v>0</v>
      </c>
      <c r="AR308" s="341" t="n">
        <f aca="false">(IF(AND('Program Summary'!D$3="PGE",C308=C314),SUMIF('LU - Avd. Costs PT'!A$74:A$93,M308,'LU - Avd. Costs PT'!F$74:F$93),0))</f>
        <v>0</v>
      </c>
      <c r="AS308" s="341" t="n">
        <f aca="false">(IF(AND('Program Summary'!D$3="PGE",C308=C315),SUMIF('LU - Avd. Costs PT'!A$74:A$93,M308,'LU - Avd. Costs PT'!G$74:G$93),0))</f>
        <v>0</v>
      </c>
      <c r="AT308" s="341" t="n">
        <f aca="false">(IF(AND('Program Summary'!D$3="PGE",C308=C316),SUMIF('LU - Avd. Costs PT'!A$74:A$93,M308,'LU - Avd. Costs PT'!F$74:F$93),0))</f>
        <v>0</v>
      </c>
      <c r="AU308" s="343" t="n">
        <f aca="false">(IF(AND('Program Summary'!D$3="SCG",C308=C312),SUMIF('LU - Avd. Costs PT'!A$74:A$93,M308,'LU - Avd. Costs PT'!J$74:J$93),0))</f>
        <v>0</v>
      </c>
      <c r="AV308" s="341" t="n">
        <f aca="false">(IF(AND('Program Summary'!D$3="SCG",C308=C313),SUMIF('LU - Avd. Costs PT'!A$74:A$93,M308,'LU - Avd. Costs PT'!L$74:L$93),0))</f>
        <v>0</v>
      </c>
      <c r="AW308" s="341" t="n">
        <f aca="false">(IF(AND('Program Summary'!D$3="SCG",C308=C314),SUMIF('LU - Avd. Costs PT'!A$74:A$93,M308,'LU - Avd. Costs PT'!M$74:M$93),0))</f>
        <v>0</v>
      </c>
      <c r="AX308" s="341" t="n">
        <f aca="false">(IF(AND('Program Summary'!D$3="SCG",C308=C315),SUMIF('LU - Avd. Costs PT'!A$74:A$93,M308,'LU - Avd. Costs PT'!N$74:N$93),0))</f>
        <v>0</v>
      </c>
      <c r="AY308" s="341" t="n">
        <f aca="false">(IF(AND('Program Summary'!D$3="SCG",C308=C316),SUMIF('LU - Avd. Costs PT'!A$74:A$93,M308,'LU - Avd. Costs PT'!K$74:K$93),0))</f>
        <v>0</v>
      </c>
      <c r="AZ308" s="341" t="n">
        <f aca="false">(IF(AND('Program Summary'!D$3="SDGE",C308=C312),SUMIF('LU - Avd. Costs PT'!A$74:A$93,M308,'LU - Avd. Costs PT'!Q$74:Q$93),0))</f>
        <v>0</v>
      </c>
      <c r="BA308" s="341" t="n">
        <f aca="false">(IF(AND('Program Summary'!D$3="SDGE",C308=C313),SUMIF('LU - Avd. Costs PT'!A$74:A$93,M308,'LU - Avd. Costs PT'!S$74:S$93),0))</f>
        <v>0</v>
      </c>
      <c r="BB308" s="341" t="n">
        <f aca="false">(IF(AND('Program Summary'!D$3="SDGE",C308=C314),SUMIF('LU - Avd. Costs PT'!A$74:A$93,M308,'LU - Avd. Costs PT'!T$74:T$93),0))</f>
        <v>0</v>
      </c>
      <c r="BC308" s="341" t="n">
        <f aca="false">(IF(AND('Program Summary'!D$3="SDGE",C308=C315),SUMIF('LU - Avd. Costs PT'!A$74:A$93,M308,'LU - Avd. Costs PT'!U$74:U$93),0))</f>
        <v>0</v>
      </c>
      <c r="BD308" s="341" t="n">
        <f aca="false">(IF(AND('Program Summary'!D$3="SDGE",C308=C316),SUMIF('LU - Avd. Costs PT'!A$74:A$93,M308,'LU - Avd. Costs PT'!T$74:T$93),0))</f>
        <v>0</v>
      </c>
      <c r="BE308" s="341" t="n">
        <f aca="false">SUM(AP308:BD308)</f>
        <v>0</v>
      </c>
      <c r="BF308" s="342" t="n">
        <f aca="false">E308*J308*AO308</f>
        <v>0</v>
      </c>
      <c r="BG308" s="340" t="n">
        <f aca="false">E308*K308*BE308</f>
        <v>0</v>
      </c>
      <c r="BH308" s="340" t="n">
        <f aca="false">T308*X308</f>
        <v>0</v>
      </c>
      <c r="BI308" s="340" t="n">
        <f aca="false">U308*Y308</f>
        <v>0</v>
      </c>
      <c r="BJ308" s="340" t="n">
        <f aca="false">SUMIF(BF308:BG308,"&gt;=0")</f>
        <v>0</v>
      </c>
      <c r="BK308" s="344" t="n">
        <f aca="false">SUMIF(BH308:BI308,"&gt;=0")</f>
        <v>0</v>
      </c>
    </row>
    <row r="309" s="240" customFormat="true" ht="12.75" hidden="false" customHeight="false" outlineLevel="0" collapsed="false">
      <c r="A309" s="101"/>
      <c r="B309" s="334"/>
      <c r="C309" s="353"/>
      <c r="D309" s="336"/>
      <c r="E309" s="345"/>
      <c r="F309" s="346"/>
      <c r="G309" s="347"/>
      <c r="H309" s="347"/>
      <c r="I309" s="348"/>
      <c r="J309" s="349"/>
      <c r="K309" s="349"/>
      <c r="L309" s="350"/>
      <c r="M309" s="351"/>
      <c r="N309" s="352"/>
      <c r="O309" s="337" t="n">
        <f aca="false">G309*E309</f>
        <v>0</v>
      </c>
      <c r="P309" s="338" t="n">
        <f aca="false">H309*E309</f>
        <v>0</v>
      </c>
      <c r="Q309" s="339" t="n">
        <f aca="false">E309*L309</f>
        <v>0</v>
      </c>
      <c r="R309" s="340" t="n">
        <f aca="false">(E309*L309*N309)</f>
        <v>0</v>
      </c>
      <c r="S309" s="341" t="n">
        <f aca="false">E309*I309*N309</f>
        <v>0</v>
      </c>
      <c r="T309" s="342" t="n">
        <f aca="false">E309*J309*N309</f>
        <v>0</v>
      </c>
      <c r="U309" s="341" t="n">
        <f aca="false">E309*K309*N309</f>
        <v>0</v>
      </c>
      <c r="V309" s="342" t="n">
        <f aca="false">T309*M309</f>
        <v>0</v>
      </c>
      <c r="W309" s="341" t="n">
        <f aca="false">U309*M309</f>
        <v>0</v>
      </c>
      <c r="X309" s="341" t="n">
        <f aca="false">(SUMIF('LU - Avd.  Costs TRC'!$A$28:$A$48,M309,'LU - Avd.  Costs TRC'!$F$28:$F$48))</f>
        <v>0</v>
      </c>
      <c r="Y309" s="341" t="n">
        <f aca="false">(SUMIF('LU - Avd.  Costs TRC'!$A$28:$A$48,M309,'LU - Avd.  Costs TRC'!$L$28:$L$48))</f>
        <v>0</v>
      </c>
      <c r="Z309" s="343" t="n">
        <f aca="false">(IF(AND('Program Summary'!D$3="PGE",C309=C312),SUMIF('LU - Avd. Costs PT'!A$29:A$48,M309,'LU - Avd. Costs PT'!C$29:C$48),0))</f>
        <v>0</v>
      </c>
      <c r="AA309" s="341" t="n">
        <f aca="false">(IF(AND('Program Summary'!D$3="PGE",C309=C313),SUMIF('LU - Avd. Costs PT'!A$29:A$48,M309,'LU - Avd. Costs PT'!E$29:E$48),0))</f>
        <v>0</v>
      </c>
      <c r="AB309" s="341" t="n">
        <f aca="false">(IF(AND('Program Summary'!D$3="PGE",C309=C314),SUMIF('LU - Avd. Costs PT'!A$29:A$48,M309,'LU - Avd. Costs PT'!F$29:F$48),0))</f>
        <v>0</v>
      </c>
      <c r="AC309" s="341" t="n">
        <f aca="false">(IF(AND('Program Summary'!D$3="PGE",C309=C315),SUMIF('LU - Avd. Costs PT'!A$29:A$48,M309,'LU - Avd. Costs PT'!G$29:G$48),0))</f>
        <v>0</v>
      </c>
      <c r="AD309" s="341" t="n">
        <f aca="false">(IF(AND('Program Summary'!D$3="PGE",C309=C316),SUMIF('LU - Avd. Costs PT'!A$29:A$48,M309,'LU - Avd. Costs PT'!D$29:D$48),0))</f>
        <v>0</v>
      </c>
      <c r="AE309" s="343" t="n">
        <f aca="false">(IF(AND('Program Summary'!D$3="SCE",C309=C312),SUMIF('LU - Avd. Costs PT'!A$29:A$48,M309,'LU - Avd. Costs PT'!J$29:J$48),0))</f>
        <v>0</v>
      </c>
      <c r="AF309" s="341" t="n">
        <f aca="false">(IF(AND('Program Summary'!D$3="SCE",C309=C313),SUMIF('LU - Avd. Costs PT'!A$29:A$48,M309,'LU - Avd. Costs PT'!L$29:L$48),0))</f>
        <v>0</v>
      </c>
      <c r="AG309" s="341" t="n">
        <f aca="false">(IF(AND('Program Summary'!D$3="SCE",C309=C314),SUMIF('LU - Avd. Costs PT'!A$29:A$48,M309,'LU - Avd. Costs PT'!M$29:M$48),0))</f>
        <v>0</v>
      </c>
      <c r="AH309" s="341" t="n">
        <f aca="false">(IF(AND('Program Summary'!D$3="SCE",C309=C315),SUMIF('LU - Avd. Costs PT'!A$29:A$48,M309,'LU - Avd. Costs PT'!N$29:N$48),0))</f>
        <v>0</v>
      </c>
      <c r="AI309" s="341" t="n">
        <f aca="false">(IF(AND('Program Summary'!D$3="SCE",C309=C316),SUMIF('LU - Avd. Costs PT'!A$29:A$48,M309,'LU - Avd. Costs PT'!K$29:K$48),0))</f>
        <v>0</v>
      </c>
      <c r="AJ309" s="341" t="n">
        <f aca="false">(IF(AND('Program Summary'!D$3="SDGE",C309=C312),SUMIF('LU - Avd. Costs PT'!A$29:A$48,M309,'LU - Avd. Costs PT'!Q$29:Q$48),0))</f>
        <v>0</v>
      </c>
      <c r="AK309" s="341" t="n">
        <f aca="false">(IF(AND('Program Summary'!D$3="SDGE",C309=C313),SUMIF('LU - Avd. Costs PT'!A$29:A$48,M309,'LU - Avd. Costs PT'!S$29:S$48),0))</f>
        <v>0</v>
      </c>
      <c r="AL309" s="341" t="n">
        <f aca="false">(IF(AND('Program Summary'!D$3="SDGE",C309=C314),SUMIF('LU - Avd. Costs PT'!A$29:A$48,M309,'LU - Avd. Costs PT'!T$29:T$48),0))</f>
        <v>0</v>
      </c>
      <c r="AM309" s="341" t="n">
        <f aca="false">(IF(AND('Program Summary'!D$3="SDGE",C309=C315),SUMIF('LU - Avd. Costs PT'!A$29:A$48,M309,'LU - Avd. Costs PT'!U$29:U$48),0))</f>
        <v>0</v>
      </c>
      <c r="AN309" s="341" t="n">
        <f aca="false">(IF(AND('Program Summary'!D$3="SDGE",C309=C316),SUMIF('LU - Avd. Costs PT'!A$29:A$48,M309,'LU - Avd. Costs PT'!R$29:R$48),0))</f>
        <v>0</v>
      </c>
      <c r="AO309" s="341" t="n">
        <f aca="false">SUM(Z309:AN309)</f>
        <v>0</v>
      </c>
      <c r="AP309" s="343" t="n">
        <f aca="false">(IF(AND('Program Summary'!D$3="PGE",C309=C312),SUMIF('LU - Avd. Costs PT'!A$74:A$93,M309,'LU - Avd. Costs PT'!C$74:C$93),0))</f>
        <v>0</v>
      </c>
      <c r="AQ309" s="341" t="n">
        <f aca="false">(IF(AND('Program Summary'!D$3="PGE",C309=C313),SUMIF('LU - Avd. Costs PT'!A$74:A$93,M309,'LU - Avd. Costs PT'!E$74:E$93),0))</f>
        <v>0</v>
      </c>
      <c r="AR309" s="341" t="n">
        <f aca="false">(IF(AND('Program Summary'!D$3="PGE",C309=C314),SUMIF('LU - Avd. Costs PT'!A$74:A$93,M309,'LU - Avd. Costs PT'!F$74:F$93),0))</f>
        <v>0</v>
      </c>
      <c r="AS309" s="341" t="n">
        <f aca="false">(IF(AND('Program Summary'!D$3="PGE",C309=C315),SUMIF('LU - Avd. Costs PT'!A$74:A$93,M309,'LU - Avd. Costs PT'!G$74:G$93),0))</f>
        <v>0</v>
      </c>
      <c r="AT309" s="341" t="n">
        <f aca="false">(IF(AND('Program Summary'!D$3="PGE",C309=C316),SUMIF('LU - Avd. Costs PT'!A$74:A$93,M309,'LU - Avd. Costs PT'!F$74:F$93),0))</f>
        <v>0</v>
      </c>
      <c r="AU309" s="343" t="n">
        <f aca="false">(IF(AND('Program Summary'!D$3="SCG",C309=C312),SUMIF('LU - Avd. Costs PT'!A$74:A$93,M309,'LU - Avd. Costs PT'!J$74:J$93),0))</f>
        <v>0</v>
      </c>
      <c r="AV309" s="341" t="n">
        <f aca="false">(IF(AND('Program Summary'!D$3="SCG",C309=C313),SUMIF('LU - Avd. Costs PT'!A$74:A$93,M309,'LU - Avd. Costs PT'!L$74:L$93),0))</f>
        <v>0</v>
      </c>
      <c r="AW309" s="341" t="n">
        <f aca="false">(IF(AND('Program Summary'!D$3="SCG",C309=C314),SUMIF('LU - Avd. Costs PT'!A$74:A$93,M309,'LU - Avd. Costs PT'!M$74:M$93),0))</f>
        <v>0</v>
      </c>
      <c r="AX309" s="341" t="n">
        <f aca="false">(IF(AND('Program Summary'!D$3="SCG",C309=C315),SUMIF('LU - Avd. Costs PT'!A$74:A$93,M309,'LU - Avd. Costs PT'!N$74:N$93),0))</f>
        <v>0</v>
      </c>
      <c r="AY309" s="341" t="n">
        <f aca="false">(IF(AND('Program Summary'!D$3="SCG",C309=C316),SUMIF('LU - Avd. Costs PT'!A$74:A$93,M309,'LU - Avd. Costs PT'!K$74:K$93),0))</f>
        <v>0</v>
      </c>
      <c r="AZ309" s="341" t="n">
        <f aca="false">(IF(AND('Program Summary'!D$3="SDGE",C309=C312),SUMIF('LU - Avd. Costs PT'!A$74:A$93,M309,'LU - Avd. Costs PT'!Q$74:Q$93),0))</f>
        <v>0</v>
      </c>
      <c r="BA309" s="341" t="n">
        <f aca="false">(IF(AND('Program Summary'!D$3="SDGE",C309=C313),SUMIF('LU - Avd. Costs PT'!A$74:A$93,M309,'LU - Avd. Costs PT'!S$74:S$93),0))</f>
        <v>0</v>
      </c>
      <c r="BB309" s="341" t="n">
        <f aca="false">(IF(AND('Program Summary'!D$3="SDGE",C309=C314),SUMIF('LU - Avd. Costs PT'!A$74:A$93,M309,'LU - Avd. Costs PT'!T$74:T$93),0))</f>
        <v>0</v>
      </c>
      <c r="BC309" s="341" t="n">
        <f aca="false">(IF(AND('Program Summary'!D$3="SDGE",C309=C315),SUMIF('LU - Avd. Costs PT'!A$74:A$93,M309,'LU - Avd. Costs PT'!U$74:U$93),0))</f>
        <v>0</v>
      </c>
      <c r="BD309" s="341" t="n">
        <f aca="false">(IF(AND('Program Summary'!D$3="SDGE",C309=C316),SUMIF('LU - Avd. Costs PT'!A$74:A$93,M309,'LU - Avd. Costs PT'!T$74:T$93),0))</f>
        <v>0</v>
      </c>
      <c r="BE309" s="341" t="n">
        <f aca="false">SUM(AP309:BD309)</f>
        <v>0</v>
      </c>
      <c r="BF309" s="342" t="n">
        <f aca="false">E309*J309*AO309</f>
        <v>0</v>
      </c>
      <c r="BG309" s="340" t="n">
        <f aca="false">E309*K309*BE309</f>
        <v>0</v>
      </c>
      <c r="BH309" s="340" t="n">
        <f aca="false">T309*X309</f>
        <v>0</v>
      </c>
      <c r="BI309" s="340" t="n">
        <f aca="false">U309*Y309</f>
        <v>0</v>
      </c>
      <c r="BJ309" s="340" t="n">
        <f aca="false">SUMIF(BF309:BG309,"&gt;=0")</f>
        <v>0</v>
      </c>
      <c r="BK309" s="344" t="n">
        <f aca="false">SUMIF(BH309:BI309,"&gt;=0")</f>
        <v>0</v>
      </c>
    </row>
    <row r="310" s="240" customFormat="true" ht="12.75" hidden="false" customHeight="false" outlineLevel="0" collapsed="false">
      <c r="A310" s="101"/>
      <c r="B310" s="334"/>
      <c r="C310" s="353"/>
      <c r="D310" s="336"/>
      <c r="E310" s="345"/>
      <c r="F310" s="346"/>
      <c r="G310" s="347"/>
      <c r="H310" s="347"/>
      <c r="I310" s="348"/>
      <c r="J310" s="349"/>
      <c r="K310" s="349"/>
      <c r="L310" s="350"/>
      <c r="M310" s="351"/>
      <c r="N310" s="352"/>
      <c r="O310" s="337" t="n">
        <f aca="false">G310*E310</f>
        <v>0</v>
      </c>
      <c r="P310" s="338" t="n">
        <f aca="false">H310*E310</f>
        <v>0</v>
      </c>
      <c r="Q310" s="339" t="n">
        <f aca="false">E310*L310</f>
        <v>0</v>
      </c>
      <c r="R310" s="340" t="n">
        <f aca="false">(E310*L310*N310)</f>
        <v>0</v>
      </c>
      <c r="S310" s="341" t="n">
        <f aca="false">E310*I310*N310</f>
        <v>0</v>
      </c>
      <c r="T310" s="342" t="n">
        <f aca="false">E310*J310*N310</f>
        <v>0</v>
      </c>
      <c r="U310" s="341" t="n">
        <f aca="false">E310*K310*N310</f>
        <v>0</v>
      </c>
      <c r="V310" s="342" t="n">
        <f aca="false">T310*M310</f>
        <v>0</v>
      </c>
      <c r="W310" s="341" t="n">
        <f aca="false">U310*M310</f>
        <v>0</v>
      </c>
      <c r="X310" s="341" t="n">
        <f aca="false">(SUMIF('LU - Avd.  Costs TRC'!$A$28:$A$48,M310,'LU - Avd.  Costs TRC'!$F$28:$F$48))</f>
        <v>0</v>
      </c>
      <c r="Y310" s="341" t="n">
        <f aca="false">(SUMIF('LU - Avd.  Costs TRC'!$A$28:$A$48,M310,'LU - Avd.  Costs TRC'!$L$28:$L$48))</f>
        <v>0</v>
      </c>
      <c r="Z310" s="343" t="n">
        <f aca="false">(IF(AND('Program Summary'!D$3="PGE",C310=C312),SUMIF('LU - Avd. Costs PT'!A$29:A$48,M310,'LU - Avd. Costs PT'!C$29:C$48),0))</f>
        <v>0</v>
      </c>
      <c r="AA310" s="341" t="n">
        <f aca="false">(IF(AND('Program Summary'!D$3="PGE",C310=C313),SUMIF('LU - Avd. Costs PT'!A$29:A$48,M310,'LU - Avd. Costs PT'!E$29:E$48),0))</f>
        <v>0</v>
      </c>
      <c r="AB310" s="341" t="n">
        <f aca="false">(IF(AND('Program Summary'!D$3="PGE",C310=C314),SUMIF('LU - Avd. Costs PT'!A$29:A$48,M310,'LU - Avd. Costs PT'!F$29:F$48),0))</f>
        <v>0</v>
      </c>
      <c r="AC310" s="341" t="n">
        <f aca="false">(IF(AND('Program Summary'!D$3="PGE",C310=C315),SUMIF('LU - Avd. Costs PT'!A$29:A$48,M310,'LU - Avd. Costs PT'!G$29:G$48),0))</f>
        <v>0</v>
      </c>
      <c r="AD310" s="341" t="n">
        <f aca="false">(IF(AND('Program Summary'!D$3="PGE",C310=C316),SUMIF('LU - Avd. Costs PT'!A$29:A$48,M310,'LU - Avd. Costs PT'!D$29:D$48),0))</f>
        <v>0</v>
      </c>
      <c r="AE310" s="343" t="n">
        <f aca="false">(IF(AND('Program Summary'!D$3="SCE",C310=C312),SUMIF('LU - Avd. Costs PT'!A$29:A$48,M310,'LU - Avd. Costs PT'!J$29:J$48),0))</f>
        <v>0</v>
      </c>
      <c r="AF310" s="341" t="n">
        <f aca="false">(IF(AND('Program Summary'!D$3="SCE",C310=C313),SUMIF('LU - Avd. Costs PT'!A$29:A$48,M310,'LU - Avd. Costs PT'!L$29:L$48),0))</f>
        <v>0</v>
      </c>
      <c r="AG310" s="341" t="n">
        <f aca="false">(IF(AND('Program Summary'!D$3="SCE",C310=C314),SUMIF('LU - Avd. Costs PT'!A$29:A$48,M310,'LU - Avd. Costs PT'!M$29:M$48),0))</f>
        <v>0</v>
      </c>
      <c r="AH310" s="341" t="n">
        <f aca="false">(IF(AND('Program Summary'!D$3="SCE",C310=C315),SUMIF('LU - Avd. Costs PT'!A$29:A$48,M310,'LU - Avd. Costs PT'!N$29:N$48),0))</f>
        <v>0</v>
      </c>
      <c r="AI310" s="341" t="n">
        <f aca="false">(IF(AND('Program Summary'!D$3="SCE",C310=C316),SUMIF('LU - Avd. Costs PT'!A$29:A$48,M310,'LU - Avd. Costs PT'!K$29:K$48),0))</f>
        <v>0</v>
      </c>
      <c r="AJ310" s="341" t="n">
        <f aca="false">(IF(AND('Program Summary'!D$3="SDGE",C310=C312),SUMIF('LU - Avd. Costs PT'!A$29:A$48,M310,'LU - Avd. Costs PT'!Q$29:Q$48),0))</f>
        <v>0</v>
      </c>
      <c r="AK310" s="341" t="n">
        <f aca="false">(IF(AND('Program Summary'!D$3="SDGE",C310=C313),SUMIF('LU - Avd. Costs PT'!A$29:A$48,M310,'LU - Avd. Costs PT'!S$29:S$48),0))</f>
        <v>0</v>
      </c>
      <c r="AL310" s="341" t="n">
        <f aca="false">(IF(AND('Program Summary'!D$3="SDGE",C310=C314),SUMIF('LU - Avd. Costs PT'!A$29:A$48,M310,'LU - Avd. Costs PT'!T$29:T$48),0))</f>
        <v>0</v>
      </c>
      <c r="AM310" s="341" t="n">
        <f aca="false">(IF(AND('Program Summary'!D$3="SDGE",C310=C315),SUMIF('LU - Avd. Costs PT'!A$29:A$48,M310,'LU - Avd. Costs PT'!U$29:U$48),0))</f>
        <v>0</v>
      </c>
      <c r="AN310" s="341" t="n">
        <f aca="false">(IF(AND('Program Summary'!D$3="SDGE",C310=C316),SUMIF('LU - Avd. Costs PT'!A$29:A$48,M310,'LU - Avd. Costs PT'!R$29:R$48),0))</f>
        <v>0</v>
      </c>
      <c r="AO310" s="341" t="n">
        <f aca="false">SUM(Z310:AN310)</f>
        <v>0</v>
      </c>
      <c r="AP310" s="343" t="n">
        <f aca="false">(IF(AND('Program Summary'!D$3="PGE",C310=C312),SUMIF('LU - Avd. Costs PT'!A$74:A$93,M310,'LU - Avd. Costs PT'!C$74:C$93),0))</f>
        <v>0</v>
      </c>
      <c r="AQ310" s="341" t="n">
        <f aca="false">(IF(AND('Program Summary'!D$3="PGE",C310=C313),SUMIF('LU - Avd. Costs PT'!A$74:A$93,M310,'LU - Avd. Costs PT'!E$74:E$93),0))</f>
        <v>0</v>
      </c>
      <c r="AR310" s="341" t="n">
        <f aca="false">(IF(AND('Program Summary'!D$3="PGE",C310=C314),SUMIF('LU - Avd. Costs PT'!A$74:A$93,M310,'LU - Avd. Costs PT'!F$74:F$93),0))</f>
        <v>0</v>
      </c>
      <c r="AS310" s="341" t="n">
        <f aca="false">(IF(AND('Program Summary'!D$3="PGE",C310=C315),SUMIF('LU - Avd. Costs PT'!A$74:A$93,M310,'LU - Avd. Costs PT'!G$74:G$93),0))</f>
        <v>0</v>
      </c>
      <c r="AT310" s="341" t="n">
        <f aca="false">(IF(AND('Program Summary'!D$3="PGE",C310=C316),SUMIF('LU - Avd. Costs PT'!A$74:A$93,M310,'LU - Avd. Costs PT'!F$74:F$93),0))</f>
        <v>0</v>
      </c>
      <c r="AU310" s="343" t="n">
        <f aca="false">(IF(AND('Program Summary'!D$3="SCG",C310=C312),SUMIF('LU - Avd. Costs PT'!A$74:A$93,M310,'LU - Avd. Costs PT'!J$74:J$93),0))</f>
        <v>0</v>
      </c>
      <c r="AV310" s="341" t="n">
        <f aca="false">(IF(AND('Program Summary'!D$3="SCG",C310=C313),SUMIF('LU - Avd. Costs PT'!A$74:A$93,M310,'LU - Avd. Costs PT'!L$74:L$93),0))</f>
        <v>0</v>
      </c>
      <c r="AW310" s="341" t="n">
        <f aca="false">(IF(AND('Program Summary'!D$3="SCG",C310=C314),SUMIF('LU - Avd. Costs PT'!A$74:A$93,M310,'LU - Avd. Costs PT'!M$74:M$93),0))</f>
        <v>0</v>
      </c>
      <c r="AX310" s="341" t="n">
        <f aca="false">(IF(AND('Program Summary'!D$3="SCG",C310=C315),SUMIF('LU - Avd. Costs PT'!A$74:A$93,M310,'LU - Avd. Costs PT'!N$74:N$93),0))</f>
        <v>0</v>
      </c>
      <c r="AY310" s="341" t="n">
        <f aca="false">(IF(AND('Program Summary'!D$3="SCG",C310=C316),SUMIF('LU - Avd. Costs PT'!A$74:A$93,M310,'LU - Avd. Costs PT'!K$74:K$93),0))</f>
        <v>0</v>
      </c>
      <c r="AZ310" s="341" t="n">
        <f aca="false">(IF(AND('Program Summary'!D$3="SDGE",C310=C312),SUMIF('LU - Avd. Costs PT'!A$74:A$93,M310,'LU - Avd. Costs PT'!Q$74:Q$93),0))</f>
        <v>0</v>
      </c>
      <c r="BA310" s="341" t="n">
        <f aca="false">(IF(AND('Program Summary'!D$3="SDGE",C310=C313),SUMIF('LU - Avd. Costs PT'!A$74:A$93,M310,'LU - Avd. Costs PT'!S$74:S$93),0))</f>
        <v>0</v>
      </c>
      <c r="BB310" s="341" t="n">
        <f aca="false">(IF(AND('Program Summary'!D$3="SDGE",C310=C314),SUMIF('LU - Avd. Costs PT'!A$74:A$93,M310,'LU - Avd. Costs PT'!T$74:T$93),0))</f>
        <v>0</v>
      </c>
      <c r="BC310" s="341" t="n">
        <f aca="false">(IF(AND('Program Summary'!D$3="SDGE",C310=C315),SUMIF('LU - Avd. Costs PT'!A$74:A$93,M310,'LU - Avd. Costs PT'!U$74:U$93),0))</f>
        <v>0</v>
      </c>
      <c r="BD310" s="341" t="n">
        <f aca="false">(IF(AND('Program Summary'!D$3="SDGE",C310=C316),SUMIF('LU - Avd. Costs PT'!A$74:A$93,M310,'LU - Avd. Costs PT'!T$74:T$93),0))</f>
        <v>0</v>
      </c>
      <c r="BE310" s="341" t="n">
        <f aca="false">SUM(AP310:BD310)</f>
        <v>0</v>
      </c>
      <c r="BF310" s="342" t="n">
        <f aca="false">E310*J310*AO310</f>
        <v>0</v>
      </c>
      <c r="BG310" s="340" t="n">
        <f aca="false">E310*K310*BE310</f>
        <v>0</v>
      </c>
      <c r="BH310" s="340" t="n">
        <f aca="false">T310*X310</f>
        <v>0</v>
      </c>
      <c r="BI310" s="340" t="n">
        <f aca="false">U310*Y310</f>
        <v>0</v>
      </c>
      <c r="BJ310" s="340" t="n">
        <f aca="false">SUMIF(BF310:BG310,"&gt;=0")</f>
        <v>0</v>
      </c>
      <c r="BK310" s="344" t="n">
        <f aca="false">SUMIF(BH310:BI310,"&gt;=0")</f>
        <v>0</v>
      </c>
    </row>
    <row r="311" s="240" customFormat="true" ht="13.5" hidden="false" customHeight="false" outlineLevel="0" collapsed="false">
      <c r="A311" s="102"/>
      <c r="B311" s="354" t="s">
        <v>147</v>
      </c>
      <c r="C311" s="355" t="s">
        <v>147</v>
      </c>
      <c r="D311" s="356" t="s">
        <v>147</v>
      </c>
      <c r="E311" s="356" t="s">
        <v>147</v>
      </c>
      <c r="F311" s="356" t="s">
        <v>147</v>
      </c>
      <c r="G311" s="356" t="s">
        <v>147</v>
      </c>
      <c r="H311" s="356" t="s">
        <v>147</v>
      </c>
      <c r="I311" s="357" t="s">
        <v>147</v>
      </c>
      <c r="J311" s="358" t="s">
        <v>147</v>
      </c>
      <c r="K311" s="357" t="s">
        <v>147</v>
      </c>
      <c r="L311" s="359" t="s">
        <v>147</v>
      </c>
      <c r="M311" s="357" t="s">
        <v>147</v>
      </c>
      <c r="N311" s="360" t="s">
        <v>147</v>
      </c>
      <c r="O311" s="361" t="s">
        <v>147</v>
      </c>
      <c r="P311" s="362"/>
      <c r="Q311" s="363" t="s">
        <v>147</v>
      </c>
      <c r="R311" s="364" t="s">
        <v>147</v>
      </c>
      <c r="S311" s="365" t="s">
        <v>147</v>
      </c>
      <c r="T311" s="366" t="s">
        <v>147</v>
      </c>
      <c r="U311" s="366" t="s">
        <v>147</v>
      </c>
      <c r="V311" s="366" t="s">
        <v>147</v>
      </c>
      <c r="W311" s="366" t="s">
        <v>147</v>
      </c>
      <c r="X311" s="366"/>
      <c r="Y311" s="366"/>
      <c r="Z311" s="366"/>
      <c r="AA311" s="366"/>
      <c r="AB311" s="366"/>
      <c r="AC311" s="366"/>
      <c r="AD311" s="366"/>
      <c r="AE311" s="366"/>
      <c r="AF311" s="366"/>
      <c r="AG311" s="366"/>
      <c r="AH311" s="366"/>
      <c r="AI311" s="366"/>
      <c r="AJ311" s="366"/>
      <c r="AK311" s="366"/>
      <c r="AL311" s="366"/>
      <c r="AM311" s="366"/>
      <c r="AN311" s="366"/>
      <c r="AO311" s="366"/>
      <c r="AP311" s="366"/>
      <c r="AQ311" s="366"/>
      <c r="AR311" s="366"/>
      <c r="AS311" s="366"/>
      <c r="AT311" s="366"/>
      <c r="AU311" s="366"/>
      <c r="AV311" s="366"/>
      <c r="AW311" s="366"/>
      <c r="AX311" s="366"/>
      <c r="AY311" s="366"/>
      <c r="AZ311" s="366"/>
      <c r="BA311" s="366"/>
      <c r="BB311" s="366"/>
      <c r="BC311" s="366"/>
      <c r="BD311" s="366"/>
      <c r="BE311" s="366"/>
      <c r="BF311" s="366" t="s">
        <v>147</v>
      </c>
      <c r="BG311" s="366" t="s">
        <v>147</v>
      </c>
      <c r="BH311" s="366" t="s">
        <v>147</v>
      </c>
      <c r="BI311" s="366" t="s">
        <v>147</v>
      </c>
      <c r="BJ311" s="366" t="s">
        <v>147</v>
      </c>
      <c r="BK311" s="367" t="s">
        <v>147</v>
      </c>
    </row>
    <row r="312" customFormat="false" ht="12.75" hidden="true" customHeight="false" outlineLevel="0" collapsed="false">
      <c r="B312" s="368" t="s">
        <v>145</v>
      </c>
      <c r="C312" s="233" t="s">
        <v>592</v>
      </c>
    </row>
    <row r="313" customFormat="false" ht="12.75" hidden="true" customHeight="false" outlineLevel="0" collapsed="false">
      <c r="B313" s="368" t="s">
        <v>102</v>
      </c>
      <c r="C313" s="233" t="s">
        <v>441</v>
      </c>
    </row>
    <row r="314" customFormat="false" ht="12.75" hidden="true" customHeight="false" outlineLevel="0" collapsed="false">
      <c r="B314" s="369" t="s">
        <v>593</v>
      </c>
      <c r="C314" s="233" t="s">
        <v>594</v>
      </c>
    </row>
    <row r="315" customFormat="false" ht="12.75" hidden="true" customHeight="false" outlineLevel="0" collapsed="false">
      <c r="B315" s="370" t="s">
        <v>467</v>
      </c>
      <c r="C315" s="233" t="s">
        <v>595</v>
      </c>
      <c r="F315" s="232"/>
    </row>
    <row r="316" customFormat="false" ht="12.75" hidden="true" customHeight="false" outlineLevel="0" collapsed="false">
      <c r="B316" s="371" t="s">
        <v>460</v>
      </c>
      <c r="C316" s="233" t="s">
        <v>596</v>
      </c>
      <c r="F316" s="232"/>
    </row>
    <row r="317" customFormat="false" ht="12.75" hidden="true" customHeight="false" outlineLevel="0" collapsed="false">
      <c r="B317" s="372" t="s">
        <v>440</v>
      </c>
      <c r="C317" s="232"/>
      <c r="F317" s="232"/>
    </row>
    <row r="318" customFormat="false" ht="12.75" hidden="true" customHeight="false" outlineLevel="0" collapsed="false">
      <c r="B318" s="373" t="s">
        <v>456</v>
      </c>
      <c r="C318" s="232"/>
      <c r="F318" s="232"/>
    </row>
    <row r="319" customFormat="false" ht="12.75" hidden="true" customHeight="false" outlineLevel="0" collapsed="false">
      <c r="B319" s="374" t="s">
        <v>597</v>
      </c>
      <c r="C319" s="232"/>
      <c r="F319" s="232"/>
    </row>
    <row r="320" customFormat="false" ht="15.75" hidden="true" customHeight="true" outlineLevel="0" collapsed="false">
      <c r="B320" s="373" t="s">
        <v>598</v>
      </c>
      <c r="C320" s="375"/>
    </row>
    <row r="321" customFormat="false" ht="12.75" hidden="true" customHeight="false" outlineLevel="0" collapsed="false">
      <c r="B321" s="373" t="s">
        <v>599</v>
      </c>
      <c r="C321" s="376"/>
    </row>
    <row r="322" customFormat="false" ht="12.75" hidden="true" customHeight="false" outlineLevel="0" collapsed="false">
      <c r="B322" s="374" t="s">
        <v>486</v>
      </c>
      <c r="C322" s="376"/>
    </row>
    <row r="323" customFormat="false" ht="12.75" hidden="true" customHeight="false" outlineLevel="0" collapsed="false">
      <c r="B323" s="377" t="s">
        <v>525</v>
      </c>
      <c r="C323" s="378"/>
    </row>
    <row r="324" customFormat="false" ht="12.75" hidden="true" customHeight="false" outlineLevel="0" collapsed="false">
      <c r="B324" s="379" t="s">
        <v>122</v>
      </c>
      <c r="C324" s="378"/>
    </row>
    <row r="325" customFormat="false" ht="12.75" hidden="true" customHeight="false" outlineLevel="0" collapsed="false">
      <c r="B325" s="374" t="s">
        <v>124</v>
      </c>
      <c r="C325" s="376"/>
    </row>
    <row r="326" customFormat="false" ht="12.75" hidden="true" customHeight="false" outlineLevel="0" collapsed="false">
      <c r="B326" s="233" t="s">
        <v>465</v>
      </c>
      <c r="C326" s="376"/>
    </row>
    <row r="327" customFormat="false" ht="25.5" hidden="true" customHeight="false" outlineLevel="0" collapsed="false">
      <c r="B327" s="380" t="s">
        <v>600</v>
      </c>
      <c r="C327" s="376"/>
    </row>
    <row r="328" customFormat="false" ht="12.75" hidden="true" customHeight="false" outlineLevel="0" collapsed="false">
      <c r="B328" s="380" t="s">
        <v>601</v>
      </c>
      <c r="C328" s="381"/>
    </row>
    <row r="329" customFormat="false" ht="25.5" hidden="true" customHeight="false" outlineLevel="0" collapsed="false">
      <c r="B329" s="374" t="s">
        <v>583</v>
      </c>
      <c r="C329" s="376"/>
    </row>
    <row r="330" customFormat="false" ht="12.75" hidden="true" customHeight="false" outlineLevel="0" collapsed="false">
      <c r="B330" s="374" t="s">
        <v>602</v>
      </c>
      <c r="C330" s="369"/>
    </row>
    <row r="331" customFormat="false" ht="12.75" hidden="true" customHeight="false" outlineLevel="0" collapsed="false">
      <c r="B331" s="382" t="s">
        <v>580</v>
      </c>
      <c r="C331" s="376"/>
    </row>
    <row r="332" customFormat="false" ht="12.75" hidden="true" customHeight="false" outlineLevel="0" collapsed="false">
      <c r="B332" s="374" t="s">
        <v>603</v>
      </c>
      <c r="C332" s="375"/>
    </row>
    <row r="333" customFormat="false" ht="12.75" hidden="true" customHeight="false" outlineLevel="0" collapsed="false">
      <c r="B333" s="380" t="s">
        <v>604</v>
      </c>
      <c r="C333" s="369"/>
    </row>
    <row r="334" customFormat="false" ht="12.75" hidden="true" customHeight="false" outlineLevel="0" collapsed="false">
      <c r="B334" s="382" t="s">
        <v>573</v>
      </c>
      <c r="C334" s="376"/>
    </row>
    <row r="335" customFormat="false" ht="12.75" hidden="true" customHeight="false" outlineLevel="0" collapsed="false">
      <c r="B335" s="374" t="s">
        <v>535</v>
      </c>
      <c r="C335" s="368"/>
    </row>
    <row r="336" customFormat="false" ht="12.75" hidden="true" customHeight="false" outlineLevel="0" collapsed="false">
      <c r="B336" s="379" t="s">
        <v>605</v>
      </c>
      <c r="C336" s="378"/>
      <c r="D336" s="232"/>
    </row>
    <row r="337" customFormat="false" ht="12.75" hidden="true" customHeight="false" outlineLevel="0" collapsed="false">
      <c r="B337" s="376" t="s">
        <v>606</v>
      </c>
      <c r="C337" s="376"/>
    </row>
    <row r="338" customFormat="false" ht="12.75" hidden="true" customHeight="false" outlineLevel="0" collapsed="false">
      <c r="B338" s="376" t="s">
        <v>607</v>
      </c>
      <c r="C338" s="376"/>
    </row>
    <row r="339" customFormat="false" ht="12.75" hidden="true" customHeight="false" outlineLevel="0" collapsed="false">
      <c r="B339" s="374" t="s">
        <v>48</v>
      </c>
      <c r="C339" s="376"/>
    </row>
    <row r="342" customFormat="false" ht="12.75" hidden="false" customHeight="false" outlineLevel="0" collapsed="false">
      <c r="B342" s="232"/>
    </row>
    <row r="343" s="240" customFormat="true" ht="12.75" hidden="false" customHeight="false" outlineLevel="0" collapsed="false">
      <c r="C343" s="91"/>
      <c r="D343" s="91"/>
      <c r="E343" s="91"/>
      <c r="F343" s="91"/>
      <c r="G343" s="91"/>
      <c r="H343" s="91"/>
      <c r="I343" s="383"/>
      <c r="J343" s="384"/>
      <c r="K343" s="383"/>
      <c r="L343" s="383"/>
      <c r="M343" s="385"/>
      <c r="N343" s="386"/>
      <c r="O343" s="386"/>
      <c r="P343" s="386"/>
      <c r="Q343" s="387"/>
      <c r="R343" s="386"/>
      <c r="S343" s="388"/>
      <c r="T343" s="384"/>
      <c r="U343" s="384"/>
      <c r="V343" s="384"/>
      <c r="W343" s="384"/>
      <c r="X343" s="384"/>
      <c r="Y343" s="384"/>
      <c r="Z343" s="384"/>
      <c r="AA343" s="384"/>
      <c r="AB343" s="384"/>
      <c r="AC343" s="384"/>
      <c r="AD343" s="384"/>
      <c r="AE343" s="384"/>
      <c r="AF343" s="384"/>
      <c r="AG343" s="384"/>
      <c r="AH343" s="384"/>
      <c r="AI343" s="384"/>
      <c r="AJ343" s="384"/>
      <c r="AK343" s="384"/>
      <c r="AL343" s="384"/>
      <c r="AM343" s="384"/>
      <c r="AN343" s="384"/>
      <c r="AO343" s="384"/>
      <c r="AP343" s="384"/>
      <c r="AQ343" s="384"/>
      <c r="AR343" s="384"/>
      <c r="AS343" s="384"/>
      <c r="AT343" s="384"/>
      <c r="AU343" s="384"/>
      <c r="AV343" s="384"/>
      <c r="AW343" s="384"/>
      <c r="AX343" s="384"/>
      <c r="AY343" s="384"/>
      <c r="AZ343" s="384"/>
      <c r="BA343" s="384"/>
      <c r="BB343" s="384"/>
      <c r="BC343" s="384"/>
      <c r="BD343" s="384"/>
      <c r="BE343" s="384"/>
      <c r="BF343" s="384"/>
      <c r="BG343" s="384"/>
      <c r="BH343" s="384"/>
      <c r="BI343" s="384"/>
      <c r="BJ343" s="384"/>
      <c r="BK343" s="384"/>
    </row>
    <row r="344" s="240" customFormat="true" ht="12.75" hidden="false" customHeight="false" outlineLevel="0" collapsed="false">
      <c r="B344" s="91"/>
      <c r="C344" s="91"/>
      <c r="D344" s="91"/>
      <c r="E344" s="91"/>
      <c r="F344" s="91"/>
      <c r="G344" s="91"/>
      <c r="H344" s="91"/>
      <c r="I344" s="383"/>
      <c r="J344" s="384"/>
      <c r="K344" s="383"/>
      <c r="L344" s="383"/>
      <c r="M344" s="385"/>
      <c r="N344" s="386"/>
      <c r="O344" s="386"/>
      <c r="P344" s="386"/>
      <c r="Q344" s="387"/>
      <c r="R344" s="386"/>
      <c r="S344" s="388"/>
      <c r="T344" s="384"/>
      <c r="U344" s="384"/>
      <c r="V344" s="384"/>
      <c r="W344" s="384"/>
      <c r="X344" s="384"/>
      <c r="Y344" s="384"/>
      <c r="Z344" s="384"/>
      <c r="AA344" s="384"/>
      <c r="AB344" s="384"/>
      <c r="AC344" s="384"/>
      <c r="AD344" s="384"/>
      <c r="AE344" s="384"/>
      <c r="AF344" s="384"/>
      <c r="AG344" s="384"/>
      <c r="AH344" s="384"/>
      <c r="AI344" s="384"/>
      <c r="AJ344" s="384"/>
      <c r="AK344" s="384"/>
      <c r="AL344" s="384"/>
      <c r="AM344" s="384"/>
      <c r="AN344" s="384"/>
      <c r="AO344" s="384"/>
      <c r="AP344" s="384"/>
      <c r="AQ344" s="384"/>
      <c r="AR344" s="384"/>
      <c r="AS344" s="384"/>
      <c r="AT344" s="384"/>
      <c r="AU344" s="384"/>
      <c r="AV344" s="384"/>
      <c r="AW344" s="384"/>
      <c r="AX344" s="384"/>
      <c r="AY344" s="384"/>
      <c r="AZ344" s="384"/>
      <c r="BA344" s="384"/>
      <c r="BB344" s="384"/>
      <c r="BC344" s="384"/>
      <c r="BD344" s="384"/>
      <c r="BE344" s="384"/>
      <c r="BF344" s="384"/>
      <c r="BG344" s="384"/>
      <c r="BH344" s="384"/>
      <c r="BI344" s="384"/>
      <c r="BJ344" s="384"/>
      <c r="BK344" s="384"/>
    </row>
    <row r="345" s="240" customFormat="true" ht="12.75" hidden="false" customHeight="false" outlineLevel="0" collapsed="false">
      <c r="B345" s="91"/>
      <c r="C345" s="91"/>
      <c r="D345" s="91"/>
      <c r="E345" s="91"/>
      <c r="F345" s="91"/>
      <c r="G345" s="91"/>
      <c r="H345" s="91"/>
      <c r="I345" s="383"/>
      <c r="J345" s="384"/>
      <c r="K345" s="383"/>
      <c r="L345" s="383"/>
      <c r="M345" s="385"/>
      <c r="N345" s="386"/>
      <c r="O345" s="386"/>
      <c r="P345" s="386"/>
      <c r="Q345" s="387"/>
      <c r="R345" s="386"/>
      <c r="S345" s="388"/>
      <c r="T345" s="384"/>
      <c r="U345" s="384"/>
      <c r="V345" s="384"/>
      <c r="W345" s="384"/>
      <c r="X345" s="384"/>
      <c r="Y345" s="384"/>
      <c r="Z345" s="384"/>
      <c r="AA345" s="384"/>
      <c r="AB345" s="384"/>
      <c r="AC345" s="384"/>
      <c r="AD345" s="384"/>
      <c r="AE345" s="384"/>
      <c r="AF345" s="384"/>
      <c r="AG345" s="384"/>
      <c r="AH345" s="384"/>
      <c r="AI345" s="384"/>
      <c r="AJ345" s="384"/>
      <c r="AK345" s="384"/>
      <c r="AL345" s="384"/>
      <c r="AM345" s="384"/>
      <c r="AN345" s="384"/>
      <c r="AO345" s="384"/>
      <c r="AP345" s="384"/>
      <c r="AQ345" s="384"/>
      <c r="AR345" s="384"/>
      <c r="AS345" s="384"/>
      <c r="AT345" s="384"/>
      <c r="AU345" s="384"/>
      <c r="AV345" s="384"/>
      <c r="AW345" s="384"/>
      <c r="AX345" s="384"/>
      <c r="AY345" s="384"/>
      <c r="AZ345" s="384"/>
      <c r="BA345" s="384"/>
      <c r="BB345" s="384"/>
      <c r="BC345" s="384"/>
      <c r="BD345" s="384"/>
      <c r="BE345" s="384"/>
      <c r="BF345" s="384"/>
      <c r="BG345" s="384"/>
      <c r="BH345" s="384"/>
      <c r="BI345" s="384"/>
      <c r="BJ345" s="384"/>
      <c r="BK345" s="384"/>
    </row>
    <row r="346" s="240" customFormat="true" ht="12.75" hidden="false" customHeight="false" outlineLevel="0" collapsed="false">
      <c r="B346" s="91"/>
      <c r="C346" s="91"/>
      <c r="D346" s="91"/>
      <c r="E346" s="91"/>
      <c r="F346" s="91"/>
      <c r="G346" s="91"/>
      <c r="H346" s="91"/>
      <c r="I346" s="383"/>
      <c r="J346" s="384"/>
      <c r="K346" s="383"/>
      <c r="L346" s="383"/>
      <c r="M346" s="385"/>
      <c r="N346" s="386"/>
      <c r="O346" s="386"/>
      <c r="P346" s="386"/>
      <c r="Q346" s="387"/>
      <c r="R346" s="386"/>
      <c r="S346" s="388"/>
      <c r="T346" s="384"/>
      <c r="U346" s="384"/>
      <c r="V346" s="384"/>
      <c r="W346" s="384"/>
      <c r="X346" s="384"/>
      <c r="Y346" s="384"/>
      <c r="Z346" s="384"/>
      <c r="AA346" s="384"/>
      <c r="AB346" s="384"/>
      <c r="AC346" s="384"/>
      <c r="AD346" s="384"/>
      <c r="AE346" s="384"/>
      <c r="AF346" s="384"/>
      <c r="AG346" s="384"/>
      <c r="AH346" s="384"/>
      <c r="AI346" s="384"/>
      <c r="AJ346" s="384"/>
      <c r="AK346" s="384"/>
      <c r="AL346" s="384"/>
      <c r="AM346" s="384"/>
      <c r="AN346" s="384"/>
      <c r="AO346" s="384"/>
      <c r="AP346" s="384"/>
      <c r="AQ346" s="384"/>
      <c r="AR346" s="384"/>
      <c r="AS346" s="384"/>
      <c r="AT346" s="384"/>
      <c r="AU346" s="384"/>
      <c r="AV346" s="384"/>
      <c r="AW346" s="384"/>
      <c r="AX346" s="384"/>
      <c r="AY346" s="384"/>
      <c r="AZ346" s="384"/>
      <c r="BA346" s="384"/>
      <c r="BB346" s="384"/>
      <c r="BC346" s="384"/>
      <c r="BD346" s="384"/>
      <c r="BE346" s="384"/>
      <c r="BF346" s="384"/>
      <c r="BG346" s="384"/>
      <c r="BH346" s="384"/>
      <c r="BI346" s="384"/>
      <c r="BJ346" s="384"/>
      <c r="BK346" s="384"/>
    </row>
    <row r="347" s="240" customFormat="true" ht="12.75" hidden="false" customHeight="false" outlineLevel="0" collapsed="false">
      <c r="B347" s="91"/>
      <c r="C347" s="91"/>
      <c r="D347" s="91"/>
      <c r="E347" s="91"/>
      <c r="F347" s="91"/>
      <c r="G347" s="91"/>
      <c r="H347" s="91"/>
      <c r="I347" s="383"/>
      <c r="J347" s="384"/>
      <c r="K347" s="383"/>
      <c r="L347" s="383"/>
      <c r="M347" s="385"/>
      <c r="N347" s="386"/>
      <c r="O347" s="386"/>
      <c r="P347" s="386"/>
      <c r="Q347" s="387"/>
      <c r="R347" s="386"/>
      <c r="S347" s="388"/>
      <c r="T347" s="384"/>
      <c r="U347" s="384"/>
      <c r="V347" s="384"/>
      <c r="W347" s="384"/>
      <c r="X347" s="384"/>
      <c r="Y347" s="384"/>
      <c r="Z347" s="384"/>
      <c r="AA347" s="384"/>
      <c r="AB347" s="384"/>
      <c r="AC347" s="384"/>
      <c r="AD347" s="384"/>
      <c r="AE347" s="384"/>
      <c r="AF347" s="384"/>
      <c r="AG347" s="384"/>
      <c r="AH347" s="384"/>
      <c r="AI347" s="384"/>
      <c r="AJ347" s="384"/>
      <c r="AK347" s="384"/>
      <c r="AL347" s="384"/>
      <c r="AM347" s="384"/>
      <c r="AN347" s="384"/>
      <c r="AO347" s="384"/>
      <c r="AP347" s="384"/>
      <c r="AQ347" s="384"/>
      <c r="AR347" s="384"/>
      <c r="AS347" s="384"/>
      <c r="AT347" s="384"/>
      <c r="AU347" s="384"/>
      <c r="AV347" s="384"/>
      <c r="AW347" s="384"/>
      <c r="AX347" s="384"/>
      <c r="AY347" s="384"/>
      <c r="AZ347" s="384"/>
      <c r="BA347" s="384"/>
      <c r="BB347" s="384"/>
      <c r="BC347" s="384"/>
      <c r="BD347" s="384"/>
      <c r="BE347" s="384"/>
      <c r="BF347" s="384"/>
      <c r="BG347" s="384"/>
      <c r="BH347" s="384"/>
      <c r="BI347" s="384"/>
      <c r="BJ347" s="384"/>
      <c r="BK347" s="384"/>
    </row>
    <row r="348" s="240" customFormat="true" ht="12.75" hidden="false" customHeight="false" outlineLevel="0" collapsed="false">
      <c r="B348" s="91"/>
      <c r="C348" s="91"/>
      <c r="D348" s="91"/>
      <c r="E348" s="91"/>
      <c r="F348" s="91"/>
      <c r="G348" s="91"/>
      <c r="H348" s="91"/>
      <c r="I348" s="383"/>
      <c r="J348" s="384"/>
      <c r="K348" s="383"/>
      <c r="L348" s="383"/>
      <c r="M348" s="385"/>
      <c r="N348" s="386"/>
      <c r="O348" s="386"/>
      <c r="P348" s="386"/>
      <c r="Q348" s="387"/>
      <c r="R348" s="386"/>
      <c r="S348" s="388"/>
      <c r="T348" s="384"/>
      <c r="U348" s="384"/>
      <c r="V348" s="384"/>
      <c r="W348" s="384"/>
      <c r="X348" s="384"/>
      <c r="Y348" s="384"/>
      <c r="Z348" s="384"/>
      <c r="AA348" s="384"/>
      <c r="AB348" s="384"/>
      <c r="AC348" s="384"/>
      <c r="AD348" s="384"/>
      <c r="AE348" s="384"/>
      <c r="AF348" s="384"/>
      <c r="AG348" s="384"/>
      <c r="AH348" s="384"/>
      <c r="AI348" s="384"/>
      <c r="AJ348" s="384"/>
      <c r="AK348" s="384"/>
      <c r="AL348" s="384"/>
      <c r="AM348" s="384"/>
      <c r="AN348" s="384"/>
      <c r="AO348" s="384"/>
      <c r="AP348" s="384"/>
      <c r="AQ348" s="384"/>
      <c r="AR348" s="384"/>
      <c r="AS348" s="384"/>
      <c r="AT348" s="384"/>
      <c r="AU348" s="384"/>
      <c r="AV348" s="384"/>
      <c r="AW348" s="384"/>
      <c r="AX348" s="384"/>
      <c r="AY348" s="384"/>
      <c r="AZ348" s="384"/>
      <c r="BA348" s="384"/>
      <c r="BB348" s="384"/>
      <c r="BC348" s="384"/>
      <c r="BD348" s="384"/>
      <c r="BE348" s="384"/>
      <c r="BF348" s="384"/>
      <c r="BG348" s="384"/>
      <c r="BH348" s="384"/>
      <c r="BI348" s="384"/>
      <c r="BJ348" s="384"/>
      <c r="BK348" s="384"/>
    </row>
    <row r="349" s="240" customFormat="true" ht="12.75" hidden="false" customHeight="false" outlineLevel="0" collapsed="false">
      <c r="B349" s="91"/>
      <c r="C349" s="91"/>
      <c r="D349" s="91"/>
      <c r="E349" s="91"/>
      <c r="F349" s="91"/>
      <c r="G349" s="91"/>
      <c r="H349" s="91"/>
      <c r="I349" s="383"/>
      <c r="J349" s="384"/>
      <c r="K349" s="383"/>
      <c r="L349" s="383"/>
      <c r="M349" s="385"/>
      <c r="N349" s="386"/>
      <c r="O349" s="386"/>
      <c r="P349" s="386"/>
      <c r="Q349" s="387"/>
      <c r="R349" s="386"/>
      <c r="S349" s="388"/>
      <c r="T349" s="384"/>
      <c r="U349" s="384"/>
      <c r="V349" s="384"/>
      <c r="W349" s="384"/>
      <c r="X349" s="384"/>
      <c r="Y349" s="384"/>
      <c r="Z349" s="384"/>
      <c r="AA349" s="384"/>
      <c r="AB349" s="384"/>
      <c r="AC349" s="384"/>
      <c r="AD349" s="384"/>
      <c r="AE349" s="384"/>
      <c r="AF349" s="384"/>
      <c r="AG349" s="384"/>
      <c r="AH349" s="384"/>
      <c r="AI349" s="384"/>
      <c r="AJ349" s="384"/>
      <c r="AK349" s="384"/>
      <c r="AL349" s="384"/>
      <c r="AM349" s="384"/>
      <c r="AN349" s="384"/>
      <c r="AO349" s="384"/>
      <c r="AP349" s="384"/>
      <c r="AQ349" s="384"/>
      <c r="AR349" s="384"/>
      <c r="AS349" s="384"/>
      <c r="AT349" s="384"/>
      <c r="AU349" s="384"/>
      <c r="AV349" s="384"/>
      <c r="AW349" s="384"/>
      <c r="AX349" s="384"/>
      <c r="AY349" s="384"/>
      <c r="AZ349" s="384"/>
      <c r="BA349" s="384"/>
      <c r="BB349" s="384"/>
      <c r="BC349" s="384"/>
      <c r="BD349" s="384"/>
      <c r="BE349" s="384"/>
      <c r="BF349" s="384"/>
      <c r="BG349" s="384"/>
      <c r="BH349" s="384"/>
      <c r="BI349" s="384"/>
      <c r="BJ349" s="384"/>
      <c r="BK349" s="384"/>
    </row>
    <row r="350" s="240" customFormat="true" ht="12.75" hidden="false" customHeight="false" outlineLevel="0" collapsed="false">
      <c r="B350" s="91"/>
      <c r="C350" s="91"/>
      <c r="D350" s="91"/>
      <c r="E350" s="91"/>
      <c r="F350" s="91"/>
      <c r="G350" s="91"/>
      <c r="H350" s="91"/>
      <c r="I350" s="383"/>
      <c r="J350" s="384"/>
      <c r="K350" s="383"/>
      <c r="L350" s="383"/>
      <c r="M350" s="385"/>
      <c r="N350" s="386"/>
      <c r="O350" s="386"/>
      <c r="P350" s="386"/>
      <c r="Q350" s="387"/>
      <c r="R350" s="386"/>
      <c r="S350" s="388"/>
      <c r="T350" s="384"/>
      <c r="U350" s="384"/>
      <c r="V350" s="384"/>
      <c r="W350" s="384"/>
      <c r="X350" s="384"/>
      <c r="Y350" s="384"/>
      <c r="Z350" s="384"/>
      <c r="AA350" s="384"/>
      <c r="AB350" s="384"/>
      <c r="AC350" s="384"/>
      <c r="AD350" s="384"/>
      <c r="AE350" s="384"/>
      <c r="AF350" s="384"/>
      <c r="AG350" s="384"/>
      <c r="AH350" s="384"/>
      <c r="AI350" s="384"/>
      <c r="AJ350" s="384"/>
      <c r="AK350" s="384"/>
      <c r="AL350" s="384"/>
      <c r="AM350" s="384"/>
      <c r="AN350" s="384"/>
      <c r="AO350" s="384"/>
      <c r="AP350" s="384"/>
      <c r="AQ350" s="384"/>
      <c r="AR350" s="384"/>
      <c r="AS350" s="384"/>
      <c r="AT350" s="384"/>
      <c r="AU350" s="384"/>
      <c r="AV350" s="384"/>
      <c r="AW350" s="384"/>
      <c r="AX350" s="384"/>
      <c r="AY350" s="384"/>
      <c r="AZ350" s="384"/>
      <c r="BA350" s="384"/>
      <c r="BB350" s="384"/>
      <c r="BC350" s="384"/>
      <c r="BD350" s="384"/>
      <c r="BE350" s="384"/>
      <c r="BF350" s="384"/>
      <c r="BG350" s="384"/>
      <c r="BH350" s="384"/>
      <c r="BI350" s="384"/>
      <c r="BJ350" s="384"/>
      <c r="BK350" s="384"/>
    </row>
    <row r="351" s="240" customFormat="true" ht="12.75" hidden="false" customHeight="false" outlineLevel="0" collapsed="false">
      <c r="B351" s="91"/>
      <c r="C351" s="91"/>
      <c r="D351" s="91"/>
      <c r="E351" s="91"/>
      <c r="F351" s="91"/>
      <c r="G351" s="91"/>
      <c r="H351" s="91"/>
      <c r="I351" s="383"/>
      <c r="J351" s="384"/>
      <c r="K351" s="383"/>
      <c r="L351" s="383"/>
      <c r="M351" s="385"/>
      <c r="N351" s="386"/>
      <c r="O351" s="386"/>
      <c r="P351" s="386"/>
      <c r="Q351" s="387"/>
      <c r="R351" s="386"/>
      <c r="S351" s="388"/>
      <c r="T351" s="384"/>
      <c r="U351" s="384"/>
      <c r="V351" s="384"/>
      <c r="W351" s="384"/>
      <c r="X351" s="384"/>
      <c r="Y351" s="384"/>
      <c r="Z351" s="384"/>
      <c r="AA351" s="384"/>
      <c r="AB351" s="384"/>
      <c r="AC351" s="384"/>
      <c r="AD351" s="384"/>
      <c r="AE351" s="384"/>
      <c r="AF351" s="384"/>
      <c r="AG351" s="384"/>
      <c r="AH351" s="384"/>
      <c r="AI351" s="384"/>
      <c r="AJ351" s="384"/>
      <c r="AK351" s="384"/>
      <c r="AL351" s="384"/>
      <c r="AM351" s="384"/>
      <c r="AN351" s="384"/>
      <c r="AO351" s="384"/>
      <c r="AP351" s="384"/>
      <c r="AQ351" s="384"/>
      <c r="AR351" s="384"/>
      <c r="AS351" s="384"/>
      <c r="AT351" s="384"/>
      <c r="AU351" s="384"/>
      <c r="AV351" s="384"/>
      <c r="AW351" s="384"/>
      <c r="AX351" s="384"/>
      <c r="AY351" s="384"/>
      <c r="AZ351" s="384"/>
      <c r="BA351" s="384"/>
      <c r="BB351" s="384"/>
      <c r="BC351" s="384"/>
      <c r="BD351" s="384"/>
      <c r="BE351" s="384"/>
      <c r="BF351" s="384"/>
      <c r="BG351" s="384"/>
      <c r="BH351" s="384"/>
      <c r="BI351" s="384"/>
      <c r="BJ351" s="384"/>
      <c r="BK351" s="384"/>
    </row>
    <row r="352" s="240" customFormat="true" ht="12.75" hidden="false" customHeight="false" outlineLevel="0" collapsed="false">
      <c r="B352" s="91"/>
      <c r="C352" s="91"/>
      <c r="D352" s="91"/>
      <c r="E352" s="91"/>
      <c r="F352" s="91"/>
      <c r="G352" s="91"/>
      <c r="H352" s="91"/>
      <c r="I352" s="383"/>
      <c r="J352" s="384"/>
      <c r="K352" s="383"/>
      <c r="L352" s="383"/>
      <c r="M352" s="385"/>
      <c r="N352" s="386"/>
      <c r="O352" s="386"/>
      <c r="P352" s="386"/>
      <c r="Q352" s="387"/>
      <c r="R352" s="386"/>
      <c r="S352" s="388"/>
      <c r="T352" s="384"/>
      <c r="U352" s="384"/>
      <c r="V352" s="384"/>
      <c r="W352" s="384"/>
      <c r="X352" s="384"/>
      <c r="Y352" s="384"/>
      <c r="Z352" s="384"/>
      <c r="AA352" s="384"/>
      <c r="AB352" s="384"/>
      <c r="AC352" s="384"/>
      <c r="AD352" s="384"/>
      <c r="AE352" s="384"/>
      <c r="AF352" s="384"/>
      <c r="AG352" s="384"/>
      <c r="AH352" s="384"/>
      <c r="AI352" s="384"/>
      <c r="AJ352" s="384"/>
      <c r="AK352" s="384"/>
      <c r="AL352" s="384"/>
      <c r="AM352" s="384"/>
      <c r="AN352" s="384"/>
      <c r="AO352" s="384"/>
      <c r="AP352" s="384"/>
      <c r="AQ352" s="384"/>
      <c r="AR352" s="384"/>
      <c r="AS352" s="384"/>
      <c r="AT352" s="384"/>
      <c r="AU352" s="384"/>
      <c r="AV352" s="384"/>
      <c r="AW352" s="384"/>
      <c r="AX352" s="384"/>
      <c r="AY352" s="384"/>
      <c r="AZ352" s="384"/>
      <c r="BA352" s="384"/>
      <c r="BB352" s="384"/>
      <c r="BC352" s="384"/>
      <c r="BD352" s="384"/>
      <c r="BE352" s="384"/>
      <c r="BF352" s="384"/>
      <c r="BG352" s="384"/>
      <c r="BH352" s="384"/>
      <c r="BI352" s="384"/>
      <c r="BJ352" s="384"/>
      <c r="BK352" s="384"/>
    </row>
    <row r="353" s="240" customFormat="true" ht="12.75" hidden="false" customHeight="false" outlineLevel="0" collapsed="false">
      <c r="B353" s="91"/>
      <c r="C353" s="91"/>
      <c r="D353" s="91"/>
      <c r="E353" s="91"/>
      <c r="F353" s="91"/>
      <c r="G353" s="91"/>
      <c r="H353" s="91"/>
      <c r="I353" s="383"/>
      <c r="J353" s="384"/>
      <c r="K353" s="383"/>
      <c r="L353" s="383"/>
      <c r="M353" s="385"/>
      <c r="N353" s="386"/>
      <c r="O353" s="386"/>
      <c r="P353" s="386"/>
      <c r="Q353" s="387"/>
      <c r="R353" s="386"/>
      <c r="S353" s="388"/>
      <c r="T353" s="384"/>
      <c r="U353" s="384"/>
      <c r="V353" s="384"/>
      <c r="W353" s="384"/>
      <c r="X353" s="384"/>
      <c r="Y353" s="384"/>
      <c r="Z353" s="384"/>
      <c r="AA353" s="384"/>
      <c r="AB353" s="384"/>
      <c r="AC353" s="384"/>
      <c r="AD353" s="384"/>
      <c r="AE353" s="384"/>
      <c r="AF353" s="384"/>
      <c r="AG353" s="384"/>
      <c r="AH353" s="384"/>
      <c r="AI353" s="384"/>
      <c r="AJ353" s="384"/>
      <c r="AK353" s="384"/>
      <c r="AL353" s="384"/>
      <c r="AM353" s="384"/>
      <c r="AN353" s="384"/>
      <c r="AO353" s="384"/>
      <c r="AP353" s="384"/>
      <c r="AQ353" s="384"/>
      <c r="AR353" s="384"/>
      <c r="AS353" s="384"/>
      <c r="AT353" s="384"/>
      <c r="AU353" s="384"/>
      <c r="AV353" s="384"/>
      <c r="AW353" s="384"/>
      <c r="AX353" s="384"/>
      <c r="AY353" s="384"/>
      <c r="AZ353" s="384"/>
      <c r="BA353" s="384"/>
      <c r="BB353" s="384"/>
      <c r="BC353" s="384"/>
      <c r="BD353" s="384"/>
      <c r="BE353" s="384"/>
      <c r="BF353" s="384"/>
      <c r="BG353" s="384"/>
      <c r="BH353" s="384"/>
      <c r="BI353" s="384"/>
      <c r="BJ353" s="384"/>
      <c r="BK353" s="384"/>
    </row>
    <row r="354" s="240" customFormat="true" ht="12.75" hidden="false" customHeight="false" outlineLevel="0" collapsed="false">
      <c r="B354" s="91"/>
      <c r="C354" s="91"/>
      <c r="D354" s="91"/>
      <c r="E354" s="91"/>
      <c r="F354" s="91"/>
      <c r="G354" s="91"/>
      <c r="H354" s="91"/>
      <c r="I354" s="383"/>
      <c r="J354" s="384"/>
      <c r="K354" s="383"/>
      <c r="L354" s="383"/>
      <c r="M354" s="385"/>
      <c r="N354" s="386"/>
      <c r="O354" s="386"/>
      <c r="P354" s="386"/>
      <c r="Q354" s="387"/>
      <c r="R354" s="386"/>
      <c r="S354" s="388"/>
      <c r="T354" s="384"/>
      <c r="U354" s="384"/>
      <c r="V354" s="384"/>
      <c r="W354" s="384"/>
      <c r="X354" s="384"/>
      <c r="Y354" s="384"/>
      <c r="Z354" s="384"/>
      <c r="AA354" s="384"/>
      <c r="AB354" s="384"/>
      <c r="AC354" s="384"/>
      <c r="AD354" s="384"/>
      <c r="AE354" s="384"/>
      <c r="AF354" s="384"/>
      <c r="AG354" s="384"/>
      <c r="AH354" s="384"/>
      <c r="AI354" s="384"/>
      <c r="AJ354" s="384"/>
      <c r="AK354" s="384"/>
      <c r="AL354" s="384"/>
      <c r="AM354" s="384"/>
      <c r="AN354" s="384"/>
      <c r="AO354" s="384"/>
      <c r="AP354" s="384"/>
      <c r="AQ354" s="384"/>
      <c r="AR354" s="384"/>
      <c r="AS354" s="384"/>
      <c r="AT354" s="384"/>
      <c r="AU354" s="384"/>
      <c r="AV354" s="384"/>
      <c r="AW354" s="384"/>
      <c r="AX354" s="384"/>
      <c r="AY354" s="384"/>
      <c r="AZ354" s="384"/>
      <c r="BA354" s="384"/>
      <c r="BB354" s="384"/>
      <c r="BC354" s="384"/>
      <c r="BD354" s="384"/>
      <c r="BE354" s="384"/>
      <c r="BF354" s="384"/>
      <c r="BG354" s="384"/>
      <c r="BH354" s="384"/>
      <c r="BI354" s="384"/>
      <c r="BJ354" s="384"/>
      <c r="BK354" s="384"/>
    </row>
    <row r="355" s="240" customFormat="true" ht="12.75" hidden="false" customHeight="false" outlineLevel="0" collapsed="false">
      <c r="B355" s="91"/>
      <c r="C355" s="91"/>
      <c r="D355" s="91"/>
      <c r="E355" s="91"/>
      <c r="F355" s="91"/>
      <c r="G355" s="91"/>
      <c r="H355" s="91"/>
      <c r="I355" s="383"/>
      <c r="J355" s="384"/>
      <c r="K355" s="383"/>
      <c r="L355" s="383"/>
      <c r="M355" s="385"/>
      <c r="N355" s="386"/>
      <c r="O355" s="386"/>
      <c r="P355" s="386"/>
      <c r="Q355" s="387"/>
      <c r="R355" s="386"/>
      <c r="S355" s="388"/>
      <c r="T355" s="384"/>
      <c r="U355" s="384"/>
      <c r="V355" s="384"/>
      <c r="W355" s="384"/>
      <c r="X355" s="384"/>
      <c r="Y355" s="384"/>
      <c r="Z355" s="384"/>
      <c r="AA355" s="384"/>
      <c r="AB355" s="384"/>
      <c r="AC355" s="384"/>
      <c r="AD355" s="384"/>
      <c r="AE355" s="384"/>
      <c r="AF355" s="384"/>
      <c r="AG355" s="384"/>
      <c r="AH355" s="384"/>
      <c r="AI355" s="384"/>
      <c r="AJ355" s="384"/>
      <c r="AK355" s="384"/>
      <c r="AL355" s="384"/>
      <c r="AM355" s="384"/>
      <c r="AN355" s="384"/>
      <c r="AO355" s="384"/>
      <c r="AP355" s="384"/>
      <c r="AQ355" s="384"/>
      <c r="AR355" s="384"/>
      <c r="AS355" s="384"/>
      <c r="AT355" s="384"/>
      <c r="AU355" s="384"/>
      <c r="AV355" s="384"/>
      <c r="AW355" s="384"/>
      <c r="AX355" s="384"/>
      <c r="AY355" s="384"/>
      <c r="AZ355" s="384"/>
      <c r="BA355" s="384"/>
      <c r="BB355" s="384"/>
      <c r="BC355" s="384"/>
      <c r="BD355" s="384"/>
      <c r="BE355" s="384"/>
      <c r="BF355" s="384"/>
      <c r="BG355" s="384"/>
      <c r="BH355" s="384"/>
      <c r="BI355" s="384"/>
      <c r="BJ355" s="384"/>
      <c r="BK355" s="384"/>
    </row>
    <row r="356" s="240" customFormat="true" ht="12.75" hidden="false" customHeight="false" outlineLevel="0" collapsed="false">
      <c r="B356" s="91"/>
      <c r="C356" s="91"/>
      <c r="D356" s="91"/>
      <c r="E356" s="91"/>
      <c r="F356" s="91"/>
      <c r="G356" s="91"/>
      <c r="H356" s="91"/>
      <c r="I356" s="383"/>
      <c r="J356" s="384"/>
      <c r="K356" s="383"/>
      <c r="L356" s="383"/>
      <c r="M356" s="385"/>
      <c r="N356" s="386"/>
      <c r="O356" s="386"/>
      <c r="P356" s="386"/>
      <c r="Q356" s="387"/>
      <c r="R356" s="386"/>
      <c r="S356" s="388"/>
      <c r="T356" s="384"/>
      <c r="U356" s="384"/>
      <c r="V356" s="384"/>
      <c r="W356" s="384"/>
      <c r="X356" s="384"/>
      <c r="Y356" s="384"/>
      <c r="Z356" s="384"/>
      <c r="AA356" s="384"/>
      <c r="AB356" s="384"/>
      <c r="AC356" s="384"/>
      <c r="AD356" s="384"/>
      <c r="AE356" s="384"/>
      <c r="AF356" s="384"/>
      <c r="AG356" s="384"/>
      <c r="AH356" s="384"/>
      <c r="AI356" s="384"/>
      <c r="AJ356" s="384"/>
      <c r="AK356" s="384"/>
      <c r="AL356" s="384"/>
      <c r="AM356" s="384"/>
      <c r="AN356" s="384"/>
      <c r="AO356" s="384"/>
      <c r="AP356" s="384"/>
      <c r="AQ356" s="384"/>
      <c r="AR356" s="384"/>
      <c r="AS356" s="384"/>
      <c r="AT356" s="384"/>
      <c r="AU356" s="384"/>
      <c r="AV356" s="384"/>
      <c r="AW356" s="384"/>
      <c r="AX356" s="384"/>
      <c r="AY356" s="384"/>
      <c r="AZ356" s="384"/>
      <c r="BA356" s="384"/>
      <c r="BB356" s="384"/>
      <c r="BC356" s="384"/>
      <c r="BD356" s="384"/>
      <c r="BE356" s="384"/>
      <c r="BF356" s="384"/>
      <c r="BG356" s="384"/>
      <c r="BH356" s="384"/>
      <c r="BI356" s="384"/>
      <c r="BJ356" s="384"/>
      <c r="BK356" s="384"/>
    </row>
    <row r="357" s="240" customFormat="true" ht="12.75" hidden="false" customHeight="false" outlineLevel="0" collapsed="false">
      <c r="B357" s="91"/>
      <c r="C357" s="91"/>
      <c r="D357" s="91"/>
      <c r="E357" s="91"/>
      <c r="F357" s="91"/>
      <c r="G357" s="91"/>
      <c r="H357" s="91"/>
      <c r="I357" s="383"/>
      <c r="J357" s="384"/>
      <c r="K357" s="383"/>
      <c r="L357" s="383"/>
      <c r="M357" s="385"/>
      <c r="N357" s="386"/>
      <c r="O357" s="386"/>
      <c r="P357" s="386"/>
      <c r="Q357" s="387"/>
      <c r="R357" s="386"/>
      <c r="S357" s="388"/>
      <c r="T357" s="384"/>
      <c r="U357" s="384"/>
      <c r="V357" s="384"/>
      <c r="W357" s="384"/>
      <c r="X357" s="384"/>
      <c r="Y357" s="384"/>
      <c r="Z357" s="384"/>
      <c r="AA357" s="384"/>
      <c r="AB357" s="384"/>
      <c r="AC357" s="384"/>
      <c r="AD357" s="384"/>
      <c r="AE357" s="384"/>
      <c r="AF357" s="384"/>
      <c r="AG357" s="384"/>
      <c r="AH357" s="384"/>
      <c r="AI357" s="384"/>
      <c r="AJ357" s="384"/>
      <c r="AK357" s="384"/>
      <c r="AL357" s="384"/>
      <c r="AM357" s="384"/>
      <c r="AN357" s="384"/>
      <c r="AO357" s="384"/>
      <c r="AP357" s="384"/>
      <c r="AQ357" s="384"/>
      <c r="AR357" s="384"/>
      <c r="AS357" s="384"/>
      <c r="AT357" s="384"/>
      <c r="AU357" s="384"/>
      <c r="AV357" s="384"/>
      <c r="AW357" s="384"/>
      <c r="AX357" s="384"/>
      <c r="AY357" s="384"/>
      <c r="AZ357" s="384"/>
      <c r="BA357" s="384"/>
      <c r="BB357" s="384"/>
      <c r="BC357" s="384"/>
      <c r="BD357" s="384"/>
      <c r="BE357" s="384"/>
      <c r="BF357" s="384"/>
      <c r="BG357" s="384"/>
      <c r="BH357" s="384"/>
      <c r="BI357" s="384"/>
      <c r="BJ357" s="384"/>
      <c r="BK357" s="384"/>
    </row>
    <row r="358" s="240" customFormat="true" ht="12.75" hidden="false" customHeight="false" outlineLevel="0" collapsed="false">
      <c r="B358" s="91"/>
      <c r="C358" s="91"/>
      <c r="D358" s="91"/>
      <c r="E358" s="91"/>
      <c r="F358" s="91"/>
      <c r="G358" s="91"/>
      <c r="H358" s="91"/>
      <c r="I358" s="383"/>
      <c r="J358" s="384"/>
      <c r="K358" s="383"/>
      <c r="L358" s="383"/>
      <c r="M358" s="385"/>
      <c r="N358" s="386"/>
      <c r="O358" s="386"/>
      <c r="P358" s="386"/>
      <c r="Q358" s="387"/>
      <c r="R358" s="386"/>
      <c r="S358" s="388"/>
      <c r="T358" s="384"/>
      <c r="U358" s="384"/>
      <c r="V358" s="384"/>
      <c r="W358" s="384"/>
      <c r="X358" s="384"/>
      <c r="Y358" s="384"/>
      <c r="Z358" s="384"/>
      <c r="AA358" s="384"/>
      <c r="AB358" s="384"/>
      <c r="AC358" s="384"/>
      <c r="AD358" s="384"/>
      <c r="AE358" s="384"/>
      <c r="AF358" s="384"/>
      <c r="AG358" s="384"/>
      <c r="AH358" s="384"/>
      <c r="AI358" s="384"/>
      <c r="AJ358" s="384"/>
      <c r="AK358" s="384"/>
      <c r="AL358" s="384"/>
      <c r="AM358" s="384"/>
      <c r="AN358" s="384"/>
      <c r="AO358" s="384"/>
      <c r="AP358" s="384"/>
      <c r="AQ358" s="384"/>
      <c r="AR358" s="384"/>
      <c r="AS358" s="384"/>
      <c r="AT358" s="384"/>
      <c r="AU358" s="384"/>
      <c r="AV358" s="384"/>
      <c r="AW358" s="384"/>
      <c r="AX358" s="384"/>
      <c r="AY358" s="384"/>
      <c r="AZ358" s="384"/>
      <c r="BA358" s="384"/>
      <c r="BB358" s="384"/>
      <c r="BC358" s="384"/>
      <c r="BD358" s="384"/>
      <c r="BE358" s="384"/>
      <c r="BF358" s="384"/>
      <c r="BG358" s="384"/>
      <c r="BH358" s="384"/>
      <c r="BI358" s="384"/>
      <c r="BJ358" s="384"/>
      <c r="BK358" s="384"/>
    </row>
    <row r="359" s="240" customFormat="true" ht="12.75" hidden="false" customHeight="false" outlineLevel="0" collapsed="false">
      <c r="B359" s="91"/>
      <c r="C359" s="91"/>
      <c r="D359" s="91"/>
      <c r="E359" s="91"/>
      <c r="F359" s="91"/>
      <c r="G359" s="91"/>
      <c r="H359" s="91"/>
      <c r="I359" s="383"/>
      <c r="J359" s="384"/>
      <c r="K359" s="383"/>
      <c r="L359" s="383"/>
      <c r="M359" s="385"/>
      <c r="N359" s="386"/>
      <c r="O359" s="386"/>
      <c r="P359" s="386"/>
      <c r="Q359" s="387"/>
      <c r="R359" s="386"/>
      <c r="S359" s="388"/>
      <c r="T359" s="384"/>
      <c r="U359" s="384"/>
      <c r="V359" s="384"/>
      <c r="W359" s="384"/>
      <c r="X359" s="384"/>
      <c r="Y359" s="384"/>
      <c r="Z359" s="384"/>
      <c r="AA359" s="384"/>
      <c r="AB359" s="384"/>
      <c r="AC359" s="384"/>
      <c r="AD359" s="384"/>
      <c r="AE359" s="384"/>
      <c r="AF359" s="384"/>
      <c r="AG359" s="384"/>
      <c r="AH359" s="384"/>
      <c r="AI359" s="384"/>
      <c r="AJ359" s="384"/>
      <c r="AK359" s="384"/>
      <c r="AL359" s="384"/>
      <c r="AM359" s="384"/>
      <c r="AN359" s="384"/>
      <c r="AO359" s="384"/>
      <c r="AP359" s="384"/>
      <c r="AQ359" s="384"/>
      <c r="AR359" s="384"/>
      <c r="AS359" s="384"/>
      <c r="AT359" s="384"/>
      <c r="AU359" s="384"/>
      <c r="AV359" s="384"/>
      <c r="AW359" s="384"/>
      <c r="AX359" s="384"/>
      <c r="AY359" s="384"/>
      <c r="AZ359" s="384"/>
      <c r="BA359" s="384"/>
      <c r="BB359" s="384"/>
      <c r="BC359" s="384"/>
      <c r="BD359" s="384"/>
      <c r="BE359" s="384"/>
      <c r="BF359" s="384"/>
      <c r="BG359" s="384"/>
      <c r="BH359" s="384"/>
      <c r="BI359" s="384"/>
      <c r="BJ359" s="384"/>
      <c r="BK359" s="384"/>
    </row>
    <row r="360" s="240" customFormat="true" ht="12.75" hidden="false" customHeight="false" outlineLevel="0" collapsed="false">
      <c r="B360" s="91"/>
      <c r="C360" s="91"/>
      <c r="D360" s="91"/>
      <c r="E360" s="91"/>
      <c r="F360" s="91"/>
      <c r="G360" s="91"/>
      <c r="H360" s="91"/>
      <c r="I360" s="383"/>
      <c r="J360" s="384"/>
      <c r="K360" s="383"/>
      <c r="L360" s="383"/>
      <c r="M360" s="385"/>
      <c r="N360" s="386"/>
      <c r="O360" s="386"/>
      <c r="P360" s="386"/>
      <c r="Q360" s="387"/>
      <c r="R360" s="386"/>
      <c r="S360" s="388"/>
      <c r="T360" s="384"/>
      <c r="U360" s="384"/>
      <c r="V360" s="384"/>
      <c r="W360" s="384"/>
      <c r="X360" s="384"/>
      <c r="Y360" s="384"/>
      <c r="Z360" s="384"/>
      <c r="AA360" s="384"/>
      <c r="AB360" s="384"/>
      <c r="AC360" s="384"/>
      <c r="AD360" s="384"/>
      <c r="AE360" s="384"/>
      <c r="AF360" s="384"/>
      <c r="AG360" s="384"/>
      <c r="AH360" s="384"/>
      <c r="AI360" s="384"/>
      <c r="AJ360" s="384"/>
      <c r="AK360" s="384"/>
      <c r="AL360" s="384"/>
      <c r="AM360" s="384"/>
      <c r="AN360" s="384"/>
      <c r="AO360" s="384"/>
      <c r="AP360" s="384"/>
      <c r="AQ360" s="384"/>
      <c r="AR360" s="384"/>
      <c r="AS360" s="384"/>
      <c r="AT360" s="384"/>
      <c r="AU360" s="384"/>
      <c r="AV360" s="384"/>
      <c r="AW360" s="384"/>
      <c r="AX360" s="384"/>
      <c r="AY360" s="384"/>
      <c r="AZ360" s="384"/>
      <c r="BA360" s="384"/>
      <c r="BB360" s="384"/>
      <c r="BC360" s="384"/>
      <c r="BD360" s="384"/>
      <c r="BE360" s="384"/>
      <c r="BF360" s="384"/>
      <c r="BG360" s="384"/>
      <c r="BH360" s="384"/>
      <c r="BI360" s="384"/>
      <c r="BJ360" s="384"/>
      <c r="BK360" s="384"/>
    </row>
    <row r="361" s="240" customFormat="true" ht="12.75" hidden="false" customHeight="false" outlineLevel="0" collapsed="false">
      <c r="B361" s="91"/>
      <c r="C361" s="91"/>
      <c r="D361" s="91"/>
      <c r="E361" s="91"/>
      <c r="F361" s="91"/>
      <c r="G361" s="91"/>
      <c r="H361" s="91"/>
      <c r="I361" s="383"/>
      <c r="J361" s="384"/>
      <c r="K361" s="383"/>
      <c r="L361" s="383"/>
      <c r="M361" s="385"/>
      <c r="N361" s="386"/>
      <c r="O361" s="386"/>
      <c r="P361" s="386"/>
      <c r="Q361" s="387"/>
      <c r="R361" s="386"/>
      <c r="S361" s="388"/>
      <c r="T361" s="384"/>
      <c r="U361" s="384"/>
      <c r="V361" s="384"/>
      <c r="W361" s="384"/>
      <c r="X361" s="384"/>
      <c r="Y361" s="384"/>
      <c r="Z361" s="384"/>
      <c r="AA361" s="384"/>
      <c r="AB361" s="384"/>
      <c r="AC361" s="384"/>
      <c r="AD361" s="384"/>
      <c r="AE361" s="384"/>
      <c r="AF361" s="384"/>
      <c r="AG361" s="384"/>
      <c r="AH361" s="384"/>
      <c r="AI361" s="384"/>
      <c r="AJ361" s="384"/>
      <c r="AK361" s="384"/>
      <c r="AL361" s="384"/>
      <c r="AM361" s="384"/>
      <c r="AN361" s="384"/>
      <c r="AO361" s="384"/>
      <c r="AP361" s="384"/>
      <c r="AQ361" s="384"/>
      <c r="AR361" s="384"/>
      <c r="AS361" s="384"/>
      <c r="AT361" s="384"/>
      <c r="AU361" s="384"/>
      <c r="AV361" s="384"/>
      <c r="AW361" s="384"/>
      <c r="AX361" s="384"/>
      <c r="AY361" s="384"/>
      <c r="AZ361" s="384"/>
      <c r="BA361" s="384"/>
      <c r="BB361" s="384"/>
      <c r="BC361" s="384"/>
      <c r="BD361" s="384"/>
      <c r="BE361" s="384"/>
      <c r="BF361" s="384"/>
      <c r="BG361" s="384"/>
      <c r="BH361" s="384"/>
      <c r="BI361" s="384"/>
      <c r="BJ361" s="384"/>
      <c r="BK361" s="384"/>
    </row>
    <row r="362" s="240" customFormat="true" ht="12.75" hidden="false" customHeight="false" outlineLevel="0" collapsed="false">
      <c r="B362" s="91"/>
      <c r="C362" s="91"/>
      <c r="D362" s="91"/>
      <c r="E362" s="91"/>
      <c r="F362" s="91"/>
      <c r="G362" s="91"/>
      <c r="H362" s="91"/>
      <c r="I362" s="383"/>
      <c r="J362" s="384"/>
      <c r="K362" s="383"/>
      <c r="L362" s="383"/>
      <c r="M362" s="385"/>
      <c r="N362" s="386"/>
      <c r="O362" s="386"/>
      <c r="P362" s="386"/>
      <c r="Q362" s="387"/>
      <c r="R362" s="386"/>
      <c r="S362" s="388"/>
      <c r="T362" s="384"/>
      <c r="U362" s="384"/>
      <c r="V362" s="384"/>
      <c r="W362" s="384"/>
      <c r="X362" s="384"/>
      <c r="Y362" s="384"/>
      <c r="Z362" s="384"/>
      <c r="AA362" s="384"/>
      <c r="AB362" s="384"/>
      <c r="AC362" s="384"/>
      <c r="AD362" s="384"/>
      <c r="AE362" s="384"/>
      <c r="AF362" s="384"/>
      <c r="AG362" s="384"/>
      <c r="AH362" s="384"/>
      <c r="AI362" s="384"/>
      <c r="AJ362" s="384"/>
      <c r="AK362" s="384"/>
      <c r="AL362" s="384"/>
      <c r="AM362" s="384"/>
      <c r="AN362" s="384"/>
      <c r="AO362" s="384"/>
      <c r="AP362" s="384"/>
      <c r="AQ362" s="384"/>
      <c r="AR362" s="384"/>
      <c r="AS362" s="384"/>
      <c r="AT362" s="384"/>
      <c r="AU362" s="384"/>
      <c r="AV362" s="384"/>
      <c r="AW362" s="384"/>
      <c r="AX362" s="384"/>
      <c r="AY362" s="384"/>
      <c r="AZ362" s="384"/>
      <c r="BA362" s="384"/>
      <c r="BB362" s="384"/>
      <c r="BC362" s="384"/>
      <c r="BD362" s="384"/>
      <c r="BE362" s="384"/>
      <c r="BF362" s="384"/>
      <c r="BG362" s="384"/>
      <c r="BH362" s="384"/>
      <c r="BI362" s="384"/>
      <c r="BJ362" s="384"/>
      <c r="BK362" s="384"/>
    </row>
    <row r="363" s="240" customFormat="true" ht="12.75" hidden="false" customHeight="false" outlineLevel="0" collapsed="false">
      <c r="B363" s="91"/>
      <c r="C363" s="91"/>
      <c r="D363" s="91"/>
      <c r="E363" s="91"/>
      <c r="F363" s="91"/>
      <c r="G363" s="91"/>
      <c r="H363" s="91"/>
      <c r="I363" s="383"/>
      <c r="J363" s="384"/>
      <c r="K363" s="383"/>
      <c r="L363" s="383"/>
      <c r="M363" s="385"/>
      <c r="N363" s="386"/>
      <c r="O363" s="386"/>
      <c r="P363" s="386"/>
      <c r="Q363" s="387"/>
      <c r="R363" s="386"/>
      <c r="S363" s="388"/>
      <c r="T363" s="384"/>
      <c r="U363" s="384"/>
      <c r="V363" s="384"/>
      <c r="W363" s="384"/>
      <c r="X363" s="384"/>
      <c r="Y363" s="384"/>
      <c r="Z363" s="384"/>
      <c r="AA363" s="384"/>
      <c r="AB363" s="384"/>
      <c r="AC363" s="384"/>
      <c r="AD363" s="384"/>
      <c r="AE363" s="384"/>
      <c r="AF363" s="384"/>
      <c r="AG363" s="384"/>
      <c r="AH363" s="384"/>
      <c r="AI363" s="384"/>
      <c r="AJ363" s="384"/>
      <c r="AK363" s="384"/>
      <c r="AL363" s="384"/>
      <c r="AM363" s="384"/>
      <c r="AN363" s="384"/>
      <c r="AO363" s="384"/>
      <c r="AP363" s="384"/>
      <c r="AQ363" s="384"/>
      <c r="AR363" s="384"/>
      <c r="AS363" s="384"/>
      <c r="AT363" s="384"/>
      <c r="AU363" s="384"/>
      <c r="AV363" s="384"/>
      <c r="AW363" s="384"/>
      <c r="AX363" s="384"/>
      <c r="AY363" s="384"/>
      <c r="AZ363" s="384"/>
      <c r="BA363" s="384"/>
      <c r="BB363" s="384"/>
      <c r="BC363" s="384"/>
      <c r="BD363" s="384"/>
      <c r="BE363" s="384"/>
      <c r="BF363" s="384"/>
      <c r="BG363" s="384"/>
      <c r="BH363" s="384"/>
      <c r="BI363" s="384"/>
      <c r="BJ363" s="384"/>
      <c r="BK363" s="384"/>
    </row>
    <row r="364" s="240" customFormat="true" ht="12.75" hidden="false" customHeight="false" outlineLevel="0" collapsed="false">
      <c r="B364" s="91"/>
      <c r="C364" s="91"/>
      <c r="D364" s="91"/>
      <c r="E364" s="91"/>
      <c r="F364" s="91"/>
      <c r="G364" s="91"/>
      <c r="H364" s="91"/>
      <c r="I364" s="383"/>
      <c r="J364" s="384"/>
      <c r="K364" s="383"/>
      <c r="L364" s="383"/>
      <c r="M364" s="385"/>
      <c r="N364" s="386"/>
      <c r="O364" s="386"/>
      <c r="P364" s="386"/>
      <c r="Q364" s="387"/>
      <c r="R364" s="386"/>
      <c r="S364" s="388"/>
      <c r="T364" s="384"/>
      <c r="U364" s="384"/>
      <c r="V364" s="384"/>
      <c r="W364" s="384"/>
      <c r="X364" s="384"/>
      <c r="Y364" s="384"/>
      <c r="Z364" s="384"/>
      <c r="AA364" s="384"/>
      <c r="AB364" s="384"/>
      <c r="AC364" s="384"/>
      <c r="AD364" s="384"/>
      <c r="AE364" s="384"/>
      <c r="AF364" s="384"/>
      <c r="AG364" s="384"/>
      <c r="AH364" s="384"/>
      <c r="AI364" s="384"/>
      <c r="AJ364" s="384"/>
      <c r="AK364" s="384"/>
      <c r="AL364" s="384"/>
      <c r="AM364" s="384"/>
      <c r="AN364" s="384"/>
      <c r="AO364" s="384"/>
      <c r="AP364" s="384"/>
      <c r="AQ364" s="384"/>
      <c r="AR364" s="384"/>
      <c r="AS364" s="384"/>
      <c r="AT364" s="384"/>
      <c r="AU364" s="384"/>
      <c r="AV364" s="384"/>
      <c r="AW364" s="384"/>
      <c r="AX364" s="384"/>
      <c r="AY364" s="384"/>
      <c r="AZ364" s="384"/>
      <c r="BA364" s="384"/>
      <c r="BB364" s="384"/>
      <c r="BC364" s="384"/>
      <c r="BD364" s="384"/>
      <c r="BE364" s="384"/>
      <c r="BF364" s="384"/>
      <c r="BG364" s="384"/>
      <c r="BH364" s="384"/>
      <c r="BI364" s="384"/>
      <c r="BJ364" s="384"/>
      <c r="BK364" s="384"/>
    </row>
    <row r="365" s="240" customFormat="true" ht="12.75" hidden="false" customHeight="false" outlineLevel="0" collapsed="false">
      <c r="B365" s="91"/>
      <c r="C365" s="91"/>
      <c r="D365" s="91"/>
      <c r="E365" s="91"/>
      <c r="F365" s="91"/>
      <c r="G365" s="91"/>
      <c r="H365" s="91"/>
      <c r="I365" s="383"/>
      <c r="J365" s="384"/>
      <c r="K365" s="383"/>
      <c r="L365" s="383"/>
      <c r="M365" s="385"/>
      <c r="N365" s="386"/>
      <c r="O365" s="386"/>
      <c r="P365" s="386"/>
      <c r="Q365" s="387"/>
      <c r="R365" s="386"/>
      <c r="S365" s="388"/>
      <c r="T365" s="384"/>
      <c r="U365" s="384"/>
      <c r="V365" s="384"/>
      <c r="W365" s="384"/>
      <c r="X365" s="384"/>
      <c r="Y365" s="384"/>
      <c r="Z365" s="384"/>
      <c r="AA365" s="384"/>
      <c r="AB365" s="384"/>
      <c r="AC365" s="384"/>
      <c r="AD365" s="384"/>
      <c r="AE365" s="384"/>
      <c r="AF365" s="384"/>
      <c r="AG365" s="384"/>
      <c r="AH365" s="384"/>
      <c r="AI365" s="384"/>
      <c r="AJ365" s="384"/>
      <c r="AK365" s="384"/>
      <c r="AL365" s="384"/>
      <c r="AM365" s="384"/>
      <c r="AN365" s="384"/>
      <c r="AO365" s="384"/>
      <c r="AP365" s="384"/>
      <c r="AQ365" s="384"/>
      <c r="AR365" s="384"/>
      <c r="AS365" s="384"/>
      <c r="AT365" s="384"/>
      <c r="AU365" s="384"/>
      <c r="AV365" s="384"/>
      <c r="AW365" s="384"/>
      <c r="AX365" s="384"/>
      <c r="AY365" s="384"/>
      <c r="AZ365" s="384"/>
      <c r="BA365" s="384"/>
      <c r="BB365" s="384"/>
      <c r="BC365" s="384"/>
      <c r="BD365" s="384"/>
      <c r="BE365" s="384"/>
      <c r="BF365" s="384"/>
      <c r="BG365" s="384"/>
      <c r="BH365" s="384"/>
      <c r="BI365" s="384"/>
      <c r="BJ365" s="384"/>
      <c r="BK365" s="384"/>
    </row>
    <row r="366" s="240" customFormat="true" ht="12.75" hidden="false" customHeight="false" outlineLevel="0" collapsed="false">
      <c r="B366" s="91"/>
      <c r="C366" s="91"/>
      <c r="D366" s="91"/>
      <c r="E366" s="91"/>
      <c r="F366" s="91"/>
      <c r="G366" s="91"/>
      <c r="H366" s="91"/>
      <c r="I366" s="383"/>
      <c r="J366" s="384"/>
      <c r="K366" s="383"/>
      <c r="L366" s="383"/>
      <c r="M366" s="385"/>
      <c r="N366" s="386"/>
      <c r="O366" s="386"/>
      <c r="P366" s="386"/>
      <c r="Q366" s="387"/>
      <c r="R366" s="386"/>
      <c r="S366" s="388"/>
      <c r="T366" s="384"/>
      <c r="U366" s="384"/>
      <c r="V366" s="384"/>
      <c r="W366" s="384"/>
      <c r="X366" s="384"/>
      <c r="Y366" s="384"/>
      <c r="Z366" s="384"/>
      <c r="AA366" s="384"/>
      <c r="AB366" s="384"/>
      <c r="AC366" s="384"/>
      <c r="AD366" s="384"/>
      <c r="AE366" s="384"/>
      <c r="AF366" s="384"/>
      <c r="AG366" s="384"/>
      <c r="AH366" s="384"/>
      <c r="AI366" s="384"/>
      <c r="AJ366" s="384"/>
      <c r="AK366" s="384"/>
      <c r="AL366" s="384"/>
      <c r="AM366" s="384"/>
      <c r="AN366" s="384"/>
      <c r="AO366" s="384"/>
      <c r="AP366" s="384"/>
      <c r="AQ366" s="384"/>
      <c r="AR366" s="384"/>
      <c r="AS366" s="384"/>
      <c r="AT366" s="384"/>
      <c r="AU366" s="384"/>
      <c r="AV366" s="384"/>
      <c r="AW366" s="384"/>
      <c r="AX366" s="384"/>
      <c r="AY366" s="384"/>
      <c r="AZ366" s="384"/>
      <c r="BA366" s="384"/>
      <c r="BB366" s="384"/>
      <c r="BC366" s="384"/>
      <c r="BD366" s="384"/>
      <c r="BE366" s="384"/>
      <c r="BF366" s="384"/>
      <c r="BG366" s="384"/>
      <c r="BH366" s="384"/>
      <c r="BI366" s="384"/>
      <c r="BJ366" s="384"/>
      <c r="BK366" s="384"/>
    </row>
    <row r="367" s="240" customFormat="true" ht="12.75" hidden="false" customHeight="false" outlineLevel="0" collapsed="false">
      <c r="B367" s="91"/>
      <c r="C367" s="91"/>
      <c r="D367" s="91"/>
      <c r="E367" s="91"/>
      <c r="F367" s="91"/>
      <c r="G367" s="91"/>
      <c r="H367" s="91"/>
      <c r="I367" s="383"/>
      <c r="J367" s="384"/>
      <c r="K367" s="383"/>
      <c r="L367" s="383"/>
      <c r="M367" s="385"/>
      <c r="N367" s="386"/>
      <c r="O367" s="386"/>
      <c r="P367" s="386"/>
      <c r="Q367" s="387"/>
      <c r="R367" s="386"/>
      <c r="S367" s="388"/>
      <c r="T367" s="384"/>
      <c r="U367" s="384"/>
      <c r="V367" s="384"/>
      <c r="W367" s="384"/>
      <c r="X367" s="384"/>
      <c r="Y367" s="384"/>
      <c r="Z367" s="384"/>
      <c r="AA367" s="384"/>
      <c r="AB367" s="384"/>
      <c r="AC367" s="384"/>
      <c r="AD367" s="384"/>
      <c r="AE367" s="384"/>
      <c r="AF367" s="384"/>
      <c r="AG367" s="384"/>
      <c r="AH367" s="384"/>
      <c r="AI367" s="384"/>
      <c r="AJ367" s="384"/>
      <c r="AK367" s="384"/>
      <c r="AL367" s="384"/>
      <c r="AM367" s="384"/>
      <c r="AN367" s="384"/>
      <c r="AO367" s="384"/>
      <c r="AP367" s="384"/>
      <c r="AQ367" s="384"/>
      <c r="AR367" s="384"/>
      <c r="AS367" s="384"/>
      <c r="AT367" s="384"/>
      <c r="AU367" s="384"/>
      <c r="AV367" s="384"/>
      <c r="AW367" s="384"/>
      <c r="AX367" s="384"/>
      <c r="AY367" s="384"/>
      <c r="AZ367" s="384"/>
      <c r="BA367" s="384"/>
      <c r="BB367" s="384"/>
      <c r="BC367" s="384"/>
      <c r="BD367" s="384"/>
      <c r="BE367" s="384"/>
      <c r="BF367" s="384"/>
      <c r="BG367" s="384"/>
      <c r="BH367" s="384"/>
      <c r="BI367" s="384"/>
      <c r="BJ367" s="384"/>
      <c r="BK367" s="384"/>
    </row>
    <row r="368" s="240" customFormat="true" ht="12.75" hidden="false" customHeight="false" outlineLevel="0" collapsed="false">
      <c r="B368" s="91"/>
      <c r="C368" s="91"/>
      <c r="D368" s="91"/>
      <c r="E368" s="91"/>
      <c r="F368" s="91"/>
      <c r="G368" s="91"/>
      <c r="H368" s="91"/>
      <c r="I368" s="383"/>
      <c r="J368" s="384"/>
      <c r="K368" s="383"/>
      <c r="L368" s="383"/>
      <c r="M368" s="385"/>
      <c r="N368" s="386"/>
      <c r="O368" s="386"/>
      <c r="P368" s="386"/>
      <c r="Q368" s="387"/>
      <c r="R368" s="386"/>
      <c r="S368" s="388"/>
      <c r="T368" s="384"/>
      <c r="U368" s="384"/>
      <c r="V368" s="384"/>
      <c r="W368" s="384"/>
      <c r="X368" s="384"/>
      <c r="Y368" s="384"/>
      <c r="Z368" s="384"/>
      <c r="AA368" s="384"/>
      <c r="AB368" s="384"/>
      <c r="AC368" s="384"/>
      <c r="AD368" s="384"/>
      <c r="AE368" s="384"/>
      <c r="AF368" s="384"/>
      <c r="AG368" s="384"/>
      <c r="AH368" s="384"/>
      <c r="AI368" s="384"/>
      <c r="AJ368" s="384"/>
      <c r="AK368" s="384"/>
      <c r="AL368" s="384"/>
      <c r="AM368" s="384"/>
      <c r="AN368" s="384"/>
      <c r="AO368" s="384"/>
      <c r="AP368" s="384"/>
      <c r="AQ368" s="384"/>
      <c r="AR368" s="384"/>
      <c r="AS368" s="384"/>
      <c r="AT368" s="384"/>
      <c r="AU368" s="384"/>
      <c r="AV368" s="384"/>
      <c r="AW368" s="384"/>
      <c r="AX368" s="384"/>
      <c r="AY368" s="384"/>
      <c r="AZ368" s="384"/>
      <c r="BA368" s="384"/>
      <c r="BB368" s="384"/>
      <c r="BC368" s="384"/>
      <c r="BD368" s="384"/>
      <c r="BE368" s="384"/>
      <c r="BF368" s="384"/>
      <c r="BG368" s="384"/>
      <c r="BH368" s="384"/>
      <c r="BI368" s="384"/>
      <c r="BJ368" s="384"/>
      <c r="BK368" s="384"/>
    </row>
    <row r="369" s="240" customFormat="true" ht="12.75" hidden="false" customHeight="false" outlineLevel="0" collapsed="false">
      <c r="B369" s="91"/>
      <c r="C369" s="91"/>
      <c r="D369" s="91"/>
      <c r="E369" s="91"/>
      <c r="F369" s="91"/>
      <c r="G369" s="91"/>
      <c r="H369" s="91"/>
      <c r="I369" s="383"/>
      <c r="J369" s="384"/>
      <c r="K369" s="383"/>
      <c r="L369" s="383"/>
      <c r="M369" s="385"/>
      <c r="N369" s="386"/>
      <c r="O369" s="386"/>
      <c r="P369" s="386"/>
      <c r="Q369" s="387"/>
      <c r="R369" s="386"/>
      <c r="S369" s="388"/>
      <c r="T369" s="384"/>
      <c r="U369" s="384"/>
      <c r="V369" s="384"/>
      <c r="W369" s="384"/>
      <c r="X369" s="384"/>
      <c r="Y369" s="384"/>
      <c r="Z369" s="384"/>
      <c r="AA369" s="384"/>
      <c r="AB369" s="384"/>
      <c r="AC369" s="384"/>
      <c r="AD369" s="384"/>
      <c r="AE369" s="384"/>
      <c r="AF369" s="384"/>
      <c r="AG369" s="384"/>
      <c r="AH369" s="384"/>
      <c r="AI369" s="384"/>
      <c r="AJ369" s="384"/>
      <c r="AK369" s="384"/>
      <c r="AL369" s="384"/>
      <c r="AM369" s="384"/>
      <c r="AN369" s="384"/>
      <c r="AO369" s="384"/>
      <c r="AP369" s="384"/>
      <c r="AQ369" s="384"/>
      <c r="AR369" s="384"/>
      <c r="AS369" s="384"/>
      <c r="AT369" s="384"/>
      <c r="AU369" s="384"/>
      <c r="AV369" s="384"/>
      <c r="AW369" s="384"/>
      <c r="AX369" s="384"/>
      <c r="AY369" s="384"/>
      <c r="AZ369" s="384"/>
      <c r="BA369" s="384"/>
      <c r="BB369" s="384"/>
      <c r="BC369" s="384"/>
      <c r="BD369" s="384"/>
      <c r="BE369" s="384"/>
      <c r="BF369" s="384"/>
      <c r="BG369" s="384"/>
      <c r="BH369" s="384"/>
      <c r="BI369" s="384"/>
      <c r="BJ369" s="384"/>
      <c r="BK369" s="384"/>
    </row>
    <row r="370" s="240" customFormat="true" ht="12.75" hidden="false" customHeight="false" outlineLevel="0" collapsed="false">
      <c r="B370" s="91"/>
      <c r="C370" s="91"/>
      <c r="D370" s="91"/>
      <c r="E370" s="91"/>
      <c r="F370" s="91"/>
      <c r="G370" s="91"/>
      <c r="H370" s="91"/>
      <c r="I370" s="383"/>
      <c r="J370" s="384"/>
      <c r="K370" s="383"/>
      <c r="L370" s="383"/>
      <c r="M370" s="385"/>
      <c r="N370" s="386"/>
      <c r="O370" s="386"/>
      <c r="P370" s="386"/>
      <c r="Q370" s="387"/>
      <c r="R370" s="386"/>
      <c r="S370" s="388"/>
      <c r="T370" s="384"/>
      <c r="U370" s="384"/>
      <c r="V370" s="384"/>
      <c r="W370" s="384"/>
      <c r="X370" s="384"/>
      <c r="Y370" s="384"/>
      <c r="Z370" s="384"/>
      <c r="AA370" s="384"/>
      <c r="AB370" s="384"/>
      <c r="AC370" s="384"/>
      <c r="AD370" s="384"/>
      <c r="AE370" s="384"/>
      <c r="AF370" s="384"/>
      <c r="AG370" s="384"/>
      <c r="AH370" s="384"/>
      <c r="AI370" s="384"/>
      <c r="AJ370" s="384"/>
      <c r="AK370" s="384"/>
      <c r="AL370" s="384"/>
      <c r="AM370" s="384"/>
      <c r="AN370" s="384"/>
      <c r="AO370" s="384"/>
      <c r="AP370" s="384"/>
      <c r="AQ370" s="384"/>
      <c r="AR370" s="384"/>
      <c r="AS370" s="384"/>
      <c r="AT370" s="384"/>
      <c r="AU370" s="384"/>
      <c r="AV370" s="384"/>
      <c r="AW370" s="384"/>
      <c r="AX370" s="384"/>
      <c r="AY370" s="384"/>
      <c r="AZ370" s="384"/>
      <c r="BA370" s="384"/>
      <c r="BB370" s="384"/>
      <c r="BC370" s="384"/>
      <c r="BD370" s="384"/>
      <c r="BE370" s="384"/>
      <c r="BF370" s="384"/>
      <c r="BG370" s="384"/>
      <c r="BH370" s="384"/>
      <c r="BI370" s="384"/>
      <c r="BJ370" s="384"/>
      <c r="BK370" s="384"/>
    </row>
    <row r="371" s="240" customFormat="true" ht="12.75" hidden="false" customHeight="false" outlineLevel="0" collapsed="false">
      <c r="B371" s="91"/>
      <c r="C371" s="91"/>
      <c r="D371" s="91"/>
      <c r="E371" s="91"/>
      <c r="F371" s="91"/>
      <c r="G371" s="91"/>
      <c r="H371" s="91"/>
      <c r="I371" s="383"/>
      <c r="J371" s="384"/>
      <c r="K371" s="383"/>
      <c r="L371" s="383"/>
      <c r="M371" s="385"/>
      <c r="N371" s="386"/>
      <c r="O371" s="386"/>
      <c r="P371" s="386"/>
      <c r="Q371" s="387"/>
      <c r="R371" s="386"/>
      <c r="S371" s="388"/>
      <c r="T371" s="384"/>
      <c r="U371" s="384"/>
      <c r="V371" s="384"/>
      <c r="W371" s="384"/>
      <c r="X371" s="384"/>
      <c r="Y371" s="384"/>
      <c r="Z371" s="384"/>
      <c r="AA371" s="384"/>
      <c r="AB371" s="384"/>
      <c r="AC371" s="384"/>
      <c r="AD371" s="384"/>
      <c r="AE371" s="384"/>
      <c r="AF371" s="384"/>
      <c r="AG371" s="384"/>
      <c r="AH371" s="384"/>
      <c r="AI371" s="384"/>
      <c r="AJ371" s="384"/>
      <c r="AK371" s="384"/>
      <c r="AL371" s="384"/>
      <c r="AM371" s="384"/>
      <c r="AN371" s="384"/>
      <c r="AO371" s="384"/>
      <c r="AP371" s="384"/>
      <c r="AQ371" s="384"/>
      <c r="AR371" s="384"/>
      <c r="AS371" s="384"/>
      <c r="AT371" s="384"/>
      <c r="AU371" s="384"/>
      <c r="AV371" s="384"/>
      <c r="AW371" s="384"/>
      <c r="AX371" s="384"/>
      <c r="AY371" s="384"/>
      <c r="AZ371" s="384"/>
      <c r="BA371" s="384"/>
      <c r="BB371" s="384"/>
      <c r="BC371" s="384"/>
      <c r="BD371" s="384"/>
      <c r="BE371" s="384"/>
      <c r="BF371" s="384"/>
      <c r="BG371" s="384"/>
      <c r="BH371" s="384"/>
      <c r="BI371" s="384"/>
      <c r="BJ371" s="384"/>
      <c r="BK371" s="384"/>
    </row>
    <row r="372" s="240" customFormat="true" ht="12.75" hidden="false" customHeight="false" outlineLevel="0" collapsed="false">
      <c r="B372" s="91"/>
      <c r="C372" s="91"/>
      <c r="D372" s="91"/>
      <c r="E372" s="91"/>
      <c r="F372" s="91"/>
      <c r="G372" s="91"/>
      <c r="H372" s="91"/>
      <c r="I372" s="383"/>
      <c r="J372" s="384"/>
      <c r="K372" s="383"/>
      <c r="L372" s="383"/>
      <c r="M372" s="385"/>
      <c r="N372" s="386"/>
      <c r="O372" s="386"/>
      <c r="P372" s="386"/>
      <c r="Q372" s="387"/>
      <c r="R372" s="386"/>
      <c r="S372" s="388"/>
      <c r="T372" s="384"/>
      <c r="U372" s="384"/>
      <c r="V372" s="384"/>
      <c r="W372" s="384"/>
      <c r="X372" s="384"/>
      <c r="Y372" s="384"/>
      <c r="Z372" s="384"/>
      <c r="AA372" s="384"/>
      <c r="AB372" s="384"/>
      <c r="AC372" s="384"/>
      <c r="AD372" s="384"/>
      <c r="AE372" s="384"/>
      <c r="AF372" s="384"/>
      <c r="AG372" s="384"/>
      <c r="AH372" s="384"/>
      <c r="AI372" s="384"/>
      <c r="AJ372" s="384"/>
      <c r="AK372" s="384"/>
      <c r="AL372" s="384"/>
      <c r="AM372" s="384"/>
      <c r="AN372" s="384"/>
      <c r="AO372" s="384"/>
      <c r="AP372" s="384"/>
      <c r="AQ372" s="384"/>
      <c r="AR372" s="384"/>
      <c r="AS372" s="384"/>
      <c r="AT372" s="384"/>
      <c r="AU372" s="384"/>
      <c r="AV372" s="384"/>
      <c r="AW372" s="384"/>
      <c r="AX372" s="384"/>
      <c r="AY372" s="384"/>
      <c r="AZ372" s="384"/>
      <c r="BA372" s="384"/>
      <c r="BB372" s="384"/>
      <c r="BC372" s="384"/>
      <c r="BD372" s="384"/>
      <c r="BE372" s="384"/>
      <c r="BF372" s="384"/>
      <c r="BG372" s="384"/>
      <c r="BH372" s="384"/>
      <c r="BI372" s="384"/>
      <c r="BJ372" s="384"/>
      <c r="BK372" s="384"/>
    </row>
    <row r="373" s="240" customFormat="true" ht="12.75" hidden="false" customHeight="false" outlineLevel="0" collapsed="false">
      <c r="B373" s="91"/>
      <c r="C373" s="91"/>
      <c r="D373" s="91"/>
      <c r="E373" s="91"/>
      <c r="F373" s="91"/>
      <c r="G373" s="91"/>
      <c r="H373" s="91"/>
      <c r="I373" s="383"/>
      <c r="J373" s="384"/>
      <c r="K373" s="383"/>
      <c r="L373" s="383"/>
      <c r="M373" s="385"/>
      <c r="N373" s="386"/>
      <c r="O373" s="386"/>
      <c r="P373" s="386"/>
      <c r="Q373" s="387"/>
      <c r="R373" s="386"/>
      <c r="S373" s="388"/>
      <c r="T373" s="384"/>
      <c r="U373" s="384"/>
      <c r="V373" s="384"/>
      <c r="W373" s="384"/>
      <c r="X373" s="384"/>
      <c r="Y373" s="384"/>
      <c r="Z373" s="384"/>
      <c r="AA373" s="384"/>
      <c r="AB373" s="384"/>
      <c r="AC373" s="384"/>
      <c r="AD373" s="384"/>
      <c r="AE373" s="384"/>
      <c r="AF373" s="384"/>
      <c r="AG373" s="384"/>
      <c r="AH373" s="384"/>
      <c r="AI373" s="384"/>
      <c r="AJ373" s="384"/>
      <c r="AK373" s="384"/>
      <c r="AL373" s="384"/>
      <c r="AM373" s="384"/>
      <c r="AN373" s="384"/>
      <c r="AO373" s="384"/>
      <c r="AP373" s="384"/>
      <c r="AQ373" s="384"/>
      <c r="AR373" s="384"/>
      <c r="AS373" s="384"/>
      <c r="AT373" s="384"/>
      <c r="AU373" s="384"/>
      <c r="AV373" s="384"/>
      <c r="AW373" s="384"/>
      <c r="AX373" s="384"/>
      <c r="AY373" s="384"/>
      <c r="AZ373" s="384"/>
      <c r="BA373" s="384"/>
      <c r="BB373" s="384"/>
      <c r="BC373" s="384"/>
      <c r="BD373" s="384"/>
      <c r="BE373" s="384"/>
      <c r="BF373" s="384"/>
      <c r="BG373" s="384"/>
      <c r="BH373" s="384"/>
      <c r="BI373" s="384"/>
      <c r="BJ373" s="384"/>
      <c r="BK373" s="384"/>
    </row>
    <row r="374" s="240" customFormat="true" ht="12.75" hidden="false" customHeight="false" outlineLevel="0" collapsed="false">
      <c r="B374" s="91"/>
      <c r="C374" s="91"/>
      <c r="D374" s="91"/>
      <c r="E374" s="91"/>
      <c r="F374" s="91"/>
      <c r="G374" s="91"/>
      <c r="H374" s="91"/>
      <c r="I374" s="383"/>
      <c r="J374" s="384"/>
      <c r="K374" s="383"/>
      <c r="L374" s="383"/>
      <c r="M374" s="385"/>
      <c r="N374" s="386"/>
      <c r="O374" s="386"/>
      <c r="P374" s="386"/>
      <c r="Q374" s="387"/>
      <c r="R374" s="386"/>
      <c r="S374" s="388"/>
      <c r="T374" s="384"/>
      <c r="U374" s="384"/>
      <c r="V374" s="384"/>
      <c r="W374" s="384"/>
      <c r="X374" s="384"/>
      <c r="Y374" s="384"/>
      <c r="Z374" s="384"/>
      <c r="AA374" s="384"/>
      <c r="AB374" s="384"/>
      <c r="AC374" s="384"/>
      <c r="AD374" s="384"/>
      <c r="AE374" s="384"/>
      <c r="AF374" s="384"/>
      <c r="AG374" s="384"/>
      <c r="AH374" s="384"/>
      <c r="AI374" s="384"/>
      <c r="AJ374" s="384"/>
      <c r="AK374" s="384"/>
      <c r="AL374" s="384"/>
      <c r="AM374" s="384"/>
      <c r="AN374" s="384"/>
      <c r="AO374" s="384"/>
      <c r="AP374" s="384"/>
      <c r="AQ374" s="384"/>
      <c r="AR374" s="384"/>
      <c r="AS374" s="384"/>
      <c r="AT374" s="384"/>
      <c r="AU374" s="384"/>
      <c r="AV374" s="384"/>
      <c r="AW374" s="384"/>
      <c r="AX374" s="384"/>
      <c r="AY374" s="384"/>
      <c r="AZ374" s="384"/>
      <c r="BA374" s="384"/>
      <c r="BB374" s="384"/>
      <c r="BC374" s="384"/>
      <c r="BD374" s="384"/>
      <c r="BE374" s="384"/>
      <c r="BF374" s="384"/>
      <c r="BG374" s="384"/>
      <c r="BH374" s="384"/>
      <c r="BI374" s="384"/>
      <c r="BJ374" s="384"/>
      <c r="BK374" s="384"/>
    </row>
    <row r="375" s="240" customFormat="true" ht="12.75" hidden="false" customHeight="false" outlineLevel="0" collapsed="false">
      <c r="B375" s="91"/>
      <c r="C375" s="91"/>
      <c r="D375" s="91"/>
      <c r="E375" s="91"/>
      <c r="F375" s="91"/>
      <c r="G375" s="91"/>
      <c r="H375" s="91"/>
      <c r="I375" s="383"/>
      <c r="J375" s="384"/>
      <c r="K375" s="383"/>
      <c r="L375" s="383"/>
      <c r="M375" s="385"/>
      <c r="N375" s="386"/>
      <c r="O375" s="386"/>
      <c r="P375" s="386"/>
      <c r="Q375" s="387"/>
      <c r="R375" s="386"/>
      <c r="S375" s="388"/>
      <c r="T375" s="384"/>
      <c r="U375" s="384"/>
      <c r="V375" s="384"/>
      <c r="W375" s="384"/>
      <c r="X375" s="384"/>
      <c r="Y375" s="384"/>
      <c r="Z375" s="384"/>
      <c r="AA375" s="384"/>
      <c r="AB375" s="384"/>
      <c r="AC375" s="384"/>
      <c r="AD375" s="384"/>
      <c r="AE375" s="384"/>
      <c r="AF375" s="384"/>
      <c r="AG375" s="384"/>
      <c r="AH375" s="384"/>
      <c r="AI375" s="384"/>
      <c r="AJ375" s="384"/>
      <c r="AK375" s="384"/>
      <c r="AL375" s="384"/>
      <c r="AM375" s="384"/>
      <c r="AN375" s="384"/>
      <c r="AO375" s="384"/>
      <c r="AP375" s="384"/>
      <c r="AQ375" s="384"/>
      <c r="AR375" s="384"/>
      <c r="AS375" s="384"/>
      <c r="AT375" s="384"/>
      <c r="AU375" s="384"/>
      <c r="AV375" s="384"/>
      <c r="AW375" s="384"/>
      <c r="AX375" s="384"/>
      <c r="AY375" s="384"/>
      <c r="AZ375" s="384"/>
      <c r="BA375" s="384"/>
      <c r="BB375" s="384"/>
      <c r="BC375" s="384"/>
      <c r="BD375" s="384"/>
      <c r="BE375" s="384"/>
      <c r="BF375" s="384"/>
      <c r="BG375" s="384"/>
      <c r="BH375" s="384"/>
      <c r="BI375" s="384"/>
      <c r="BJ375" s="384"/>
      <c r="BK375" s="384"/>
    </row>
    <row r="376" s="240" customFormat="true" ht="12.75" hidden="false" customHeight="false" outlineLevel="0" collapsed="false">
      <c r="B376" s="91"/>
      <c r="C376" s="91"/>
      <c r="D376" s="91"/>
      <c r="E376" s="91"/>
      <c r="F376" s="91"/>
      <c r="G376" s="91"/>
      <c r="H376" s="91"/>
      <c r="I376" s="383"/>
      <c r="J376" s="384"/>
      <c r="K376" s="383"/>
      <c r="L376" s="383"/>
      <c r="M376" s="385"/>
      <c r="N376" s="386"/>
      <c r="O376" s="386"/>
      <c r="P376" s="386"/>
      <c r="Q376" s="387"/>
      <c r="R376" s="386"/>
      <c r="S376" s="388"/>
      <c r="T376" s="384"/>
      <c r="U376" s="384"/>
      <c r="V376" s="384"/>
      <c r="W376" s="384"/>
      <c r="X376" s="384"/>
      <c r="Y376" s="384"/>
      <c r="Z376" s="384"/>
      <c r="AA376" s="384"/>
      <c r="AB376" s="384"/>
      <c r="AC376" s="384"/>
      <c r="AD376" s="384"/>
      <c r="AE376" s="384"/>
      <c r="AF376" s="384"/>
      <c r="AG376" s="384"/>
      <c r="AH376" s="384"/>
      <c r="AI376" s="384"/>
      <c r="AJ376" s="384"/>
      <c r="AK376" s="384"/>
      <c r="AL376" s="384"/>
      <c r="AM376" s="384"/>
      <c r="AN376" s="384"/>
      <c r="AO376" s="384"/>
      <c r="AP376" s="384"/>
      <c r="AQ376" s="384"/>
      <c r="AR376" s="384"/>
      <c r="AS376" s="384"/>
      <c r="AT376" s="384"/>
      <c r="AU376" s="384"/>
      <c r="AV376" s="384"/>
      <c r="AW376" s="384"/>
      <c r="AX376" s="384"/>
      <c r="AY376" s="384"/>
      <c r="AZ376" s="384"/>
      <c r="BA376" s="384"/>
      <c r="BB376" s="384"/>
      <c r="BC376" s="384"/>
      <c r="BD376" s="384"/>
      <c r="BE376" s="384"/>
      <c r="BF376" s="384"/>
      <c r="BG376" s="384"/>
      <c r="BH376" s="384"/>
      <c r="BI376" s="384"/>
      <c r="BJ376" s="384"/>
      <c r="BK376" s="384"/>
    </row>
    <row r="377" s="240" customFormat="true" ht="12.75" hidden="false" customHeight="false" outlineLevel="0" collapsed="false">
      <c r="B377" s="91"/>
      <c r="C377" s="91"/>
      <c r="D377" s="91"/>
      <c r="E377" s="91"/>
      <c r="F377" s="91"/>
      <c r="G377" s="91"/>
      <c r="H377" s="91"/>
      <c r="I377" s="383"/>
      <c r="J377" s="384"/>
      <c r="K377" s="383"/>
      <c r="L377" s="383"/>
      <c r="M377" s="385"/>
      <c r="N377" s="386"/>
      <c r="O377" s="386"/>
      <c r="P377" s="386"/>
      <c r="Q377" s="387"/>
      <c r="R377" s="386"/>
      <c r="S377" s="388"/>
      <c r="T377" s="384"/>
      <c r="U377" s="384"/>
      <c r="V377" s="384"/>
      <c r="W377" s="384"/>
      <c r="X377" s="384"/>
      <c r="Y377" s="384"/>
      <c r="Z377" s="384"/>
      <c r="AA377" s="384"/>
      <c r="AB377" s="384"/>
      <c r="AC377" s="384"/>
      <c r="AD377" s="384"/>
      <c r="AE377" s="384"/>
      <c r="AF377" s="384"/>
      <c r="AG377" s="384"/>
      <c r="AH377" s="384"/>
      <c r="AI377" s="384"/>
      <c r="AJ377" s="384"/>
      <c r="AK377" s="384"/>
      <c r="AL377" s="384"/>
      <c r="AM377" s="384"/>
      <c r="AN377" s="384"/>
      <c r="AO377" s="384"/>
      <c r="AP377" s="384"/>
      <c r="AQ377" s="384"/>
      <c r="AR377" s="384"/>
      <c r="AS377" s="384"/>
      <c r="AT377" s="384"/>
      <c r="AU377" s="384"/>
      <c r="AV377" s="384"/>
      <c r="AW377" s="384"/>
      <c r="AX377" s="384"/>
      <c r="AY377" s="384"/>
      <c r="AZ377" s="384"/>
      <c r="BA377" s="384"/>
      <c r="BB377" s="384"/>
      <c r="BC377" s="384"/>
      <c r="BD377" s="384"/>
      <c r="BE377" s="384"/>
      <c r="BF377" s="384"/>
      <c r="BG377" s="384"/>
      <c r="BH377" s="384"/>
      <c r="BI377" s="384"/>
      <c r="BJ377" s="384"/>
      <c r="BK377" s="384"/>
    </row>
    <row r="378" s="240" customFormat="true" ht="12.75" hidden="false" customHeight="false" outlineLevel="0" collapsed="false">
      <c r="B378" s="91"/>
      <c r="C378" s="91"/>
      <c r="D378" s="91"/>
      <c r="E378" s="91"/>
      <c r="F378" s="91"/>
      <c r="G378" s="91"/>
      <c r="H378" s="91"/>
      <c r="I378" s="383"/>
      <c r="J378" s="384"/>
      <c r="K378" s="383"/>
      <c r="L378" s="383"/>
      <c r="M378" s="385"/>
      <c r="N378" s="386"/>
      <c r="O378" s="386"/>
      <c r="P378" s="386"/>
      <c r="Q378" s="387"/>
      <c r="R378" s="386"/>
      <c r="S378" s="388"/>
      <c r="T378" s="384"/>
      <c r="U378" s="384"/>
      <c r="V378" s="384"/>
      <c r="W378" s="384"/>
      <c r="X378" s="384"/>
      <c r="Y378" s="384"/>
      <c r="Z378" s="384"/>
      <c r="AA378" s="384"/>
      <c r="AB378" s="384"/>
      <c r="AC378" s="384"/>
      <c r="AD378" s="384"/>
      <c r="AE378" s="384"/>
      <c r="AF378" s="384"/>
      <c r="AG378" s="384"/>
      <c r="AH378" s="384"/>
      <c r="AI378" s="384"/>
      <c r="AJ378" s="384"/>
      <c r="AK378" s="384"/>
      <c r="AL378" s="384"/>
      <c r="AM378" s="384"/>
      <c r="AN378" s="384"/>
      <c r="AO378" s="384"/>
      <c r="AP378" s="384"/>
      <c r="AQ378" s="384"/>
      <c r="AR378" s="384"/>
      <c r="AS378" s="384"/>
      <c r="AT378" s="384"/>
      <c r="AU378" s="384"/>
      <c r="AV378" s="384"/>
      <c r="AW378" s="384"/>
      <c r="AX378" s="384"/>
      <c r="AY378" s="384"/>
      <c r="AZ378" s="384"/>
      <c r="BA378" s="384"/>
      <c r="BB378" s="384"/>
      <c r="BC378" s="384"/>
      <c r="BD378" s="384"/>
      <c r="BE378" s="384"/>
      <c r="BF378" s="384"/>
      <c r="BG378" s="384"/>
      <c r="BH378" s="384"/>
      <c r="BI378" s="384"/>
      <c r="BJ378" s="384"/>
      <c r="BK378" s="384"/>
    </row>
    <row r="379" s="240" customFormat="true" ht="12.75" hidden="false" customHeight="false" outlineLevel="0" collapsed="false">
      <c r="B379" s="91"/>
      <c r="C379" s="91"/>
      <c r="D379" s="91"/>
      <c r="E379" s="91"/>
      <c r="F379" s="91"/>
      <c r="G379" s="91"/>
      <c r="H379" s="91"/>
      <c r="I379" s="383"/>
      <c r="J379" s="384"/>
      <c r="K379" s="383"/>
      <c r="L379" s="383"/>
      <c r="M379" s="385"/>
      <c r="N379" s="386"/>
      <c r="O379" s="386"/>
      <c r="P379" s="386"/>
      <c r="Q379" s="387"/>
      <c r="R379" s="386"/>
      <c r="S379" s="388"/>
      <c r="T379" s="384"/>
      <c r="U379" s="384"/>
      <c r="V379" s="384"/>
      <c r="W379" s="384"/>
      <c r="X379" s="384"/>
      <c r="Y379" s="384"/>
      <c r="Z379" s="384"/>
      <c r="AA379" s="384"/>
      <c r="AB379" s="384"/>
      <c r="AC379" s="384"/>
      <c r="AD379" s="384"/>
      <c r="AE379" s="384"/>
      <c r="AF379" s="384"/>
      <c r="AG379" s="384"/>
      <c r="AH379" s="384"/>
      <c r="AI379" s="384"/>
      <c r="AJ379" s="384"/>
      <c r="AK379" s="384"/>
      <c r="AL379" s="384"/>
      <c r="AM379" s="384"/>
      <c r="AN379" s="384"/>
      <c r="AO379" s="384"/>
      <c r="AP379" s="384"/>
      <c r="AQ379" s="384"/>
      <c r="AR379" s="384"/>
      <c r="AS379" s="384"/>
      <c r="AT379" s="384"/>
      <c r="AU379" s="384"/>
      <c r="AV379" s="384"/>
      <c r="AW379" s="384"/>
      <c r="AX379" s="384"/>
      <c r="AY379" s="384"/>
      <c r="AZ379" s="384"/>
      <c r="BA379" s="384"/>
      <c r="BB379" s="384"/>
      <c r="BC379" s="384"/>
      <c r="BD379" s="384"/>
      <c r="BE379" s="384"/>
      <c r="BF379" s="384"/>
      <c r="BG379" s="384"/>
      <c r="BH379" s="384"/>
      <c r="BI379" s="384"/>
      <c r="BJ379" s="384"/>
      <c r="BK379" s="384"/>
    </row>
    <row r="380" s="240" customFormat="true" ht="12.75" hidden="false" customHeight="false" outlineLevel="0" collapsed="false">
      <c r="B380" s="91"/>
      <c r="C380" s="91"/>
      <c r="D380" s="91"/>
      <c r="E380" s="91"/>
      <c r="F380" s="91"/>
      <c r="G380" s="91"/>
      <c r="H380" s="91"/>
      <c r="I380" s="383"/>
      <c r="J380" s="384"/>
      <c r="K380" s="383"/>
      <c r="L380" s="383"/>
      <c r="M380" s="385"/>
      <c r="N380" s="386"/>
      <c r="O380" s="386"/>
      <c r="P380" s="386"/>
      <c r="Q380" s="387"/>
      <c r="R380" s="386"/>
      <c r="S380" s="388"/>
      <c r="T380" s="384"/>
      <c r="U380" s="384"/>
      <c r="V380" s="384"/>
      <c r="W380" s="384"/>
      <c r="X380" s="384"/>
      <c r="Y380" s="384"/>
      <c r="Z380" s="384"/>
      <c r="AA380" s="384"/>
      <c r="AB380" s="384"/>
      <c r="AC380" s="384"/>
      <c r="AD380" s="384"/>
      <c r="AE380" s="384"/>
      <c r="AF380" s="384"/>
      <c r="AG380" s="384"/>
      <c r="AH380" s="384"/>
      <c r="AI380" s="384"/>
      <c r="AJ380" s="384"/>
      <c r="AK380" s="384"/>
      <c r="AL380" s="384"/>
      <c r="AM380" s="384"/>
      <c r="AN380" s="384"/>
      <c r="AO380" s="384"/>
      <c r="AP380" s="384"/>
      <c r="AQ380" s="384"/>
      <c r="AR380" s="384"/>
      <c r="AS380" s="384"/>
      <c r="AT380" s="384"/>
      <c r="AU380" s="384"/>
      <c r="AV380" s="384"/>
      <c r="AW380" s="384"/>
      <c r="AX380" s="384"/>
      <c r="AY380" s="384"/>
      <c r="AZ380" s="384"/>
      <c r="BA380" s="384"/>
      <c r="BB380" s="384"/>
      <c r="BC380" s="384"/>
      <c r="BD380" s="384"/>
      <c r="BE380" s="384"/>
      <c r="BF380" s="384"/>
      <c r="BG380" s="384"/>
      <c r="BH380" s="384"/>
      <c r="BI380" s="384"/>
      <c r="BJ380" s="384"/>
      <c r="BK380" s="384"/>
    </row>
    <row r="381" s="240" customFormat="true" ht="12.75" hidden="false" customHeight="false" outlineLevel="0" collapsed="false">
      <c r="B381" s="91"/>
      <c r="C381" s="91"/>
      <c r="D381" s="91"/>
      <c r="E381" s="91"/>
      <c r="F381" s="91"/>
      <c r="G381" s="91"/>
      <c r="H381" s="91"/>
      <c r="I381" s="383"/>
      <c r="J381" s="384"/>
      <c r="K381" s="383"/>
      <c r="L381" s="383"/>
      <c r="M381" s="385"/>
      <c r="N381" s="386"/>
      <c r="O381" s="386"/>
      <c r="P381" s="386"/>
      <c r="Q381" s="387"/>
      <c r="R381" s="386"/>
      <c r="S381" s="388"/>
      <c r="T381" s="384"/>
      <c r="U381" s="384"/>
      <c r="V381" s="384"/>
      <c r="W381" s="384"/>
      <c r="X381" s="384"/>
      <c r="Y381" s="384"/>
      <c r="Z381" s="384"/>
      <c r="AA381" s="384"/>
      <c r="AB381" s="384"/>
      <c r="AC381" s="384"/>
      <c r="AD381" s="384"/>
      <c r="AE381" s="384"/>
      <c r="AF381" s="384"/>
      <c r="AG381" s="384"/>
      <c r="AH381" s="384"/>
      <c r="AI381" s="384"/>
      <c r="AJ381" s="384"/>
      <c r="AK381" s="384"/>
      <c r="AL381" s="384"/>
      <c r="AM381" s="384"/>
      <c r="AN381" s="384"/>
      <c r="AO381" s="384"/>
      <c r="AP381" s="384"/>
      <c r="AQ381" s="384"/>
      <c r="AR381" s="384"/>
      <c r="AS381" s="384"/>
      <c r="AT381" s="384"/>
      <c r="AU381" s="384"/>
      <c r="AV381" s="384"/>
      <c r="AW381" s="384"/>
      <c r="AX381" s="384"/>
      <c r="AY381" s="384"/>
      <c r="AZ381" s="384"/>
      <c r="BA381" s="384"/>
      <c r="BB381" s="384"/>
      <c r="BC381" s="384"/>
      <c r="BD381" s="384"/>
      <c r="BE381" s="384"/>
      <c r="BF381" s="384"/>
      <c r="BG381" s="384"/>
      <c r="BH381" s="384"/>
      <c r="BI381" s="384"/>
      <c r="BJ381" s="384"/>
      <c r="BK381" s="384"/>
    </row>
    <row r="382" s="240" customFormat="true" ht="12.75" hidden="false" customHeight="false" outlineLevel="0" collapsed="false">
      <c r="B382" s="91"/>
      <c r="C382" s="91"/>
      <c r="D382" s="91"/>
      <c r="E382" s="91"/>
      <c r="F382" s="91"/>
      <c r="G382" s="91"/>
      <c r="H382" s="91"/>
      <c r="I382" s="383"/>
      <c r="J382" s="384"/>
      <c r="K382" s="383"/>
      <c r="L382" s="383"/>
      <c r="M382" s="385"/>
      <c r="N382" s="386"/>
      <c r="O382" s="386"/>
      <c r="P382" s="386"/>
      <c r="Q382" s="387"/>
      <c r="R382" s="386"/>
      <c r="S382" s="388"/>
      <c r="T382" s="384"/>
      <c r="U382" s="384"/>
      <c r="V382" s="384"/>
      <c r="W382" s="384"/>
      <c r="X382" s="384"/>
      <c r="Y382" s="384"/>
      <c r="Z382" s="384"/>
      <c r="AA382" s="384"/>
      <c r="AB382" s="384"/>
      <c r="AC382" s="384"/>
      <c r="AD382" s="384"/>
      <c r="AE382" s="384"/>
      <c r="AF382" s="384"/>
      <c r="AG382" s="384"/>
      <c r="AH382" s="384"/>
      <c r="AI382" s="384"/>
      <c r="AJ382" s="384"/>
      <c r="AK382" s="384"/>
      <c r="AL382" s="384"/>
      <c r="AM382" s="384"/>
      <c r="AN382" s="384"/>
      <c r="AO382" s="384"/>
      <c r="AP382" s="384"/>
      <c r="AQ382" s="384"/>
      <c r="AR382" s="384"/>
      <c r="AS382" s="384"/>
      <c r="AT382" s="384"/>
      <c r="AU382" s="384"/>
      <c r="AV382" s="384"/>
      <c r="AW382" s="384"/>
      <c r="AX382" s="384"/>
      <c r="AY382" s="384"/>
      <c r="AZ382" s="384"/>
      <c r="BA382" s="384"/>
      <c r="BB382" s="384"/>
      <c r="BC382" s="384"/>
      <c r="BD382" s="384"/>
      <c r="BE382" s="384"/>
      <c r="BF382" s="384"/>
      <c r="BG382" s="384"/>
      <c r="BH382" s="384"/>
      <c r="BI382" s="384"/>
      <c r="BJ382" s="384"/>
      <c r="BK382" s="384"/>
    </row>
    <row r="383" s="240" customFormat="true" ht="12.75" hidden="false" customHeight="false" outlineLevel="0" collapsed="false">
      <c r="B383" s="91"/>
      <c r="C383" s="91"/>
      <c r="D383" s="91"/>
      <c r="E383" s="91"/>
      <c r="F383" s="91"/>
      <c r="G383" s="91"/>
      <c r="H383" s="91"/>
      <c r="I383" s="383"/>
      <c r="J383" s="384"/>
      <c r="K383" s="383"/>
      <c r="L383" s="383"/>
      <c r="M383" s="385"/>
      <c r="N383" s="386"/>
      <c r="O383" s="386"/>
      <c r="P383" s="386"/>
      <c r="Q383" s="387"/>
      <c r="R383" s="386"/>
      <c r="S383" s="388"/>
      <c r="T383" s="384"/>
      <c r="U383" s="384"/>
      <c r="V383" s="384"/>
      <c r="W383" s="384"/>
      <c r="X383" s="384"/>
      <c r="Y383" s="384"/>
      <c r="Z383" s="384"/>
      <c r="AA383" s="384"/>
      <c r="AB383" s="384"/>
      <c r="AC383" s="384"/>
      <c r="AD383" s="384"/>
      <c r="AE383" s="384"/>
      <c r="AF383" s="384"/>
      <c r="AG383" s="384"/>
      <c r="AH383" s="384"/>
      <c r="AI383" s="384"/>
      <c r="AJ383" s="384"/>
      <c r="AK383" s="384"/>
      <c r="AL383" s="384"/>
      <c r="AM383" s="384"/>
      <c r="AN383" s="384"/>
      <c r="AO383" s="384"/>
      <c r="AP383" s="384"/>
      <c r="AQ383" s="384"/>
      <c r="AR383" s="384"/>
      <c r="AS383" s="384"/>
      <c r="AT383" s="384"/>
      <c r="AU383" s="384"/>
      <c r="AV383" s="384"/>
      <c r="AW383" s="384"/>
      <c r="AX383" s="384"/>
      <c r="AY383" s="384"/>
      <c r="AZ383" s="384"/>
      <c r="BA383" s="384"/>
      <c r="BB383" s="384"/>
      <c r="BC383" s="384"/>
      <c r="BD383" s="384"/>
      <c r="BE383" s="384"/>
      <c r="BF383" s="384"/>
      <c r="BG383" s="384"/>
      <c r="BH383" s="384"/>
      <c r="BI383" s="384"/>
      <c r="BJ383" s="384"/>
      <c r="BK383" s="384"/>
    </row>
    <row r="384" s="240" customFormat="true" ht="12.75" hidden="false" customHeight="false" outlineLevel="0" collapsed="false">
      <c r="B384" s="91"/>
      <c r="C384" s="91"/>
      <c r="D384" s="91"/>
      <c r="E384" s="91"/>
      <c r="F384" s="91"/>
      <c r="G384" s="91"/>
      <c r="H384" s="91"/>
      <c r="I384" s="383"/>
      <c r="J384" s="384"/>
      <c r="K384" s="383"/>
      <c r="L384" s="383"/>
      <c r="M384" s="385"/>
      <c r="N384" s="386"/>
      <c r="O384" s="386"/>
      <c r="P384" s="386"/>
      <c r="Q384" s="387"/>
      <c r="R384" s="386"/>
      <c r="S384" s="388"/>
      <c r="T384" s="384"/>
      <c r="U384" s="384"/>
      <c r="V384" s="384"/>
      <c r="W384" s="384"/>
      <c r="X384" s="384"/>
      <c r="Y384" s="384"/>
      <c r="Z384" s="384"/>
      <c r="AA384" s="384"/>
      <c r="AB384" s="384"/>
      <c r="AC384" s="384"/>
      <c r="AD384" s="384"/>
      <c r="AE384" s="384"/>
      <c r="AF384" s="384"/>
      <c r="AG384" s="384"/>
      <c r="AH384" s="384"/>
      <c r="AI384" s="384"/>
      <c r="AJ384" s="384"/>
      <c r="AK384" s="384"/>
      <c r="AL384" s="384"/>
      <c r="AM384" s="384"/>
      <c r="AN384" s="384"/>
      <c r="AO384" s="384"/>
      <c r="AP384" s="384"/>
      <c r="AQ384" s="384"/>
      <c r="AR384" s="384"/>
      <c r="AS384" s="384"/>
      <c r="AT384" s="384"/>
      <c r="AU384" s="384"/>
      <c r="AV384" s="384"/>
      <c r="AW384" s="384"/>
      <c r="AX384" s="384"/>
      <c r="AY384" s="384"/>
      <c r="AZ384" s="384"/>
      <c r="BA384" s="384"/>
      <c r="BB384" s="384"/>
      <c r="BC384" s="384"/>
      <c r="BD384" s="384"/>
      <c r="BE384" s="384"/>
      <c r="BF384" s="384"/>
      <c r="BG384" s="384"/>
      <c r="BH384" s="384"/>
      <c r="BI384" s="384"/>
      <c r="BJ384" s="384"/>
      <c r="BK384" s="384"/>
    </row>
    <row r="385" s="240" customFormat="true" ht="12.75" hidden="false" customHeight="false" outlineLevel="0" collapsed="false">
      <c r="B385" s="91"/>
      <c r="C385" s="91"/>
      <c r="D385" s="91"/>
      <c r="E385" s="91"/>
      <c r="F385" s="91"/>
      <c r="G385" s="91"/>
      <c r="H385" s="91"/>
      <c r="I385" s="383"/>
      <c r="J385" s="384"/>
      <c r="K385" s="383"/>
      <c r="L385" s="383"/>
      <c r="M385" s="385"/>
      <c r="N385" s="386"/>
      <c r="O385" s="386"/>
      <c r="P385" s="386"/>
      <c r="Q385" s="387"/>
      <c r="R385" s="386"/>
      <c r="S385" s="388"/>
      <c r="T385" s="384"/>
      <c r="U385" s="384"/>
      <c r="V385" s="384"/>
      <c r="W385" s="384"/>
      <c r="X385" s="384"/>
      <c r="Y385" s="384"/>
      <c r="Z385" s="384"/>
      <c r="AA385" s="384"/>
      <c r="AB385" s="384"/>
      <c r="AC385" s="384"/>
      <c r="AD385" s="384"/>
      <c r="AE385" s="384"/>
      <c r="AF385" s="384"/>
      <c r="AG385" s="384"/>
      <c r="AH385" s="384"/>
      <c r="AI385" s="384"/>
      <c r="AJ385" s="384"/>
      <c r="AK385" s="384"/>
      <c r="AL385" s="384"/>
      <c r="AM385" s="384"/>
      <c r="AN385" s="384"/>
      <c r="AO385" s="384"/>
      <c r="AP385" s="384"/>
      <c r="AQ385" s="384"/>
      <c r="AR385" s="384"/>
      <c r="AS385" s="384"/>
      <c r="AT385" s="384"/>
      <c r="AU385" s="384"/>
      <c r="AV385" s="384"/>
      <c r="AW385" s="384"/>
      <c r="AX385" s="384"/>
      <c r="AY385" s="384"/>
      <c r="AZ385" s="384"/>
      <c r="BA385" s="384"/>
      <c r="BB385" s="384"/>
      <c r="BC385" s="384"/>
      <c r="BD385" s="384"/>
      <c r="BE385" s="384"/>
      <c r="BF385" s="384"/>
      <c r="BG385" s="384"/>
      <c r="BH385" s="384"/>
      <c r="BI385" s="384"/>
      <c r="BJ385" s="384"/>
      <c r="BK385" s="384"/>
    </row>
    <row r="386" s="240" customFormat="true" ht="12.75" hidden="false" customHeight="false" outlineLevel="0" collapsed="false">
      <c r="B386" s="91"/>
      <c r="C386" s="91"/>
      <c r="D386" s="91"/>
      <c r="E386" s="91"/>
      <c r="F386" s="91"/>
      <c r="G386" s="91"/>
      <c r="H386" s="91"/>
      <c r="I386" s="383"/>
      <c r="J386" s="384"/>
      <c r="K386" s="383"/>
      <c r="L386" s="383"/>
      <c r="M386" s="385"/>
      <c r="N386" s="386"/>
      <c r="O386" s="386"/>
      <c r="P386" s="386"/>
      <c r="Q386" s="387"/>
      <c r="R386" s="386"/>
      <c r="S386" s="388"/>
      <c r="T386" s="384"/>
      <c r="U386" s="384"/>
      <c r="V386" s="384"/>
      <c r="W386" s="384"/>
      <c r="X386" s="384"/>
      <c r="Y386" s="384"/>
      <c r="Z386" s="384"/>
      <c r="AA386" s="384"/>
      <c r="AB386" s="384"/>
      <c r="AC386" s="384"/>
      <c r="AD386" s="384"/>
      <c r="AE386" s="384"/>
      <c r="AF386" s="384"/>
      <c r="AG386" s="384"/>
      <c r="AH386" s="384"/>
      <c r="AI386" s="384"/>
      <c r="AJ386" s="384"/>
      <c r="AK386" s="384"/>
      <c r="AL386" s="384"/>
      <c r="AM386" s="384"/>
      <c r="AN386" s="384"/>
      <c r="AO386" s="384"/>
      <c r="AP386" s="384"/>
      <c r="AQ386" s="384"/>
      <c r="AR386" s="384"/>
      <c r="AS386" s="384"/>
      <c r="AT386" s="384"/>
      <c r="AU386" s="384"/>
      <c r="AV386" s="384"/>
      <c r="AW386" s="384"/>
      <c r="AX386" s="384"/>
      <c r="AY386" s="384"/>
      <c r="AZ386" s="384"/>
      <c r="BA386" s="384"/>
      <c r="BB386" s="384"/>
      <c r="BC386" s="384"/>
      <c r="BD386" s="384"/>
      <c r="BE386" s="384"/>
      <c r="BF386" s="384"/>
      <c r="BG386" s="384"/>
      <c r="BH386" s="384"/>
      <c r="BI386" s="384"/>
      <c r="BJ386" s="384"/>
      <c r="BK386" s="384"/>
    </row>
    <row r="387" s="240" customFormat="true" ht="12.75" hidden="false" customHeight="false" outlineLevel="0" collapsed="false">
      <c r="B387" s="91"/>
      <c r="C387" s="91"/>
      <c r="D387" s="91"/>
      <c r="E387" s="91"/>
      <c r="F387" s="91"/>
      <c r="G387" s="91"/>
      <c r="H387" s="91"/>
      <c r="I387" s="383"/>
      <c r="J387" s="384"/>
      <c r="K387" s="383"/>
      <c r="L387" s="383"/>
      <c r="M387" s="385"/>
      <c r="N387" s="386"/>
      <c r="O387" s="386"/>
      <c r="P387" s="386"/>
      <c r="Q387" s="387"/>
      <c r="R387" s="386"/>
      <c r="S387" s="388"/>
      <c r="T387" s="384"/>
      <c r="U387" s="384"/>
      <c r="V387" s="384"/>
      <c r="W387" s="384"/>
      <c r="X387" s="384"/>
      <c r="Y387" s="384"/>
      <c r="Z387" s="384"/>
      <c r="AA387" s="384"/>
      <c r="AB387" s="384"/>
      <c r="AC387" s="384"/>
      <c r="AD387" s="384"/>
      <c r="AE387" s="384"/>
      <c r="AF387" s="384"/>
      <c r="AG387" s="384"/>
      <c r="AH387" s="384"/>
      <c r="AI387" s="384"/>
      <c r="AJ387" s="384"/>
      <c r="AK387" s="384"/>
      <c r="AL387" s="384"/>
      <c r="AM387" s="384"/>
      <c r="AN387" s="384"/>
      <c r="AO387" s="384"/>
      <c r="AP387" s="384"/>
      <c r="AQ387" s="384"/>
      <c r="AR387" s="384"/>
      <c r="AS387" s="384"/>
      <c r="AT387" s="384"/>
      <c r="AU387" s="384"/>
      <c r="AV387" s="384"/>
      <c r="AW387" s="384"/>
      <c r="AX387" s="384"/>
      <c r="AY387" s="384"/>
      <c r="AZ387" s="384"/>
      <c r="BA387" s="384"/>
      <c r="BB387" s="384"/>
      <c r="BC387" s="384"/>
      <c r="BD387" s="384"/>
      <c r="BE387" s="384"/>
      <c r="BF387" s="384"/>
      <c r="BG387" s="384"/>
      <c r="BH387" s="384"/>
      <c r="BI387" s="384"/>
      <c r="BJ387" s="384"/>
      <c r="BK387" s="384"/>
    </row>
    <row r="388" s="240" customFormat="true" ht="12.75" hidden="false" customHeight="false" outlineLevel="0" collapsed="false">
      <c r="B388" s="91"/>
      <c r="C388" s="91"/>
      <c r="D388" s="91"/>
      <c r="E388" s="91"/>
      <c r="F388" s="91"/>
      <c r="G388" s="91"/>
      <c r="H388" s="91"/>
      <c r="I388" s="383"/>
      <c r="J388" s="384"/>
      <c r="K388" s="383"/>
      <c r="L388" s="383"/>
      <c r="M388" s="385"/>
      <c r="N388" s="386"/>
      <c r="O388" s="386"/>
      <c r="P388" s="386"/>
      <c r="Q388" s="387"/>
      <c r="R388" s="386"/>
      <c r="S388" s="388"/>
      <c r="T388" s="384"/>
      <c r="U388" s="384"/>
      <c r="V388" s="384"/>
      <c r="W388" s="384"/>
      <c r="X388" s="384"/>
      <c r="Y388" s="384"/>
      <c r="Z388" s="384"/>
      <c r="AA388" s="384"/>
      <c r="AB388" s="384"/>
      <c r="AC388" s="384"/>
      <c r="AD388" s="384"/>
      <c r="AE388" s="384"/>
      <c r="AF388" s="384"/>
      <c r="AG388" s="384"/>
      <c r="AH388" s="384"/>
      <c r="AI388" s="384"/>
      <c r="AJ388" s="384"/>
      <c r="AK388" s="384"/>
      <c r="AL388" s="384"/>
      <c r="AM388" s="384"/>
      <c r="AN388" s="384"/>
      <c r="AO388" s="384"/>
      <c r="AP388" s="384"/>
      <c r="AQ388" s="384"/>
      <c r="AR388" s="384"/>
      <c r="AS388" s="384"/>
      <c r="AT388" s="384"/>
      <c r="AU388" s="384"/>
      <c r="AV388" s="384"/>
      <c r="AW388" s="384"/>
      <c r="AX388" s="384"/>
      <c r="AY388" s="384"/>
      <c r="AZ388" s="384"/>
      <c r="BA388" s="384"/>
      <c r="BB388" s="384"/>
      <c r="BC388" s="384"/>
      <c r="BD388" s="384"/>
      <c r="BE388" s="384"/>
      <c r="BF388" s="384"/>
      <c r="BG388" s="384"/>
      <c r="BH388" s="384"/>
      <c r="BI388" s="384"/>
      <c r="BJ388" s="384"/>
      <c r="BK388" s="384"/>
    </row>
    <row r="389" s="240" customFormat="true" ht="12.75" hidden="false" customHeight="false" outlineLevel="0" collapsed="false">
      <c r="B389" s="91"/>
      <c r="C389" s="91"/>
      <c r="D389" s="91"/>
      <c r="E389" s="91"/>
      <c r="F389" s="91"/>
      <c r="G389" s="91"/>
      <c r="H389" s="91"/>
      <c r="I389" s="383"/>
      <c r="J389" s="384"/>
      <c r="K389" s="383"/>
      <c r="L389" s="383"/>
      <c r="M389" s="385"/>
      <c r="N389" s="386"/>
      <c r="O389" s="386"/>
      <c r="P389" s="386"/>
      <c r="Q389" s="387"/>
      <c r="R389" s="386"/>
      <c r="S389" s="388"/>
      <c r="T389" s="384"/>
      <c r="U389" s="384"/>
      <c r="V389" s="384"/>
      <c r="W389" s="384"/>
      <c r="X389" s="384"/>
      <c r="Y389" s="384"/>
      <c r="Z389" s="384"/>
      <c r="AA389" s="384"/>
      <c r="AB389" s="384"/>
      <c r="AC389" s="384"/>
      <c r="AD389" s="384"/>
      <c r="AE389" s="384"/>
      <c r="AF389" s="384"/>
      <c r="AG389" s="384"/>
      <c r="AH389" s="384"/>
      <c r="AI389" s="384"/>
      <c r="AJ389" s="384"/>
      <c r="AK389" s="384"/>
      <c r="AL389" s="384"/>
      <c r="AM389" s="384"/>
      <c r="AN389" s="384"/>
      <c r="AO389" s="384"/>
      <c r="AP389" s="384"/>
      <c r="AQ389" s="384"/>
      <c r="AR389" s="384"/>
      <c r="AS389" s="384"/>
      <c r="AT389" s="384"/>
      <c r="AU389" s="384"/>
      <c r="AV389" s="384"/>
      <c r="AW389" s="384"/>
      <c r="AX389" s="384"/>
      <c r="AY389" s="384"/>
      <c r="AZ389" s="384"/>
      <c r="BA389" s="384"/>
      <c r="BB389" s="384"/>
      <c r="BC389" s="384"/>
      <c r="BD389" s="384"/>
      <c r="BE389" s="384"/>
      <c r="BF389" s="384"/>
      <c r="BG389" s="384"/>
      <c r="BH389" s="384"/>
      <c r="BI389" s="384"/>
      <c r="BJ389" s="384"/>
      <c r="BK389" s="384"/>
    </row>
    <row r="390" s="240" customFormat="true" ht="12.75" hidden="false" customHeight="false" outlineLevel="0" collapsed="false">
      <c r="B390" s="91"/>
      <c r="C390" s="91"/>
      <c r="D390" s="91"/>
      <c r="E390" s="91"/>
      <c r="F390" s="91"/>
      <c r="G390" s="91"/>
      <c r="H390" s="91"/>
      <c r="I390" s="383"/>
      <c r="J390" s="384"/>
      <c r="K390" s="383"/>
      <c r="L390" s="383"/>
      <c r="M390" s="385"/>
      <c r="N390" s="386"/>
      <c r="O390" s="386"/>
      <c r="P390" s="386"/>
      <c r="Q390" s="387"/>
      <c r="R390" s="386"/>
      <c r="S390" s="388"/>
      <c r="T390" s="384"/>
      <c r="U390" s="384"/>
      <c r="V390" s="384"/>
      <c r="W390" s="384"/>
      <c r="X390" s="384"/>
      <c r="Y390" s="384"/>
      <c r="Z390" s="384"/>
      <c r="AA390" s="384"/>
      <c r="AB390" s="384"/>
      <c r="AC390" s="384"/>
      <c r="AD390" s="384"/>
      <c r="AE390" s="384"/>
      <c r="AF390" s="384"/>
      <c r="AG390" s="384"/>
      <c r="AH390" s="384"/>
      <c r="AI390" s="384"/>
      <c r="AJ390" s="384"/>
      <c r="AK390" s="384"/>
      <c r="AL390" s="384"/>
      <c r="AM390" s="384"/>
      <c r="AN390" s="384"/>
      <c r="AO390" s="384"/>
      <c r="AP390" s="384"/>
      <c r="AQ390" s="384"/>
      <c r="AR390" s="384"/>
      <c r="AS390" s="384"/>
      <c r="AT390" s="384"/>
      <c r="AU390" s="384"/>
      <c r="AV390" s="384"/>
      <c r="AW390" s="384"/>
      <c r="AX390" s="384"/>
      <c r="AY390" s="384"/>
      <c r="AZ390" s="384"/>
      <c r="BA390" s="384"/>
      <c r="BB390" s="384"/>
      <c r="BC390" s="384"/>
      <c r="BD390" s="384"/>
      <c r="BE390" s="384"/>
      <c r="BF390" s="384"/>
      <c r="BG390" s="384"/>
      <c r="BH390" s="384"/>
      <c r="BI390" s="384"/>
      <c r="BJ390" s="384"/>
      <c r="BK390" s="384"/>
    </row>
    <row r="391" s="240" customFormat="true" ht="12.75" hidden="false" customHeight="false" outlineLevel="0" collapsed="false">
      <c r="B391" s="91"/>
      <c r="C391" s="91"/>
      <c r="D391" s="91"/>
      <c r="E391" s="91"/>
      <c r="F391" s="91"/>
      <c r="G391" s="91"/>
      <c r="H391" s="91"/>
      <c r="I391" s="383"/>
      <c r="J391" s="384"/>
      <c r="K391" s="383"/>
      <c r="L391" s="383"/>
      <c r="M391" s="385"/>
      <c r="N391" s="386"/>
      <c r="O391" s="386"/>
      <c r="P391" s="386"/>
      <c r="Q391" s="387"/>
      <c r="R391" s="386"/>
      <c r="S391" s="388"/>
      <c r="T391" s="384"/>
      <c r="U391" s="384"/>
      <c r="V391" s="384"/>
      <c r="W391" s="384"/>
      <c r="X391" s="384"/>
      <c r="Y391" s="384"/>
      <c r="Z391" s="384"/>
      <c r="AA391" s="384"/>
      <c r="AB391" s="384"/>
      <c r="AC391" s="384"/>
      <c r="AD391" s="384"/>
      <c r="AE391" s="384"/>
      <c r="AF391" s="384"/>
      <c r="AG391" s="384"/>
      <c r="AH391" s="384"/>
      <c r="AI391" s="384"/>
      <c r="AJ391" s="384"/>
      <c r="AK391" s="384"/>
      <c r="AL391" s="384"/>
      <c r="AM391" s="384"/>
      <c r="AN391" s="384"/>
      <c r="AO391" s="384"/>
      <c r="AP391" s="384"/>
      <c r="AQ391" s="384"/>
      <c r="AR391" s="384"/>
      <c r="AS391" s="384"/>
      <c r="AT391" s="384"/>
      <c r="AU391" s="384"/>
      <c r="AV391" s="384"/>
      <c r="AW391" s="384"/>
      <c r="AX391" s="384"/>
      <c r="AY391" s="384"/>
      <c r="AZ391" s="384"/>
      <c r="BA391" s="384"/>
      <c r="BB391" s="384"/>
      <c r="BC391" s="384"/>
      <c r="BD391" s="384"/>
      <c r="BE391" s="384"/>
      <c r="BF391" s="384"/>
      <c r="BG391" s="384"/>
      <c r="BH391" s="384"/>
      <c r="BI391" s="384"/>
      <c r="BJ391" s="384"/>
      <c r="BK391" s="384"/>
    </row>
    <row r="392" s="240" customFormat="true" ht="12.75" hidden="false" customHeight="false" outlineLevel="0" collapsed="false">
      <c r="B392" s="91"/>
      <c r="C392" s="91"/>
      <c r="D392" s="91"/>
      <c r="E392" s="91"/>
      <c r="F392" s="91"/>
      <c r="G392" s="91"/>
      <c r="H392" s="91"/>
      <c r="I392" s="383"/>
      <c r="J392" s="384"/>
      <c r="K392" s="383"/>
      <c r="L392" s="383"/>
      <c r="M392" s="385"/>
      <c r="N392" s="386"/>
      <c r="O392" s="386"/>
      <c r="P392" s="386"/>
      <c r="Q392" s="387"/>
      <c r="R392" s="386"/>
      <c r="S392" s="388"/>
      <c r="T392" s="384"/>
      <c r="U392" s="384"/>
      <c r="V392" s="384"/>
      <c r="W392" s="384"/>
      <c r="X392" s="384"/>
      <c r="Y392" s="384"/>
      <c r="Z392" s="384"/>
      <c r="AA392" s="384"/>
      <c r="AB392" s="384"/>
      <c r="AC392" s="384"/>
      <c r="AD392" s="384"/>
      <c r="AE392" s="384"/>
      <c r="AF392" s="384"/>
      <c r="AG392" s="384"/>
      <c r="AH392" s="384"/>
      <c r="AI392" s="384"/>
      <c r="AJ392" s="384"/>
      <c r="AK392" s="384"/>
      <c r="AL392" s="384"/>
      <c r="AM392" s="384"/>
      <c r="AN392" s="384"/>
      <c r="AO392" s="384"/>
      <c r="AP392" s="384"/>
      <c r="AQ392" s="384"/>
      <c r="AR392" s="384"/>
      <c r="AS392" s="384"/>
      <c r="AT392" s="384"/>
      <c r="AU392" s="384"/>
      <c r="AV392" s="384"/>
      <c r="AW392" s="384"/>
      <c r="AX392" s="384"/>
      <c r="AY392" s="384"/>
      <c r="AZ392" s="384"/>
      <c r="BA392" s="384"/>
      <c r="BB392" s="384"/>
      <c r="BC392" s="384"/>
      <c r="BD392" s="384"/>
      <c r="BE392" s="384"/>
      <c r="BF392" s="384"/>
      <c r="BG392" s="384"/>
      <c r="BH392" s="384"/>
      <c r="BI392" s="384"/>
      <c r="BJ392" s="384"/>
      <c r="BK392" s="384"/>
    </row>
    <row r="393" s="240" customFormat="true" ht="12.75" hidden="false" customHeight="false" outlineLevel="0" collapsed="false">
      <c r="B393" s="91"/>
      <c r="C393" s="91"/>
      <c r="D393" s="91"/>
      <c r="E393" s="91"/>
      <c r="F393" s="91"/>
      <c r="G393" s="91"/>
      <c r="H393" s="91"/>
      <c r="I393" s="383"/>
      <c r="J393" s="384"/>
      <c r="K393" s="383"/>
      <c r="L393" s="383"/>
      <c r="M393" s="385"/>
      <c r="N393" s="386"/>
      <c r="O393" s="386"/>
      <c r="P393" s="386"/>
      <c r="Q393" s="387"/>
      <c r="R393" s="386"/>
      <c r="S393" s="388"/>
      <c r="T393" s="384"/>
      <c r="U393" s="384"/>
      <c r="V393" s="384"/>
      <c r="W393" s="384"/>
      <c r="X393" s="384"/>
      <c r="Y393" s="384"/>
      <c r="Z393" s="384"/>
      <c r="AA393" s="384"/>
      <c r="AB393" s="384"/>
      <c r="AC393" s="384"/>
      <c r="AD393" s="384"/>
      <c r="AE393" s="384"/>
      <c r="AF393" s="384"/>
      <c r="AG393" s="384"/>
      <c r="AH393" s="384"/>
      <c r="AI393" s="384"/>
      <c r="AJ393" s="384"/>
      <c r="AK393" s="384"/>
      <c r="AL393" s="384"/>
      <c r="AM393" s="384"/>
      <c r="AN393" s="384"/>
      <c r="AO393" s="384"/>
      <c r="AP393" s="384"/>
      <c r="AQ393" s="384"/>
      <c r="AR393" s="384"/>
      <c r="AS393" s="384"/>
      <c r="AT393" s="384"/>
      <c r="AU393" s="384"/>
      <c r="AV393" s="384"/>
      <c r="AW393" s="384"/>
      <c r="AX393" s="384"/>
      <c r="AY393" s="384"/>
      <c r="AZ393" s="384"/>
      <c r="BA393" s="384"/>
      <c r="BB393" s="384"/>
      <c r="BC393" s="384"/>
      <c r="BD393" s="384"/>
      <c r="BE393" s="384"/>
      <c r="BF393" s="384"/>
      <c r="BG393" s="384"/>
      <c r="BH393" s="384"/>
      <c r="BI393" s="384"/>
      <c r="BJ393" s="384"/>
      <c r="BK393" s="384"/>
    </row>
    <row r="394" s="240" customFormat="true" ht="12.75" hidden="false" customHeight="false" outlineLevel="0" collapsed="false">
      <c r="B394" s="91"/>
      <c r="C394" s="91"/>
      <c r="D394" s="91"/>
      <c r="E394" s="91"/>
      <c r="F394" s="91"/>
      <c r="G394" s="91"/>
      <c r="H394" s="91"/>
      <c r="I394" s="383"/>
      <c r="J394" s="384"/>
      <c r="K394" s="383"/>
      <c r="L394" s="383"/>
      <c r="M394" s="385"/>
      <c r="N394" s="386"/>
      <c r="O394" s="386"/>
      <c r="P394" s="386"/>
      <c r="Q394" s="387"/>
      <c r="R394" s="386"/>
      <c r="S394" s="388"/>
      <c r="T394" s="384"/>
      <c r="U394" s="384"/>
      <c r="V394" s="384"/>
      <c r="W394" s="384"/>
      <c r="X394" s="384"/>
      <c r="Y394" s="384"/>
      <c r="Z394" s="384"/>
      <c r="AA394" s="384"/>
      <c r="AB394" s="384"/>
      <c r="AC394" s="384"/>
      <c r="AD394" s="384"/>
      <c r="AE394" s="384"/>
      <c r="AF394" s="384"/>
      <c r="AG394" s="384"/>
      <c r="AH394" s="384"/>
      <c r="AI394" s="384"/>
      <c r="AJ394" s="384"/>
      <c r="AK394" s="384"/>
      <c r="AL394" s="384"/>
      <c r="AM394" s="384"/>
      <c r="AN394" s="384"/>
      <c r="AO394" s="384"/>
      <c r="AP394" s="384"/>
      <c r="AQ394" s="384"/>
      <c r="AR394" s="384"/>
      <c r="AS394" s="384"/>
      <c r="AT394" s="384"/>
      <c r="AU394" s="384"/>
      <c r="AV394" s="384"/>
      <c r="AW394" s="384"/>
      <c r="AX394" s="384"/>
      <c r="AY394" s="384"/>
      <c r="AZ394" s="384"/>
      <c r="BA394" s="384"/>
      <c r="BB394" s="384"/>
      <c r="BC394" s="384"/>
      <c r="BD394" s="384"/>
      <c r="BE394" s="384"/>
      <c r="BF394" s="384"/>
      <c r="BG394" s="384"/>
      <c r="BH394" s="384"/>
      <c r="BI394" s="384"/>
      <c r="BJ394" s="384"/>
      <c r="BK394" s="384"/>
    </row>
    <row r="395" s="240" customFormat="true" ht="12.75" hidden="false" customHeight="false" outlineLevel="0" collapsed="false">
      <c r="B395" s="91"/>
      <c r="C395" s="91"/>
      <c r="D395" s="91"/>
      <c r="E395" s="91"/>
      <c r="F395" s="91"/>
      <c r="G395" s="91"/>
      <c r="H395" s="91"/>
      <c r="I395" s="383"/>
      <c r="J395" s="384"/>
      <c r="K395" s="383"/>
      <c r="L395" s="383"/>
      <c r="M395" s="385"/>
      <c r="N395" s="386"/>
      <c r="O395" s="386"/>
      <c r="P395" s="386"/>
      <c r="Q395" s="387"/>
      <c r="R395" s="386"/>
      <c r="S395" s="388"/>
      <c r="T395" s="384"/>
      <c r="U395" s="384"/>
      <c r="V395" s="384"/>
      <c r="W395" s="384"/>
      <c r="X395" s="384"/>
      <c r="Y395" s="384"/>
      <c r="Z395" s="384"/>
      <c r="AA395" s="384"/>
      <c r="AB395" s="384"/>
      <c r="AC395" s="384"/>
      <c r="AD395" s="384"/>
      <c r="AE395" s="384"/>
      <c r="AF395" s="384"/>
      <c r="AG395" s="384"/>
      <c r="AH395" s="384"/>
      <c r="AI395" s="384"/>
      <c r="AJ395" s="384"/>
      <c r="AK395" s="384"/>
      <c r="AL395" s="384"/>
      <c r="AM395" s="384"/>
      <c r="AN395" s="384"/>
      <c r="AO395" s="384"/>
      <c r="AP395" s="384"/>
      <c r="AQ395" s="384"/>
      <c r="AR395" s="384"/>
      <c r="AS395" s="384"/>
      <c r="AT395" s="384"/>
      <c r="AU395" s="384"/>
      <c r="AV395" s="384"/>
      <c r="AW395" s="384"/>
      <c r="AX395" s="384"/>
      <c r="AY395" s="384"/>
      <c r="AZ395" s="384"/>
      <c r="BA395" s="384"/>
      <c r="BB395" s="384"/>
      <c r="BC395" s="384"/>
      <c r="BD395" s="384"/>
      <c r="BE395" s="384"/>
      <c r="BF395" s="384"/>
      <c r="BG395" s="384"/>
      <c r="BH395" s="384"/>
      <c r="BI395" s="384"/>
      <c r="BJ395" s="384"/>
      <c r="BK395" s="384"/>
    </row>
    <row r="396" s="240" customFormat="true" ht="12.75" hidden="false" customHeight="false" outlineLevel="0" collapsed="false">
      <c r="B396" s="91"/>
      <c r="C396" s="91"/>
      <c r="D396" s="91"/>
      <c r="E396" s="91"/>
      <c r="F396" s="91"/>
      <c r="G396" s="91"/>
      <c r="H396" s="91"/>
      <c r="I396" s="383"/>
      <c r="J396" s="384"/>
      <c r="K396" s="383"/>
      <c r="L396" s="383"/>
      <c r="M396" s="385"/>
      <c r="N396" s="386"/>
      <c r="O396" s="386"/>
      <c r="P396" s="386"/>
      <c r="Q396" s="387"/>
      <c r="R396" s="386"/>
      <c r="S396" s="388"/>
      <c r="T396" s="384"/>
      <c r="U396" s="384"/>
      <c r="V396" s="384"/>
      <c r="W396" s="384"/>
      <c r="X396" s="384"/>
      <c r="Y396" s="384"/>
      <c r="Z396" s="384"/>
      <c r="AA396" s="384"/>
      <c r="AB396" s="384"/>
      <c r="AC396" s="384"/>
      <c r="AD396" s="384"/>
      <c r="AE396" s="384"/>
      <c r="AF396" s="384"/>
      <c r="AG396" s="384"/>
      <c r="AH396" s="384"/>
      <c r="AI396" s="384"/>
      <c r="AJ396" s="384"/>
      <c r="AK396" s="384"/>
      <c r="AL396" s="384"/>
      <c r="AM396" s="384"/>
      <c r="AN396" s="384"/>
      <c r="AO396" s="384"/>
      <c r="AP396" s="384"/>
      <c r="AQ396" s="384"/>
      <c r="AR396" s="384"/>
      <c r="AS396" s="384"/>
      <c r="AT396" s="384"/>
      <c r="AU396" s="384"/>
      <c r="AV396" s="384"/>
      <c r="AW396" s="384"/>
      <c r="AX396" s="384"/>
      <c r="AY396" s="384"/>
      <c r="AZ396" s="384"/>
      <c r="BA396" s="384"/>
      <c r="BB396" s="384"/>
      <c r="BC396" s="384"/>
      <c r="BD396" s="384"/>
      <c r="BE396" s="384"/>
      <c r="BF396" s="384"/>
      <c r="BG396" s="384"/>
      <c r="BH396" s="384"/>
      <c r="BI396" s="384"/>
      <c r="BJ396" s="384"/>
      <c r="BK396" s="384"/>
    </row>
    <row r="397" s="240" customFormat="true" ht="12.75" hidden="false" customHeight="false" outlineLevel="0" collapsed="false">
      <c r="B397" s="91"/>
      <c r="C397" s="91"/>
      <c r="D397" s="91"/>
      <c r="E397" s="91"/>
      <c r="F397" s="91"/>
      <c r="G397" s="91"/>
      <c r="H397" s="91"/>
      <c r="I397" s="383"/>
      <c r="J397" s="384"/>
      <c r="K397" s="383"/>
      <c r="L397" s="383"/>
      <c r="M397" s="385"/>
      <c r="N397" s="386"/>
      <c r="O397" s="386"/>
      <c r="P397" s="386"/>
      <c r="Q397" s="387"/>
      <c r="R397" s="386"/>
      <c r="S397" s="388"/>
      <c r="T397" s="384"/>
      <c r="U397" s="384"/>
      <c r="V397" s="384"/>
      <c r="W397" s="384"/>
      <c r="X397" s="384"/>
      <c r="Y397" s="384"/>
      <c r="Z397" s="384"/>
      <c r="AA397" s="384"/>
      <c r="AB397" s="384"/>
      <c r="AC397" s="384"/>
      <c r="AD397" s="384"/>
      <c r="AE397" s="384"/>
      <c r="AF397" s="384"/>
      <c r="AG397" s="384"/>
      <c r="AH397" s="384"/>
      <c r="AI397" s="384"/>
      <c r="AJ397" s="384"/>
      <c r="AK397" s="384"/>
      <c r="AL397" s="384"/>
      <c r="AM397" s="384"/>
      <c r="AN397" s="384"/>
      <c r="AO397" s="384"/>
      <c r="AP397" s="384"/>
      <c r="AQ397" s="384"/>
      <c r="AR397" s="384"/>
      <c r="AS397" s="384"/>
      <c r="AT397" s="384"/>
      <c r="AU397" s="384"/>
      <c r="AV397" s="384"/>
      <c r="AW397" s="384"/>
      <c r="AX397" s="384"/>
      <c r="AY397" s="384"/>
      <c r="AZ397" s="384"/>
      <c r="BA397" s="384"/>
      <c r="BB397" s="384"/>
      <c r="BC397" s="384"/>
      <c r="BD397" s="384"/>
      <c r="BE397" s="384"/>
      <c r="BF397" s="384"/>
      <c r="BG397" s="384"/>
      <c r="BH397" s="384"/>
      <c r="BI397" s="384"/>
      <c r="BJ397" s="384"/>
      <c r="BK397" s="384"/>
    </row>
    <row r="398" s="240" customFormat="true" ht="12.75" hidden="false" customHeight="false" outlineLevel="0" collapsed="false">
      <c r="B398" s="91"/>
      <c r="C398" s="91"/>
      <c r="D398" s="91"/>
      <c r="E398" s="91"/>
      <c r="F398" s="91"/>
      <c r="G398" s="91"/>
      <c r="H398" s="91"/>
      <c r="I398" s="383"/>
      <c r="J398" s="384"/>
      <c r="K398" s="383"/>
      <c r="L398" s="383"/>
      <c r="M398" s="385"/>
      <c r="N398" s="386"/>
      <c r="O398" s="386"/>
      <c r="P398" s="386"/>
      <c r="Q398" s="387"/>
      <c r="R398" s="386"/>
      <c r="S398" s="388"/>
      <c r="T398" s="384"/>
      <c r="U398" s="384"/>
      <c r="V398" s="384"/>
      <c r="W398" s="384"/>
      <c r="X398" s="384"/>
      <c r="Y398" s="384"/>
      <c r="Z398" s="384"/>
      <c r="AA398" s="384"/>
      <c r="AB398" s="384"/>
      <c r="AC398" s="384"/>
      <c r="AD398" s="384"/>
      <c r="AE398" s="384"/>
      <c r="AF398" s="384"/>
      <c r="AG398" s="384"/>
      <c r="AH398" s="384"/>
      <c r="AI398" s="384"/>
      <c r="AJ398" s="384"/>
      <c r="AK398" s="384"/>
      <c r="AL398" s="384"/>
      <c r="AM398" s="384"/>
      <c r="AN398" s="384"/>
      <c r="AO398" s="384"/>
      <c r="AP398" s="384"/>
      <c r="AQ398" s="384"/>
      <c r="AR398" s="384"/>
      <c r="AS398" s="384"/>
      <c r="AT398" s="384"/>
      <c r="AU398" s="384"/>
      <c r="AV398" s="384"/>
      <c r="AW398" s="384"/>
      <c r="AX398" s="384"/>
      <c r="AY398" s="384"/>
      <c r="AZ398" s="384"/>
      <c r="BA398" s="384"/>
      <c r="BB398" s="384"/>
      <c r="BC398" s="384"/>
      <c r="BD398" s="384"/>
      <c r="BE398" s="384"/>
      <c r="BF398" s="384"/>
      <c r="BG398" s="384"/>
      <c r="BH398" s="384"/>
      <c r="BI398" s="384"/>
      <c r="BJ398" s="384"/>
      <c r="BK398" s="384"/>
    </row>
    <row r="399" s="240" customFormat="true" ht="12.75" hidden="false" customHeight="false" outlineLevel="0" collapsed="false">
      <c r="B399" s="91"/>
      <c r="C399" s="91"/>
      <c r="D399" s="91"/>
      <c r="E399" s="91"/>
      <c r="F399" s="91"/>
      <c r="G399" s="91"/>
      <c r="H399" s="91"/>
      <c r="I399" s="383"/>
      <c r="J399" s="384"/>
      <c r="K399" s="383"/>
      <c r="L399" s="383"/>
      <c r="M399" s="385"/>
      <c r="N399" s="386"/>
      <c r="O399" s="386"/>
      <c r="P399" s="386"/>
      <c r="Q399" s="387"/>
      <c r="R399" s="386"/>
      <c r="S399" s="388"/>
      <c r="T399" s="384"/>
      <c r="U399" s="384"/>
      <c r="V399" s="384"/>
      <c r="W399" s="384"/>
      <c r="X399" s="384"/>
      <c r="Y399" s="384"/>
      <c r="Z399" s="384"/>
      <c r="AA399" s="384"/>
      <c r="AB399" s="384"/>
      <c r="AC399" s="384"/>
      <c r="AD399" s="384"/>
      <c r="AE399" s="384"/>
      <c r="AF399" s="384"/>
      <c r="AG399" s="384"/>
      <c r="AH399" s="384"/>
      <c r="AI399" s="384"/>
      <c r="AJ399" s="384"/>
      <c r="AK399" s="384"/>
      <c r="AL399" s="384"/>
      <c r="AM399" s="384"/>
      <c r="AN399" s="384"/>
      <c r="AO399" s="384"/>
      <c r="AP399" s="384"/>
      <c r="AQ399" s="384"/>
      <c r="AR399" s="384"/>
      <c r="AS399" s="384"/>
      <c r="AT399" s="384"/>
      <c r="AU399" s="384"/>
      <c r="AV399" s="384"/>
      <c r="AW399" s="384"/>
      <c r="AX399" s="384"/>
      <c r="AY399" s="384"/>
      <c r="AZ399" s="384"/>
      <c r="BA399" s="384"/>
      <c r="BB399" s="384"/>
      <c r="BC399" s="384"/>
      <c r="BD399" s="384"/>
      <c r="BE399" s="384"/>
      <c r="BF399" s="384"/>
      <c r="BG399" s="384"/>
      <c r="BH399" s="384"/>
      <c r="BI399" s="384"/>
      <c r="BJ399" s="384"/>
      <c r="BK399" s="384"/>
    </row>
    <row r="400" s="240" customFormat="true" ht="12.75" hidden="false" customHeight="false" outlineLevel="0" collapsed="false">
      <c r="B400" s="91"/>
      <c r="C400" s="91"/>
      <c r="D400" s="91"/>
      <c r="E400" s="91"/>
      <c r="F400" s="91"/>
      <c r="G400" s="91"/>
      <c r="H400" s="91"/>
      <c r="I400" s="383"/>
      <c r="J400" s="384"/>
      <c r="K400" s="383"/>
      <c r="L400" s="383"/>
      <c r="M400" s="385"/>
      <c r="N400" s="386"/>
      <c r="O400" s="386"/>
      <c r="P400" s="386"/>
      <c r="Q400" s="387"/>
      <c r="R400" s="386"/>
      <c r="S400" s="388"/>
      <c r="T400" s="384"/>
      <c r="U400" s="384"/>
      <c r="V400" s="384"/>
      <c r="W400" s="384"/>
      <c r="X400" s="384"/>
      <c r="Y400" s="384"/>
      <c r="Z400" s="384"/>
      <c r="AA400" s="384"/>
      <c r="AB400" s="384"/>
      <c r="AC400" s="384"/>
      <c r="AD400" s="384"/>
      <c r="AE400" s="384"/>
      <c r="AF400" s="384"/>
      <c r="AG400" s="384"/>
      <c r="AH400" s="384"/>
      <c r="AI400" s="384"/>
      <c r="AJ400" s="384"/>
      <c r="AK400" s="384"/>
      <c r="AL400" s="384"/>
      <c r="AM400" s="384"/>
      <c r="AN400" s="384"/>
      <c r="AO400" s="384"/>
      <c r="AP400" s="384"/>
      <c r="AQ400" s="384"/>
      <c r="AR400" s="384"/>
      <c r="AS400" s="384"/>
      <c r="AT400" s="384"/>
      <c r="AU400" s="384"/>
      <c r="AV400" s="384"/>
      <c r="AW400" s="384"/>
      <c r="AX400" s="384"/>
      <c r="AY400" s="384"/>
      <c r="AZ400" s="384"/>
      <c r="BA400" s="384"/>
      <c r="BB400" s="384"/>
      <c r="BC400" s="384"/>
      <c r="BD400" s="384"/>
      <c r="BE400" s="384"/>
      <c r="BF400" s="384"/>
      <c r="BG400" s="384"/>
      <c r="BH400" s="384"/>
      <c r="BI400" s="384"/>
      <c r="BJ400" s="384"/>
      <c r="BK400" s="384"/>
    </row>
    <row r="401" s="240" customFormat="true" ht="12.75" hidden="false" customHeight="false" outlineLevel="0" collapsed="false">
      <c r="B401" s="91"/>
      <c r="C401" s="91"/>
      <c r="D401" s="91"/>
      <c r="E401" s="91"/>
      <c r="F401" s="91"/>
      <c r="G401" s="91"/>
      <c r="H401" s="91"/>
      <c r="I401" s="383"/>
      <c r="J401" s="384"/>
      <c r="K401" s="383"/>
      <c r="L401" s="383"/>
      <c r="M401" s="385"/>
      <c r="N401" s="386"/>
      <c r="O401" s="386"/>
      <c r="P401" s="386"/>
      <c r="Q401" s="387"/>
      <c r="R401" s="386"/>
      <c r="S401" s="388"/>
      <c r="T401" s="384"/>
      <c r="U401" s="384"/>
      <c r="V401" s="384"/>
      <c r="W401" s="384"/>
      <c r="X401" s="384"/>
      <c r="Y401" s="384"/>
      <c r="Z401" s="384"/>
      <c r="AA401" s="384"/>
      <c r="AB401" s="384"/>
      <c r="AC401" s="384"/>
      <c r="AD401" s="384"/>
      <c r="AE401" s="384"/>
      <c r="AF401" s="384"/>
      <c r="AG401" s="384"/>
      <c r="AH401" s="384"/>
      <c r="AI401" s="384"/>
      <c r="AJ401" s="384"/>
      <c r="AK401" s="384"/>
      <c r="AL401" s="384"/>
      <c r="AM401" s="384"/>
      <c r="AN401" s="384"/>
      <c r="AO401" s="384"/>
      <c r="AP401" s="384"/>
      <c r="AQ401" s="384"/>
      <c r="AR401" s="384"/>
      <c r="AS401" s="384"/>
      <c r="AT401" s="384"/>
      <c r="AU401" s="384"/>
      <c r="AV401" s="384"/>
      <c r="AW401" s="384"/>
      <c r="AX401" s="384"/>
      <c r="AY401" s="384"/>
      <c r="AZ401" s="384"/>
      <c r="BA401" s="384"/>
      <c r="BB401" s="384"/>
      <c r="BC401" s="384"/>
      <c r="BD401" s="384"/>
      <c r="BE401" s="384"/>
      <c r="BF401" s="384"/>
      <c r="BG401" s="384"/>
      <c r="BH401" s="384"/>
      <c r="BI401" s="384"/>
      <c r="BJ401" s="384"/>
      <c r="BK401" s="384"/>
    </row>
    <row r="402" s="240" customFormat="true" ht="12.75" hidden="false" customHeight="false" outlineLevel="0" collapsed="false">
      <c r="B402" s="91"/>
      <c r="C402" s="91"/>
      <c r="D402" s="91"/>
      <c r="E402" s="91"/>
      <c r="F402" s="91"/>
      <c r="G402" s="91"/>
      <c r="H402" s="91"/>
      <c r="I402" s="383"/>
      <c r="J402" s="384"/>
      <c r="K402" s="383"/>
      <c r="L402" s="383"/>
      <c r="M402" s="385"/>
      <c r="N402" s="386"/>
      <c r="O402" s="386"/>
      <c r="P402" s="386"/>
      <c r="Q402" s="387"/>
      <c r="R402" s="386"/>
      <c r="S402" s="388"/>
      <c r="T402" s="384"/>
      <c r="U402" s="384"/>
      <c r="V402" s="384"/>
      <c r="W402" s="384"/>
      <c r="X402" s="384"/>
      <c r="Y402" s="384"/>
      <c r="Z402" s="384"/>
      <c r="AA402" s="384"/>
      <c r="AB402" s="384"/>
      <c r="AC402" s="384"/>
      <c r="AD402" s="384"/>
      <c r="AE402" s="384"/>
      <c r="AF402" s="384"/>
      <c r="AG402" s="384"/>
      <c r="AH402" s="384"/>
      <c r="AI402" s="384"/>
      <c r="AJ402" s="384"/>
      <c r="AK402" s="384"/>
      <c r="AL402" s="384"/>
      <c r="AM402" s="384"/>
      <c r="AN402" s="384"/>
      <c r="AO402" s="384"/>
      <c r="AP402" s="384"/>
      <c r="AQ402" s="384"/>
      <c r="AR402" s="384"/>
      <c r="AS402" s="384"/>
      <c r="AT402" s="384"/>
      <c r="AU402" s="384"/>
      <c r="AV402" s="384"/>
      <c r="AW402" s="384"/>
      <c r="AX402" s="384"/>
      <c r="AY402" s="384"/>
      <c r="AZ402" s="384"/>
      <c r="BA402" s="384"/>
      <c r="BB402" s="384"/>
      <c r="BC402" s="384"/>
      <c r="BD402" s="384"/>
      <c r="BE402" s="384"/>
      <c r="BF402" s="384"/>
      <c r="BG402" s="384"/>
      <c r="BH402" s="384"/>
      <c r="BI402" s="384"/>
      <c r="BJ402" s="384"/>
      <c r="BK402" s="384"/>
    </row>
    <row r="403" s="240" customFormat="true" ht="12.75" hidden="false" customHeight="false" outlineLevel="0" collapsed="false">
      <c r="B403" s="91"/>
      <c r="C403" s="91"/>
      <c r="D403" s="91"/>
      <c r="E403" s="91"/>
      <c r="F403" s="91"/>
      <c r="G403" s="91"/>
      <c r="H403" s="91"/>
      <c r="I403" s="383"/>
      <c r="J403" s="384"/>
      <c r="K403" s="383"/>
      <c r="L403" s="383"/>
      <c r="M403" s="385"/>
      <c r="N403" s="386"/>
      <c r="O403" s="386"/>
      <c r="P403" s="386"/>
      <c r="Q403" s="387"/>
      <c r="R403" s="386"/>
      <c r="S403" s="388"/>
      <c r="T403" s="384"/>
      <c r="U403" s="384"/>
      <c r="V403" s="384"/>
      <c r="W403" s="384"/>
      <c r="X403" s="384"/>
      <c r="Y403" s="384"/>
      <c r="Z403" s="384"/>
      <c r="AA403" s="384"/>
      <c r="AB403" s="384"/>
      <c r="AC403" s="384"/>
      <c r="AD403" s="384"/>
      <c r="AE403" s="384"/>
      <c r="AF403" s="384"/>
      <c r="AG403" s="384"/>
      <c r="AH403" s="384"/>
      <c r="AI403" s="384"/>
      <c r="AJ403" s="384"/>
      <c r="AK403" s="384"/>
      <c r="AL403" s="384"/>
      <c r="AM403" s="384"/>
      <c r="AN403" s="384"/>
      <c r="AO403" s="384"/>
      <c r="AP403" s="384"/>
      <c r="AQ403" s="384"/>
      <c r="AR403" s="384"/>
      <c r="AS403" s="384"/>
      <c r="AT403" s="384"/>
      <c r="AU403" s="384"/>
      <c r="AV403" s="384"/>
      <c r="AW403" s="384"/>
      <c r="AX403" s="384"/>
      <c r="AY403" s="384"/>
      <c r="AZ403" s="384"/>
      <c r="BA403" s="384"/>
      <c r="BB403" s="384"/>
      <c r="BC403" s="384"/>
      <c r="BD403" s="384"/>
      <c r="BE403" s="384"/>
      <c r="BF403" s="384"/>
      <c r="BG403" s="384"/>
      <c r="BH403" s="384"/>
      <c r="BI403" s="384"/>
      <c r="BJ403" s="384"/>
      <c r="BK403" s="384"/>
    </row>
    <row r="404" s="240" customFormat="true" ht="12.75" hidden="false" customHeight="false" outlineLevel="0" collapsed="false">
      <c r="B404" s="91"/>
      <c r="C404" s="91"/>
      <c r="D404" s="91"/>
      <c r="E404" s="91"/>
      <c r="F404" s="91"/>
      <c r="G404" s="91"/>
      <c r="H404" s="91"/>
      <c r="I404" s="383"/>
      <c r="J404" s="384"/>
      <c r="K404" s="383"/>
      <c r="L404" s="383"/>
      <c r="M404" s="385"/>
      <c r="N404" s="386"/>
      <c r="O404" s="386"/>
      <c r="P404" s="386"/>
      <c r="Q404" s="387"/>
      <c r="R404" s="386"/>
      <c r="S404" s="388"/>
      <c r="T404" s="384"/>
      <c r="U404" s="384"/>
      <c r="V404" s="384"/>
      <c r="W404" s="384"/>
      <c r="X404" s="384"/>
      <c r="Y404" s="384"/>
      <c r="Z404" s="384"/>
      <c r="AA404" s="384"/>
      <c r="AB404" s="384"/>
      <c r="AC404" s="384"/>
      <c r="AD404" s="384"/>
      <c r="AE404" s="384"/>
      <c r="AF404" s="384"/>
      <c r="AG404" s="384"/>
      <c r="AH404" s="384"/>
      <c r="AI404" s="384"/>
      <c r="AJ404" s="384"/>
      <c r="AK404" s="384"/>
      <c r="AL404" s="384"/>
      <c r="AM404" s="384"/>
      <c r="AN404" s="384"/>
      <c r="AO404" s="384"/>
      <c r="AP404" s="384"/>
      <c r="AQ404" s="384"/>
      <c r="AR404" s="384"/>
      <c r="AS404" s="384"/>
      <c r="AT404" s="384"/>
      <c r="AU404" s="384"/>
      <c r="AV404" s="384"/>
      <c r="AW404" s="384"/>
      <c r="AX404" s="384"/>
      <c r="AY404" s="384"/>
      <c r="AZ404" s="384"/>
      <c r="BA404" s="384"/>
      <c r="BB404" s="384"/>
      <c r="BC404" s="384"/>
      <c r="BD404" s="384"/>
      <c r="BE404" s="384"/>
      <c r="BF404" s="384"/>
      <c r="BG404" s="384"/>
      <c r="BH404" s="384"/>
      <c r="BI404" s="384"/>
      <c r="BJ404" s="384"/>
      <c r="BK404" s="384"/>
    </row>
    <row r="405" s="240" customFormat="true" ht="12.75" hidden="false" customHeight="false" outlineLevel="0" collapsed="false">
      <c r="B405" s="91"/>
      <c r="C405" s="91"/>
      <c r="D405" s="91"/>
      <c r="E405" s="91"/>
      <c r="F405" s="91"/>
      <c r="G405" s="91"/>
      <c r="H405" s="91"/>
      <c r="I405" s="383"/>
      <c r="J405" s="384"/>
      <c r="K405" s="383"/>
      <c r="L405" s="383"/>
      <c r="M405" s="385"/>
      <c r="N405" s="386"/>
      <c r="O405" s="386"/>
      <c r="P405" s="386"/>
      <c r="Q405" s="387"/>
      <c r="R405" s="386"/>
      <c r="S405" s="388"/>
      <c r="T405" s="384"/>
      <c r="U405" s="384"/>
      <c r="V405" s="384"/>
      <c r="W405" s="384"/>
      <c r="X405" s="384"/>
      <c r="Y405" s="384"/>
      <c r="Z405" s="384"/>
      <c r="AA405" s="384"/>
      <c r="AB405" s="384"/>
      <c r="AC405" s="384"/>
      <c r="AD405" s="384"/>
      <c r="AE405" s="384"/>
      <c r="AF405" s="384"/>
      <c r="AG405" s="384"/>
      <c r="AH405" s="384"/>
      <c r="AI405" s="384"/>
      <c r="AJ405" s="384"/>
      <c r="AK405" s="384"/>
      <c r="AL405" s="384"/>
      <c r="AM405" s="384"/>
      <c r="AN405" s="384"/>
      <c r="AO405" s="384"/>
      <c r="AP405" s="384"/>
      <c r="AQ405" s="384"/>
      <c r="AR405" s="384"/>
      <c r="AS405" s="384"/>
      <c r="AT405" s="384"/>
      <c r="AU405" s="384"/>
      <c r="AV405" s="384"/>
      <c r="AW405" s="384"/>
      <c r="AX405" s="384"/>
      <c r="AY405" s="384"/>
      <c r="AZ405" s="384"/>
      <c r="BA405" s="384"/>
      <c r="BB405" s="384"/>
      <c r="BC405" s="384"/>
      <c r="BD405" s="384"/>
      <c r="BE405" s="384"/>
      <c r="BF405" s="384"/>
      <c r="BG405" s="384"/>
      <c r="BH405" s="384"/>
      <c r="BI405" s="384"/>
      <c r="BJ405" s="384"/>
      <c r="BK405" s="384"/>
    </row>
    <row r="406" s="240" customFormat="true" ht="12.75" hidden="false" customHeight="false" outlineLevel="0" collapsed="false">
      <c r="B406" s="91"/>
      <c r="C406" s="91"/>
      <c r="D406" s="91"/>
      <c r="E406" s="91"/>
      <c r="F406" s="91"/>
      <c r="G406" s="91"/>
      <c r="H406" s="91"/>
      <c r="I406" s="383"/>
      <c r="J406" s="384"/>
      <c r="K406" s="383"/>
      <c r="L406" s="383"/>
      <c r="M406" s="385"/>
      <c r="N406" s="386"/>
      <c r="O406" s="386"/>
      <c r="P406" s="386"/>
      <c r="Q406" s="387"/>
      <c r="R406" s="386"/>
      <c r="S406" s="388"/>
      <c r="T406" s="384"/>
      <c r="U406" s="384"/>
      <c r="V406" s="384"/>
      <c r="W406" s="384"/>
      <c r="X406" s="384"/>
      <c r="Y406" s="384"/>
      <c r="Z406" s="384"/>
      <c r="AA406" s="384"/>
      <c r="AB406" s="384"/>
      <c r="AC406" s="384"/>
      <c r="AD406" s="384"/>
      <c r="AE406" s="384"/>
      <c r="AF406" s="384"/>
      <c r="AG406" s="384"/>
      <c r="AH406" s="384"/>
      <c r="AI406" s="384"/>
      <c r="AJ406" s="384"/>
      <c r="AK406" s="384"/>
      <c r="AL406" s="384"/>
      <c r="AM406" s="384"/>
      <c r="AN406" s="384"/>
      <c r="AO406" s="384"/>
      <c r="AP406" s="384"/>
      <c r="AQ406" s="384"/>
      <c r="AR406" s="384"/>
      <c r="AS406" s="384"/>
      <c r="AT406" s="384"/>
      <c r="AU406" s="384"/>
      <c r="AV406" s="384"/>
      <c r="AW406" s="384"/>
      <c r="AX406" s="384"/>
      <c r="AY406" s="384"/>
      <c r="AZ406" s="384"/>
      <c r="BA406" s="384"/>
      <c r="BB406" s="384"/>
      <c r="BC406" s="384"/>
      <c r="BD406" s="384"/>
      <c r="BE406" s="384"/>
      <c r="BF406" s="384"/>
      <c r="BG406" s="384"/>
      <c r="BH406" s="384"/>
      <c r="BI406" s="384"/>
      <c r="BJ406" s="384"/>
      <c r="BK406" s="384"/>
    </row>
    <row r="407" s="240" customFormat="true" ht="12.75" hidden="false" customHeight="false" outlineLevel="0" collapsed="false">
      <c r="B407" s="91"/>
      <c r="C407" s="91"/>
      <c r="D407" s="91"/>
      <c r="E407" s="91"/>
      <c r="F407" s="91"/>
      <c r="G407" s="91"/>
      <c r="H407" s="91"/>
      <c r="I407" s="383"/>
      <c r="J407" s="384"/>
      <c r="K407" s="383"/>
      <c r="L407" s="383"/>
      <c r="M407" s="385"/>
      <c r="N407" s="386"/>
      <c r="O407" s="386"/>
      <c r="P407" s="386"/>
      <c r="Q407" s="387"/>
      <c r="R407" s="386"/>
      <c r="S407" s="388"/>
      <c r="T407" s="384"/>
      <c r="U407" s="384"/>
      <c r="V407" s="384"/>
      <c r="W407" s="384"/>
      <c r="X407" s="384"/>
      <c r="Y407" s="384"/>
      <c r="Z407" s="384"/>
      <c r="AA407" s="384"/>
      <c r="AB407" s="384"/>
      <c r="AC407" s="384"/>
      <c r="AD407" s="384"/>
      <c r="AE407" s="384"/>
      <c r="AF407" s="384"/>
      <c r="AG407" s="384"/>
      <c r="AH407" s="384"/>
      <c r="AI407" s="384"/>
      <c r="AJ407" s="384"/>
      <c r="AK407" s="384"/>
      <c r="AL407" s="384"/>
      <c r="AM407" s="384"/>
      <c r="AN407" s="384"/>
      <c r="AO407" s="384"/>
      <c r="AP407" s="384"/>
      <c r="AQ407" s="384"/>
      <c r="AR407" s="384"/>
      <c r="AS407" s="384"/>
      <c r="AT407" s="384"/>
      <c r="AU407" s="384"/>
      <c r="AV407" s="384"/>
      <c r="AW407" s="384"/>
      <c r="AX407" s="384"/>
      <c r="AY407" s="384"/>
      <c r="AZ407" s="384"/>
      <c r="BA407" s="384"/>
      <c r="BB407" s="384"/>
      <c r="BC407" s="384"/>
      <c r="BD407" s="384"/>
      <c r="BE407" s="384"/>
      <c r="BF407" s="384"/>
      <c r="BG407" s="384"/>
      <c r="BH407" s="384"/>
      <c r="BI407" s="384"/>
      <c r="BJ407" s="384"/>
      <c r="BK407" s="384"/>
    </row>
    <row r="408" s="240" customFormat="true" ht="12.75" hidden="false" customHeight="false" outlineLevel="0" collapsed="false">
      <c r="B408" s="91"/>
      <c r="C408" s="91"/>
      <c r="D408" s="91"/>
      <c r="E408" s="91"/>
      <c r="F408" s="91"/>
      <c r="G408" s="91"/>
      <c r="H408" s="91"/>
      <c r="I408" s="383"/>
      <c r="J408" s="384"/>
      <c r="K408" s="383"/>
      <c r="L408" s="383"/>
      <c r="M408" s="385"/>
      <c r="N408" s="386"/>
      <c r="O408" s="386"/>
      <c r="P408" s="386"/>
      <c r="Q408" s="387"/>
      <c r="R408" s="386"/>
      <c r="S408" s="388"/>
      <c r="T408" s="384"/>
      <c r="U408" s="384"/>
      <c r="V408" s="384"/>
      <c r="W408" s="384"/>
      <c r="X408" s="384"/>
      <c r="Y408" s="384"/>
      <c r="Z408" s="384"/>
      <c r="AA408" s="384"/>
      <c r="AB408" s="384"/>
      <c r="AC408" s="384"/>
      <c r="AD408" s="384"/>
      <c r="AE408" s="384"/>
      <c r="AF408" s="384"/>
      <c r="AG408" s="384"/>
      <c r="AH408" s="384"/>
      <c r="AI408" s="384"/>
      <c r="AJ408" s="384"/>
      <c r="AK408" s="384"/>
      <c r="AL408" s="384"/>
      <c r="AM408" s="384"/>
      <c r="AN408" s="384"/>
      <c r="AO408" s="384"/>
      <c r="AP408" s="384"/>
      <c r="AQ408" s="384"/>
      <c r="AR408" s="384"/>
      <c r="AS408" s="384"/>
      <c r="AT408" s="384"/>
      <c r="AU408" s="384"/>
      <c r="AV408" s="384"/>
      <c r="AW408" s="384"/>
      <c r="AX408" s="384"/>
      <c r="AY408" s="384"/>
      <c r="AZ408" s="384"/>
      <c r="BA408" s="384"/>
      <c r="BB408" s="384"/>
      <c r="BC408" s="384"/>
      <c r="BD408" s="384"/>
      <c r="BE408" s="384"/>
      <c r="BF408" s="384"/>
      <c r="BG408" s="384"/>
      <c r="BH408" s="384"/>
      <c r="BI408" s="384"/>
      <c r="BJ408" s="384"/>
      <c r="BK408" s="384"/>
    </row>
    <row r="409" s="240" customFormat="true" ht="12.75" hidden="false" customHeight="false" outlineLevel="0" collapsed="false">
      <c r="B409" s="91"/>
      <c r="C409" s="91"/>
      <c r="D409" s="91"/>
      <c r="E409" s="91"/>
      <c r="F409" s="91"/>
      <c r="G409" s="91"/>
      <c r="H409" s="91"/>
      <c r="I409" s="383"/>
      <c r="J409" s="384"/>
      <c r="K409" s="383"/>
      <c r="L409" s="383"/>
      <c r="M409" s="385"/>
      <c r="N409" s="386"/>
      <c r="O409" s="386"/>
      <c r="P409" s="386"/>
      <c r="Q409" s="387"/>
      <c r="R409" s="386"/>
      <c r="S409" s="388"/>
      <c r="T409" s="384"/>
      <c r="U409" s="384"/>
      <c r="V409" s="384"/>
      <c r="W409" s="384"/>
      <c r="X409" s="384"/>
      <c r="Y409" s="384"/>
      <c r="Z409" s="384"/>
      <c r="AA409" s="384"/>
      <c r="AB409" s="384"/>
      <c r="AC409" s="384"/>
      <c r="AD409" s="384"/>
      <c r="AE409" s="384"/>
      <c r="AF409" s="384"/>
      <c r="AG409" s="384"/>
      <c r="AH409" s="384"/>
      <c r="AI409" s="384"/>
      <c r="AJ409" s="384"/>
      <c r="AK409" s="384"/>
      <c r="AL409" s="384"/>
      <c r="AM409" s="384"/>
      <c r="AN409" s="384"/>
      <c r="AO409" s="384"/>
      <c r="AP409" s="384"/>
      <c r="AQ409" s="384"/>
      <c r="AR409" s="384"/>
      <c r="AS409" s="384"/>
      <c r="AT409" s="384"/>
      <c r="AU409" s="384"/>
      <c r="AV409" s="384"/>
      <c r="AW409" s="384"/>
      <c r="AX409" s="384"/>
      <c r="AY409" s="384"/>
      <c r="AZ409" s="384"/>
      <c r="BA409" s="384"/>
      <c r="BB409" s="384"/>
      <c r="BC409" s="384"/>
      <c r="BD409" s="384"/>
      <c r="BE409" s="384"/>
      <c r="BF409" s="384"/>
      <c r="BG409" s="384"/>
      <c r="BH409" s="384"/>
      <c r="BI409" s="384"/>
      <c r="BJ409" s="384"/>
      <c r="BK409" s="384"/>
    </row>
    <row r="410" s="240" customFormat="true" ht="12.75" hidden="false" customHeight="false" outlineLevel="0" collapsed="false">
      <c r="B410" s="91"/>
      <c r="C410" s="91"/>
      <c r="D410" s="91"/>
      <c r="E410" s="91"/>
      <c r="F410" s="91"/>
      <c r="G410" s="91"/>
      <c r="H410" s="91"/>
      <c r="I410" s="383"/>
      <c r="J410" s="384"/>
      <c r="K410" s="383"/>
      <c r="L410" s="383"/>
      <c r="M410" s="385"/>
      <c r="N410" s="386"/>
      <c r="O410" s="386"/>
      <c r="P410" s="386"/>
      <c r="Q410" s="387"/>
      <c r="R410" s="386"/>
      <c r="S410" s="388"/>
      <c r="T410" s="384"/>
      <c r="U410" s="384"/>
      <c r="V410" s="384"/>
      <c r="W410" s="384"/>
      <c r="X410" s="384"/>
      <c r="Y410" s="384"/>
      <c r="Z410" s="384"/>
      <c r="AA410" s="384"/>
      <c r="AB410" s="384"/>
      <c r="AC410" s="384"/>
      <c r="AD410" s="384"/>
      <c r="AE410" s="384"/>
      <c r="AF410" s="384"/>
      <c r="AG410" s="384"/>
      <c r="AH410" s="384"/>
      <c r="AI410" s="384"/>
      <c r="AJ410" s="384"/>
      <c r="AK410" s="384"/>
      <c r="AL410" s="384"/>
      <c r="AM410" s="384"/>
      <c r="AN410" s="384"/>
      <c r="AO410" s="384"/>
      <c r="AP410" s="384"/>
      <c r="AQ410" s="384"/>
      <c r="AR410" s="384"/>
      <c r="AS410" s="384"/>
      <c r="AT410" s="384"/>
      <c r="AU410" s="384"/>
      <c r="AV410" s="384"/>
      <c r="AW410" s="384"/>
      <c r="AX410" s="384"/>
      <c r="AY410" s="384"/>
      <c r="AZ410" s="384"/>
      <c r="BA410" s="384"/>
      <c r="BB410" s="384"/>
      <c r="BC410" s="384"/>
      <c r="BD410" s="384"/>
      <c r="BE410" s="384"/>
      <c r="BF410" s="384"/>
      <c r="BG410" s="384"/>
      <c r="BH410" s="384"/>
      <c r="BI410" s="384"/>
      <c r="BJ410" s="384"/>
      <c r="BK410" s="384"/>
    </row>
    <row r="411" s="240" customFormat="true" ht="12.75" hidden="false" customHeight="false" outlineLevel="0" collapsed="false">
      <c r="B411" s="91"/>
      <c r="C411" s="91"/>
      <c r="D411" s="91"/>
      <c r="E411" s="91"/>
      <c r="F411" s="91"/>
      <c r="G411" s="91"/>
      <c r="H411" s="91"/>
      <c r="I411" s="383"/>
      <c r="J411" s="384"/>
      <c r="K411" s="383"/>
      <c r="L411" s="383"/>
      <c r="M411" s="385"/>
      <c r="N411" s="386"/>
      <c r="O411" s="386"/>
      <c r="P411" s="386"/>
      <c r="Q411" s="387"/>
      <c r="R411" s="386"/>
      <c r="S411" s="388"/>
      <c r="T411" s="384"/>
      <c r="U411" s="384"/>
      <c r="V411" s="384"/>
      <c r="W411" s="384"/>
      <c r="X411" s="384"/>
      <c r="Y411" s="384"/>
      <c r="Z411" s="384"/>
      <c r="AA411" s="384"/>
      <c r="AB411" s="384"/>
      <c r="AC411" s="384"/>
      <c r="AD411" s="384"/>
      <c r="AE411" s="384"/>
      <c r="AF411" s="384"/>
      <c r="AG411" s="384"/>
      <c r="AH411" s="384"/>
      <c r="AI411" s="384"/>
      <c r="AJ411" s="384"/>
      <c r="AK411" s="384"/>
      <c r="AL411" s="384"/>
      <c r="AM411" s="384"/>
      <c r="AN411" s="384"/>
      <c r="AO411" s="384"/>
      <c r="AP411" s="384"/>
      <c r="AQ411" s="384"/>
      <c r="AR411" s="384"/>
      <c r="AS411" s="384"/>
      <c r="AT411" s="384"/>
      <c r="AU411" s="384"/>
      <c r="AV411" s="384"/>
      <c r="AW411" s="384"/>
      <c r="AX411" s="384"/>
      <c r="AY411" s="384"/>
      <c r="AZ411" s="384"/>
      <c r="BA411" s="384"/>
      <c r="BB411" s="384"/>
      <c r="BC411" s="384"/>
      <c r="BD411" s="384"/>
      <c r="BE411" s="384"/>
      <c r="BF411" s="384"/>
      <c r="BG411" s="384"/>
      <c r="BH411" s="384"/>
      <c r="BI411" s="384"/>
      <c r="BJ411" s="384"/>
      <c r="BK411" s="384"/>
    </row>
    <row r="412" s="240" customFormat="true" ht="12.75" hidden="false" customHeight="false" outlineLevel="0" collapsed="false">
      <c r="B412" s="91"/>
      <c r="C412" s="91"/>
      <c r="D412" s="91"/>
      <c r="E412" s="91"/>
      <c r="F412" s="91"/>
      <c r="G412" s="91"/>
      <c r="H412" s="91"/>
      <c r="I412" s="383"/>
      <c r="J412" s="384"/>
      <c r="K412" s="383"/>
      <c r="L412" s="383"/>
      <c r="M412" s="385"/>
      <c r="N412" s="386"/>
      <c r="O412" s="386"/>
      <c r="P412" s="386"/>
      <c r="Q412" s="387"/>
      <c r="R412" s="386"/>
      <c r="S412" s="388"/>
      <c r="T412" s="384"/>
      <c r="U412" s="384"/>
      <c r="V412" s="384"/>
      <c r="W412" s="384"/>
      <c r="X412" s="384"/>
      <c r="Y412" s="384"/>
      <c r="Z412" s="384"/>
      <c r="AA412" s="384"/>
      <c r="AB412" s="384"/>
      <c r="AC412" s="384"/>
      <c r="AD412" s="384"/>
      <c r="AE412" s="384"/>
      <c r="AF412" s="384"/>
      <c r="AG412" s="384"/>
      <c r="AH412" s="384"/>
      <c r="AI412" s="384"/>
      <c r="AJ412" s="384"/>
      <c r="AK412" s="384"/>
      <c r="AL412" s="384"/>
      <c r="AM412" s="384"/>
      <c r="AN412" s="384"/>
      <c r="AO412" s="384"/>
      <c r="AP412" s="384"/>
      <c r="AQ412" s="384"/>
      <c r="AR412" s="384"/>
      <c r="AS412" s="384"/>
      <c r="AT412" s="384"/>
      <c r="AU412" s="384"/>
      <c r="AV412" s="384"/>
      <c r="AW412" s="384"/>
      <c r="AX412" s="384"/>
      <c r="AY412" s="384"/>
      <c r="AZ412" s="384"/>
      <c r="BA412" s="384"/>
      <c r="BB412" s="384"/>
      <c r="BC412" s="384"/>
      <c r="BD412" s="384"/>
      <c r="BE412" s="384"/>
      <c r="BF412" s="384"/>
      <c r="BG412" s="384"/>
      <c r="BH412" s="384"/>
      <c r="BI412" s="384"/>
      <c r="BJ412" s="384"/>
      <c r="BK412" s="384"/>
    </row>
    <row r="413" s="240" customFormat="true" ht="12.75" hidden="false" customHeight="false" outlineLevel="0" collapsed="false">
      <c r="B413" s="91"/>
      <c r="C413" s="91"/>
      <c r="D413" s="91"/>
      <c r="E413" s="91"/>
      <c r="F413" s="91"/>
      <c r="G413" s="91"/>
      <c r="H413" s="91"/>
      <c r="I413" s="383"/>
      <c r="J413" s="384"/>
      <c r="K413" s="383"/>
      <c r="L413" s="383"/>
      <c r="M413" s="385"/>
      <c r="N413" s="386"/>
      <c r="O413" s="386"/>
      <c r="P413" s="386"/>
      <c r="Q413" s="387"/>
      <c r="R413" s="386"/>
      <c r="S413" s="388"/>
      <c r="T413" s="384"/>
      <c r="U413" s="384"/>
      <c r="V413" s="384"/>
      <c r="W413" s="384"/>
      <c r="X413" s="384"/>
      <c r="Y413" s="384"/>
      <c r="Z413" s="384"/>
      <c r="AA413" s="384"/>
      <c r="AB413" s="384"/>
      <c r="AC413" s="384"/>
      <c r="AD413" s="384"/>
      <c r="AE413" s="384"/>
      <c r="AF413" s="384"/>
      <c r="AG413" s="384"/>
      <c r="AH413" s="384"/>
      <c r="AI413" s="384"/>
      <c r="AJ413" s="384"/>
      <c r="AK413" s="384"/>
      <c r="AL413" s="384"/>
      <c r="AM413" s="384"/>
      <c r="AN413" s="384"/>
      <c r="AO413" s="384"/>
      <c r="AP413" s="384"/>
      <c r="AQ413" s="384"/>
      <c r="AR413" s="384"/>
      <c r="AS413" s="384"/>
      <c r="AT413" s="384"/>
      <c r="AU413" s="384"/>
      <c r="AV413" s="384"/>
      <c r="AW413" s="384"/>
      <c r="AX413" s="384"/>
      <c r="AY413" s="384"/>
      <c r="AZ413" s="384"/>
      <c r="BA413" s="384"/>
      <c r="BB413" s="384"/>
      <c r="BC413" s="384"/>
      <c r="BD413" s="384"/>
      <c r="BE413" s="384"/>
      <c r="BF413" s="384"/>
      <c r="BG413" s="384"/>
      <c r="BH413" s="384"/>
      <c r="BI413" s="384"/>
      <c r="BJ413" s="384"/>
      <c r="BK413" s="384"/>
    </row>
    <row r="414" s="240" customFormat="true" ht="12.75" hidden="false" customHeight="false" outlineLevel="0" collapsed="false">
      <c r="B414" s="91"/>
      <c r="C414" s="91"/>
      <c r="D414" s="91"/>
      <c r="E414" s="91"/>
      <c r="F414" s="91"/>
      <c r="G414" s="91"/>
      <c r="H414" s="91"/>
      <c r="I414" s="383"/>
      <c r="J414" s="384"/>
      <c r="K414" s="383"/>
      <c r="L414" s="383"/>
      <c r="M414" s="385"/>
      <c r="N414" s="386"/>
      <c r="O414" s="386"/>
      <c r="P414" s="386"/>
      <c r="Q414" s="387"/>
      <c r="R414" s="386"/>
      <c r="S414" s="388"/>
      <c r="T414" s="384"/>
      <c r="U414" s="384"/>
      <c r="V414" s="384"/>
      <c r="W414" s="384"/>
      <c r="X414" s="384"/>
      <c r="Y414" s="384"/>
      <c r="Z414" s="384"/>
      <c r="AA414" s="384"/>
      <c r="AB414" s="384"/>
      <c r="AC414" s="384"/>
      <c r="AD414" s="384"/>
      <c r="AE414" s="384"/>
      <c r="AF414" s="384"/>
      <c r="AG414" s="384"/>
      <c r="AH414" s="384"/>
      <c r="AI414" s="384"/>
      <c r="AJ414" s="384"/>
      <c r="AK414" s="384"/>
      <c r="AL414" s="384"/>
      <c r="AM414" s="384"/>
      <c r="AN414" s="384"/>
      <c r="AO414" s="384"/>
      <c r="AP414" s="384"/>
      <c r="AQ414" s="384"/>
      <c r="AR414" s="384"/>
      <c r="AS414" s="384"/>
      <c r="AT414" s="384"/>
      <c r="AU414" s="384"/>
      <c r="AV414" s="384"/>
      <c r="AW414" s="384"/>
      <c r="AX414" s="384"/>
      <c r="AY414" s="384"/>
      <c r="AZ414" s="384"/>
      <c r="BA414" s="384"/>
      <c r="BB414" s="384"/>
      <c r="BC414" s="384"/>
      <c r="BD414" s="384"/>
      <c r="BE414" s="384"/>
      <c r="BF414" s="384"/>
      <c r="BG414" s="384"/>
      <c r="BH414" s="384"/>
      <c r="BI414" s="384"/>
      <c r="BJ414" s="384"/>
      <c r="BK414" s="384"/>
    </row>
    <row r="415" s="240" customFormat="true" ht="12.75" hidden="false" customHeight="false" outlineLevel="0" collapsed="false">
      <c r="B415" s="91"/>
      <c r="C415" s="91"/>
      <c r="D415" s="91"/>
      <c r="E415" s="91"/>
      <c r="F415" s="91"/>
      <c r="G415" s="91"/>
      <c r="H415" s="91"/>
      <c r="I415" s="383"/>
      <c r="J415" s="384"/>
      <c r="K415" s="383"/>
      <c r="L415" s="383"/>
      <c r="M415" s="385"/>
      <c r="N415" s="386"/>
      <c r="O415" s="386"/>
      <c r="P415" s="386"/>
      <c r="Q415" s="387"/>
      <c r="R415" s="386"/>
      <c r="S415" s="388"/>
      <c r="T415" s="384"/>
      <c r="U415" s="384"/>
      <c r="V415" s="384"/>
      <c r="W415" s="384"/>
      <c r="X415" s="384"/>
      <c r="Y415" s="384"/>
      <c r="Z415" s="384"/>
      <c r="AA415" s="384"/>
      <c r="AB415" s="384"/>
      <c r="AC415" s="384"/>
      <c r="AD415" s="384"/>
      <c r="AE415" s="384"/>
      <c r="AF415" s="384"/>
      <c r="AG415" s="384"/>
      <c r="AH415" s="384"/>
      <c r="AI415" s="384"/>
      <c r="AJ415" s="384"/>
      <c r="AK415" s="384"/>
      <c r="AL415" s="384"/>
      <c r="AM415" s="384"/>
      <c r="AN415" s="384"/>
      <c r="AO415" s="384"/>
      <c r="AP415" s="384"/>
      <c r="AQ415" s="384"/>
      <c r="AR415" s="384"/>
      <c r="AS415" s="384"/>
      <c r="AT415" s="384"/>
      <c r="AU415" s="384"/>
      <c r="AV415" s="384"/>
      <c r="AW415" s="384"/>
      <c r="AX415" s="384"/>
      <c r="AY415" s="384"/>
      <c r="AZ415" s="384"/>
      <c r="BA415" s="384"/>
      <c r="BB415" s="384"/>
      <c r="BC415" s="384"/>
      <c r="BD415" s="384"/>
      <c r="BE415" s="384"/>
      <c r="BF415" s="384"/>
      <c r="BG415" s="384"/>
      <c r="BH415" s="384"/>
      <c r="BI415" s="384"/>
      <c r="BJ415" s="384"/>
      <c r="BK415" s="384"/>
    </row>
    <row r="416" s="240" customFormat="true" ht="12.75" hidden="false" customHeight="false" outlineLevel="0" collapsed="false">
      <c r="B416" s="91"/>
      <c r="C416" s="91"/>
      <c r="D416" s="91"/>
      <c r="E416" s="91"/>
      <c r="F416" s="91"/>
      <c r="G416" s="91"/>
      <c r="H416" s="91"/>
      <c r="I416" s="383"/>
      <c r="J416" s="384"/>
      <c r="K416" s="383"/>
      <c r="L416" s="383"/>
      <c r="M416" s="385"/>
      <c r="N416" s="386"/>
      <c r="O416" s="386"/>
      <c r="P416" s="386"/>
      <c r="Q416" s="387"/>
      <c r="R416" s="386"/>
      <c r="S416" s="388"/>
      <c r="T416" s="384"/>
      <c r="U416" s="384"/>
      <c r="V416" s="384"/>
      <c r="W416" s="384"/>
      <c r="X416" s="384"/>
      <c r="Y416" s="384"/>
      <c r="Z416" s="384"/>
      <c r="AA416" s="384"/>
      <c r="AB416" s="384"/>
      <c r="AC416" s="384"/>
      <c r="AD416" s="384"/>
      <c r="AE416" s="384"/>
      <c r="AF416" s="384"/>
      <c r="AG416" s="384"/>
      <c r="AH416" s="384"/>
      <c r="AI416" s="384"/>
      <c r="AJ416" s="384"/>
      <c r="AK416" s="384"/>
      <c r="AL416" s="384"/>
      <c r="AM416" s="384"/>
      <c r="AN416" s="384"/>
      <c r="AO416" s="384"/>
      <c r="AP416" s="384"/>
      <c r="AQ416" s="384"/>
      <c r="AR416" s="384"/>
      <c r="AS416" s="384"/>
      <c r="AT416" s="384"/>
      <c r="AU416" s="384"/>
      <c r="AV416" s="384"/>
      <c r="AW416" s="384"/>
      <c r="AX416" s="384"/>
      <c r="AY416" s="384"/>
      <c r="AZ416" s="384"/>
      <c r="BA416" s="384"/>
      <c r="BB416" s="384"/>
      <c r="BC416" s="384"/>
      <c r="BD416" s="384"/>
      <c r="BE416" s="384"/>
      <c r="BF416" s="384"/>
      <c r="BG416" s="384"/>
      <c r="BH416" s="384"/>
      <c r="BI416" s="384"/>
      <c r="BJ416" s="384"/>
      <c r="BK416" s="384"/>
    </row>
    <row r="417" s="240" customFormat="true" ht="12.75" hidden="false" customHeight="false" outlineLevel="0" collapsed="false">
      <c r="B417" s="91"/>
      <c r="C417" s="91"/>
      <c r="D417" s="91"/>
      <c r="E417" s="91"/>
      <c r="F417" s="91"/>
      <c r="G417" s="91"/>
      <c r="H417" s="91"/>
      <c r="I417" s="383"/>
      <c r="J417" s="384"/>
      <c r="K417" s="383"/>
      <c r="L417" s="383"/>
      <c r="M417" s="385"/>
      <c r="N417" s="386"/>
      <c r="O417" s="386"/>
      <c r="P417" s="386"/>
      <c r="Q417" s="387"/>
      <c r="R417" s="386"/>
      <c r="S417" s="388"/>
      <c r="T417" s="384"/>
      <c r="U417" s="384"/>
      <c r="V417" s="384"/>
      <c r="W417" s="384"/>
      <c r="X417" s="384"/>
      <c r="Y417" s="384"/>
      <c r="Z417" s="384"/>
      <c r="AA417" s="384"/>
      <c r="AB417" s="384"/>
      <c r="AC417" s="384"/>
      <c r="AD417" s="384"/>
      <c r="AE417" s="384"/>
      <c r="AF417" s="384"/>
      <c r="AG417" s="384"/>
      <c r="AH417" s="384"/>
      <c r="AI417" s="384"/>
      <c r="AJ417" s="384"/>
      <c r="AK417" s="384"/>
      <c r="AL417" s="384"/>
      <c r="AM417" s="384"/>
      <c r="AN417" s="384"/>
      <c r="AO417" s="384"/>
      <c r="AP417" s="384"/>
      <c r="AQ417" s="384"/>
      <c r="AR417" s="384"/>
      <c r="AS417" s="384"/>
      <c r="AT417" s="384"/>
      <c r="AU417" s="384"/>
      <c r="AV417" s="384"/>
      <c r="AW417" s="384"/>
      <c r="AX417" s="384"/>
      <c r="AY417" s="384"/>
      <c r="AZ417" s="384"/>
      <c r="BA417" s="384"/>
      <c r="BB417" s="384"/>
      <c r="BC417" s="384"/>
      <c r="BD417" s="384"/>
      <c r="BE417" s="384"/>
      <c r="BF417" s="384"/>
      <c r="BG417" s="384"/>
      <c r="BH417" s="384"/>
      <c r="BI417" s="384"/>
      <c r="BJ417" s="384"/>
      <c r="BK417" s="384"/>
    </row>
    <row r="418" s="240" customFormat="true" ht="12.75" hidden="false" customHeight="false" outlineLevel="0" collapsed="false">
      <c r="B418" s="91"/>
      <c r="C418" s="91"/>
      <c r="D418" s="91"/>
      <c r="E418" s="91"/>
      <c r="F418" s="91"/>
      <c r="G418" s="91"/>
      <c r="H418" s="91"/>
      <c r="I418" s="383"/>
      <c r="J418" s="384"/>
      <c r="K418" s="383"/>
      <c r="L418" s="383"/>
      <c r="M418" s="385"/>
      <c r="N418" s="386"/>
      <c r="O418" s="386"/>
      <c r="P418" s="386"/>
      <c r="Q418" s="387"/>
      <c r="R418" s="386"/>
      <c r="S418" s="388"/>
      <c r="T418" s="384"/>
      <c r="U418" s="384"/>
      <c r="V418" s="384"/>
      <c r="W418" s="384"/>
      <c r="X418" s="384"/>
      <c r="Y418" s="384"/>
      <c r="Z418" s="384"/>
      <c r="AA418" s="384"/>
      <c r="AB418" s="384"/>
      <c r="AC418" s="384"/>
      <c r="AD418" s="384"/>
      <c r="AE418" s="384"/>
      <c r="AF418" s="384"/>
      <c r="AG418" s="384"/>
      <c r="AH418" s="384"/>
      <c r="AI418" s="384"/>
      <c r="AJ418" s="384"/>
      <c r="AK418" s="384"/>
      <c r="AL418" s="384"/>
      <c r="AM418" s="384"/>
      <c r="AN418" s="384"/>
      <c r="AO418" s="384"/>
      <c r="AP418" s="384"/>
      <c r="AQ418" s="384"/>
      <c r="AR418" s="384"/>
      <c r="AS418" s="384"/>
      <c r="AT418" s="384"/>
      <c r="AU418" s="384"/>
      <c r="AV418" s="384"/>
      <c r="AW418" s="384"/>
      <c r="AX418" s="384"/>
      <c r="AY418" s="384"/>
      <c r="AZ418" s="384"/>
      <c r="BA418" s="384"/>
      <c r="BB418" s="384"/>
      <c r="BC418" s="384"/>
      <c r="BD418" s="384"/>
      <c r="BE418" s="384"/>
      <c r="BF418" s="384"/>
      <c r="BG418" s="384"/>
      <c r="BH418" s="384"/>
      <c r="BI418" s="384"/>
      <c r="BJ418" s="384"/>
      <c r="BK418" s="384"/>
    </row>
    <row r="419" s="240" customFormat="true" ht="12.75" hidden="false" customHeight="false" outlineLevel="0" collapsed="false">
      <c r="B419" s="91"/>
      <c r="C419" s="91"/>
      <c r="D419" s="91"/>
      <c r="E419" s="91"/>
      <c r="F419" s="91"/>
      <c r="G419" s="91"/>
      <c r="H419" s="91"/>
      <c r="I419" s="383"/>
      <c r="J419" s="384"/>
      <c r="K419" s="383"/>
      <c r="L419" s="383"/>
      <c r="M419" s="385"/>
      <c r="N419" s="386"/>
      <c r="O419" s="386"/>
      <c r="P419" s="386"/>
      <c r="Q419" s="387"/>
      <c r="R419" s="386"/>
      <c r="S419" s="388"/>
      <c r="T419" s="384"/>
      <c r="U419" s="384"/>
      <c r="V419" s="384"/>
      <c r="W419" s="384"/>
      <c r="X419" s="384"/>
      <c r="Y419" s="384"/>
      <c r="Z419" s="384"/>
      <c r="AA419" s="384"/>
      <c r="AB419" s="384"/>
      <c r="AC419" s="384"/>
      <c r="AD419" s="384"/>
      <c r="AE419" s="384"/>
      <c r="AF419" s="384"/>
      <c r="AG419" s="384"/>
      <c r="AH419" s="384"/>
      <c r="AI419" s="384"/>
      <c r="AJ419" s="384"/>
      <c r="AK419" s="384"/>
      <c r="AL419" s="384"/>
      <c r="AM419" s="384"/>
      <c r="AN419" s="384"/>
      <c r="AO419" s="384"/>
      <c r="AP419" s="384"/>
      <c r="AQ419" s="384"/>
      <c r="AR419" s="384"/>
      <c r="AS419" s="384"/>
      <c r="AT419" s="384"/>
      <c r="AU419" s="384"/>
      <c r="AV419" s="384"/>
      <c r="AW419" s="384"/>
      <c r="AX419" s="384"/>
      <c r="AY419" s="384"/>
      <c r="AZ419" s="384"/>
      <c r="BA419" s="384"/>
      <c r="BB419" s="384"/>
      <c r="BC419" s="384"/>
      <c r="BD419" s="384"/>
      <c r="BE419" s="384"/>
      <c r="BF419" s="384"/>
      <c r="BG419" s="384"/>
      <c r="BH419" s="384"/>
      <c r="BI419" s="384"/>
      <c r="BJ419" s="384"/>
      <c r="BK419" s="384"/>
    </row>
    <row r="420" s="240" customFormat="true" ht="12.75" hidden="false" customHeight="false" outlineLevel="0" collapsed="false">
      <c r="B420" s="91"/>
      <c r="C420" s="91"/>
      <c r="D420" s="91"/>
      <c r="E420" s="91"/>
      <c r="F420" s="91"/>
      <c r="G420" s="91"/>
      <c r="H420" s="91"/>
      <c r="I420" s="383"/>
      <c r="J420" s="384"/>
      <c r="K420" s="383"/>
      <c r="L420" s="383"/>
      <c r="M420" s="385"/>
      <c r="N420" s="386"/>
      <c r="O420" s="386"/>
      <c r="P420" s="386"/>
      <c r="Q420" s="387"/>
      <c r="R420" s="386"/>
      <c r="S420" s="388"/>
      <c r="T420" s="384"/>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row>
    <row r="421" s="240" customFormat="true" ht="12.75" hidden="false" customHeight="false" outlineLevel="0" collapsed="false">
      <c r="B421" s="91"/>
      <c r="C421" s="91"/>
      <c r="D421" s="91"/>
      <c r="E421" s="91"/>
      <c r="F421" s="91"/>
      <c r="G421" s="91"/>
      <c r="H421" s="91"/>
      <c r="I421" s="383"/>
      <c r="J421" s="384"/>
      <c r="K421" s="383"/>
      <c r="L421" s="383"/>
      <c r="M421" s="385"/>
      <c r="N421" s="386"/>
      <c r="O421" s="386"/>
      <c r="P421" s="386"/>
      <c r="Q421" s="387"/>
      <c r="R421" s="386"/>
      <c r="S421" s="388"/>
      <c r="T421" s="384"/>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row>
    <row r="422" s="240" customFormat="true" ht="12.75" hidden="false" customHeight="false" outlineLevel="0" collapsed="false">
      <c r="B422" s="91"/>
      <c r="C422" s="91"/>
      <c r="D422" s="91"/>
      <c r="E422" s="91"/>
      <c r="F422" s="91"/>
      <c r="G422" s="91"/>
      <c r="H422" s="91"/>
      <c r="I422" s="383"/>
      <c r="J422" s="384"/>
      <c r="K422" s="383"/>
      <c r="L422" s="383"/>
      <c r="M422" s="385"/>
      <c r="N422" s="386"/>
      <c r="O422" s="386"/>
      <c r="P422" s="386"/>
      <c r="Q422" s="387"/>
      <c r="R422" s="386"/>
      <c r="S422" s="388"/>
      <c r="T422" s="384"/>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row>
    <row r="423" s="240" customFormat="true" ht="12.75" hidden="false" customHeight="false" outlineLevel="0" collapsed="false">
      <c r="B423" s="91"/>
      <c r="C423" s="91"/>
      <c r="D423" s="91"/>
      <c r="E423" s="91"/>
      <c r="F423" s="91"/>
      <c r="G423" s="91"/>
      <c r="H423" s="91"/>
      <c r="I423" s="383"/>
      <c r="J423" s="384"/>
      <c r="K423" s="383"/>
      <c r="L423" s="383"/>
      <c r="M423" s="385"/>
      <c r="N423" s="386"/>
      <c r="O423" s="386"/>
      <c r="P423" s="386"/>
      <c r="Q423" s="387"/>
      <c r="R423" s="386"/>
      <c r="S423" s="388"/>
      <c r="T423" s="384"/>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row>
    <row r="424" s="240" customFormat="true" ht="12.75" hidden="false" customHeight="false" outlineLevel="0" collapsed="false">
      <c r="B424" s="91"/>
      <c r="C424" s="91"/>
      <c r="D424" s="91"/>
      <c r="E424" s="91"/>
      <c r="F424" s="91"/>
      <c r="G424" s="91"/>
      <c r="H424" s="91"/>
      <c r="I424" s="383"/>
      <c r="J424" s="384"/>
      <c r="K424" s="383"/>
      <c r="L424" s="383"/>
      <c r="M424" s="385"/>
      <c r="N424" s="386"/>
      <c r="O424" s="386"/>
      <c r="P424" s="386"/>
      <c r="Q424" s="387"/>
      <c r="R424" s="386"/>
      <c r="S424" s="388"/>
      <c r="T424" s="384"/>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row>
    <row r="425" s="240" customFormat="true" ht="12.75" hidden="false" customHeight="false" outlineLevel="0" collapsed="false">
      <c r="B425" s="91"/>
      <c r="C425" s="91"/>
      <c r="D425" s="91"/>
      <c r="E425" s="91"/>
      <c r="F425" s="91"/>
      <c r="G425" s="91"/>
      <c r="H425" s="91"/>
      <c r="I425" s="383"/>
      <c r="J425" s="384"/>
      <c r="K425" s="383"/>
      <c r="L425" s="383"/>
      <c r="M425" s="385"/>
      <c r="N425" s="386"/>
      <c r="O425" s="386"/>
      <c r="P425" s="386"/>
      <c r="Q425" s="387"/>
      <c r="R425" s="386"/>
      <c r="S425" s="388"/>
      <c r="T425" s="384"/>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row>
    <row r="426" s="240" customFormat="true" ht="12.75" hidden="false" customHeight="false" outlineLevel="0" collapsed="false">
      <c r="B426" s="91"/>
      <c r="C426" s="91"/>
      <c r="D426" s="91"/>
      <c r="E426" s="91"/>
      <c r="F426" s="91"/>
      <c r="G426" s="91"/>
      <c r="H426" s="91"/>
      <c r="I426" s="383"/>
      <c r="J426" s="384"/>
      <c r="K426" s="383"/>
      <c r="L426" s="383"/>
      <c r="M426" s="385"/>
      <c r="N426" s="386"/>
      <c r="O426" s="386"/>
      <c r="P426" s="386"/>
      <c r="Q426" s="387"/>
      <c r="R426" s="386"/>
      <c r="S426" s="388"/>
      <c r="T426" s="384"/>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row>
    <row r="427" s="240" customFormat="true" ht="12.75" hidden="false" customHeight="false" outlineLevel="0" collapsed="false">
      <c r="B427" s="91"/>
      <c r="C427" s="91"/>
      <c r="D427" s="91"/>
      <c r="E427" s="91"/>
      <c r="F427" s="91"/>
      <c r="G427" s="91"/>
      <c r="H427" s="91"/>
      <c r="I427" s="383"/>
      <c r="J427" s="384"/>
      <c r="K427" s="383"/>
      <c r="L427" s="383"/>
      <c r="M427" s="385"/>
      <c r="N427" s="386"/>
      <c r="O427" s="386"/>
      <c r="P427" s="386"/>
      <c r="Q427" s="387"/>
      <c r="R427" s="386"/>
      <c r="S427" s="388"/>
      <c r="T427" s="384"/>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row>
    <row r="428" s="240" customFormat="true" ht="12.75" hidden="false" customHeight="false" outlineLevel="0" collapsed="false">
      <c r="B428" s="91"/>
      <c r="C428" s="91"/>
      <c r="D428" s="91"/>
      <c r="E428" s="91"/>
      <c r="F428" s="91"/>
      <c r="G428" s="91"/>
      <c r="H428" s="91"/>
      <c r="I428" s="383"/>
      <c r="J428" s="384"/>
      <c r="K428" s="383"/>
      <c r="L428" s="383"/>
      <c r="M428" s="385"/>
      <c r="N428" s="386"/>
      <c r="O428" s="386"/>
      <c r="P428" s="386"/>
      <c r="Q428" s="387"/>
      <c r="R428" s="386"/>
      <c r="S428" s="388"/>
      <c r="T428" s="384"/>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row>
    <row r="429" s="240" customFormat="true" ht="12.75" hidden="false" customHeight="false" outlineLevel="0" collapsed="false">
      <c r="B429" s="91"/>
      <c r="C429" s="91"/>
      <c r="D429" s="91"/>
      <c r="E429" s="91"/>
      <c r="F429" s="91"/>
      <c r="G429" s="91"/>
      <c r="H429" s="91"/>
      <c r="I429" s="383"/>
      <c r="J429" s="384"/>
      <c r="K429" s="383"/>
      <c r="L429" s="383"/>
      <c r="M429" s="385"/>
      <c r="N429" s="386"/>
      <c r="O429" s="386"/>
      <c r="P429" s="386"/>
      <c r="Q429" s="387"/>
      <c r="R429" s="386"/>
      <c r="S429" s="388"/>
      <c r="T429" s="384"/>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row>
    <row r="430" s="240" customFormat="true" ht="12.75" hidden="false" customHeight="false" outlineLevel="0" collapsed="false">
      <c r="B430" s="91"/>
      <c r="C430" s="91"/>
      <c r="D430" s="91"/>
      <c r="E430" s="91"/>
      <c r="F430" s="91"/>
      <c r="G430" s="91"/>
      <c r="H430" s="91"/>
      <c r="I430" s="383"/>
      <c r="J430" s="384"/>
      <c r="K430" s="383"/>
      <c r="L430" s="383"/>
      <c r="M430" s="385"/>
      <c r="N430" s="386"/>
      <c r="O430" s="386"/>
      <c r="P430" s="386"/>
      <c r="Q430" s="387"/>
      <c r="R430" s="386"/>
      <c r="S430" s="388"/>
      <c r="T430" s="384"/>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row>
    <row r="431" s="240" customFormat="true" ht="12.75" hidden="false" customHeight="false" outlineLevel="0" collapsed="false">
      <c r="B431" s="91"/>
      <c r="C431" s="91"/>
      <c r="D431" s="91"/>
      <c r="E431" s="91"/>
      <c r="F431" s="91"/>
      <c r="G431" s="91"/>
      <c r="H431" s="91"/>
      <c r="I431" s="383"/>
      <c r="J431" s="384"/>
      <c r="K431" s="383"/>
      <c r="L431" s="383"/>
      <c r="M431" s="385"/>
      <c r="N431" s="386"/>
      <c r="O431" s="386"/>
      <c r="P431" s="386"/>
      <c r="Q431" s="387"/>
      <c r="R431" s="386"/>
      <c r="S431" s="388"/>
      <c r="T431" s="384"/>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row>
    <row r="432" s="240" customFormat="true" ht="12.75" hidden="false" customHeight="false" outlineLevel="0" collapsed="false">
      <c r="B432" s="91"/>
      <c r="C432" s="91"/>
      <c r="D432" s="91"/>
      <c r="E432" s="91"/>
      <c r="F432" s="91"/>
      <c r="G432" s="91"/>
      <c r="H432" s="91"/>
      <c r="I432" s="383"/>
      <c r="J432" s="384"/>
      <c r="K432" s="383"/>
      <c r="L432" s="383"/>
      <c r="M432" s="385"/>
      <c r="N432" s="386"/>
      <c r="O432" s="386"/>
      <c r="P432" s="386"/>
      <c r="Q432" s="387"/>
      <c r="R432" s="386"/>
      <c r="S432" s="388"/>
      <c r="T432" s="384"/>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row>
    <row r="433" s="240" customFormat="true" ht="12.75" hidden="false" customHeight="false" outlineLevel="0" collapsed="false">
      <c r="B433" s="91"/>
      <c r="C433" s="91"/>
      <c r="D433" s="91"/>
      <c r="E433" s="91"/>
      <c r="F433" s="91"/>
      <c r="G433" s="91"/>
      <c r="H433" s="91"/>
      <c r="I433" s="383"/>
      <c r="J433" s="384"/>
      <c r="K433" s="383"/>
      <c r="L433" s="383"/>
      <c r="M433" s="385"/>
      <c r="N433" s="386"/>
      <c r="O433" s="386"/>
      <c r="P433" s="386"/>
      <c r="Q433" s="387"/>
      <c r="R433" s="386"/>
      <c r="S433" s="388"/>
      <c r="T433" s="384"/>
      <c r="U433" s="384"/>
      <c r="V433" s="384"/>
      <c r="W433" s="384"/>
      <c r="X433" s="384"/>
      <c r="Y433" s="384"/>
      <c r="Z433" s="384"/>
      <c r="AA433" s="384"/>
      <c r="AB433" s="384"/>
      <c r="AC433" s="384"/>
      <c r="AD433" s="384"/>
      <c r="AE433" s="384"/>
      <c r="AF433" s="384"/>
      <c r="AG433" s="384"/>
      <c r="AH433" s="384"/>
      <c r="AI433" s="384"/>
      <c r="AJ433" s="384"/>
      <c r="AK433" s="384"/>
      <c r="AL433" s="384"/>
      <c r="AM433" s="384"/>
      <c r="AN433" s="384"/>
      <c r="AO433" s="384"/>
      <c r="AP433" s="384"/>
      <c r="AQ433" s="384"/>
      <c r="AR433" s="384"/>
      <c r="AS433" s="384"/>
      <c r="AT433" s="384"/>
      <c r="AU433" s="384"/>
      <c r="AV433" s="384"/>
      <c r="AW433" s="384"/>
      <c r="AX433" s="384"/>
      <c r="AY433" s="384"/>
      <c r="AZ433" s="384"/>
      <c r="BA433" s="384"/>
      <c r="BB433" s="384"/>
      <c r="BC433" s="384"/>
      <c r="BD433" s="384"/>
      <c r="BE433" s="384"/>
      <c r="BF433" s="384"/>
      <c r="BG433" s="384"/>
      <c r="BH433" s="384"/>
      <c r="BI433" s="384"/>
      <c r="BJ433" s="384"/>
      <c r="BK433" s="384"/>
    </row>
    <row r="434" s="240" customFormat="true" ht="12.75" hidden="false" customHeight="false" outlineLevel="0" collapsed="false">
      <c r="B434" s="91"/>
      <c r="C434" s="91"/>
      <c r="D434" s="91"/>
      <c r="E434" s="91"/>
      <c r="F434" s="91"/>
      <c r="G434" s="91"/>
      <c r="H434" s="91"/>
      <c r="I434" s="383"/>
      <c r="J434" s="384"/>
      <c r="K434" s="383"/>
      <c r="L434" s="383"/>
      <c r="M434" s="385"/>
      <c r="N434" s="386"/>
      <c r="O434" s="386"/>
      <c r="P434" s="386"/>
      <c r="Q434" s="387"/>
      <c r="R434" s="386"/>
      <c r="S434" s="388"/>
      <c r="T434" s="384"/>
      <c r="U434" s="384"/>
      <c r="V434" s="384"/>
      <c r="W434" s="384"/>
      <c r="X434" s="384"/>
      <c r="Y434" s="384"/>
      <c r="Z434" s="384"/>
      <c r="AA434" s="384"/>
      <c r="AB434" s="384"/>
      <c r="AC434" s="384"/>
      <c r="AD434" s="384"/>
      <c r="AE434" s="384"/>
      <c r="AF434" s="384"/>
      <c r="AG434" s="384"/>
      <c r="AH434" s="384"/>
      <c r="AI434" s="384"/>
      <c r="AJ434" s="384"/>
      <c r="AK434" s="384"/>
      <c r="AL434" s="384"/>
      <c r="AM434" s="384"/>
      <c r="AN434" s="384"/>
      <c r="AO434" s="384"/>
      <c r="AP434" s="384"/>
      <c r="AQ434" s="384"/>
      <c r="AR434" s="384"/>
      <c r="AS434" s="384"/>
      <c r="AT434" s="384"/>
      <c r="AU434" s="384"/>
      <c r="AV434" s="384"/>
      <c r="AW434" s="384"/>
      <c r="AX434" s="384"/>
      <c r="AY434" s="384"/>
      <c r="AZ434" s="384"/>
      <c r="BA434" s="384"/>
      <c r="BB434" s="384"/>
      <c r="BC434" s="384"/>
      <c r="BD434" s="384"/>
      <c r="BE434" s="384"/>
      <c r="BF434" s="384"/>
      <c r="BG434" s="384"/>
      <c r="BH434" s="384"/>
      <c r="BI434" s="384"/>
      <c r="BJ434" s="384"/>
      <c r="BK434" s="384"/>
    </row>
    <row r="435" s="240" customFormat="true" ht="12.75" hidden="false" customHeight="false" outlineLevel="0" collapsed="false">
      <c r="B435" s="91"/>
      <c r="C435" s="91"/>
      <c r="D435" s="91"/>
      <c r="E435" s="91"/>
      <c r="F435" s="91"/>
      <c r="G435" s="91"/>
      <c r="H435" s="91"/>
      <c r="I435" s="383"/>
      <c r="J435" s="384"/>
      <c r="K435" s="383"/>
      <c r="L435" s="383"/>
      <c r="M435" s="385"/>
      <c r="N435" s="386"/>
      <c r="O435" s="386"/>
      <c r="P435" s="386"/>
      <c r="Q435" s="387"/>
      <c r="R435" s="386"/>
      <c r="S435" s="388"/>
      <c r="T435" s="384"/>
      <c r="U435" s="384"/>
      <c r="V435" s="384"/>
      <c r="W435" s="384"/>
      <c r="X435" s="384"/>
      <c r="Y435" s="384"/>
      <c r="Z435" s="384"/>
      <c r="AA435" s="384"/>
      <c r="AB435" s="384"/>
      <c r="AC435" s="384"/>
      <c r="AD435" s="384"/>
      <c r="AE435" s="384"/>
      <c r="AF435" s="384"/>
      <c r="AG435" s="384"/>
      <c r="AH435" s="384"/>
      <c r="AI435" s="384"/>
      <c r="AJ435" s="384"/>
      <c r="AK435" s="384"/>
      <c r="AL435" s="384"/>
      <c r="AM435" s="384"/>
      <c r="AN435" s="384"/>
      <c r="AO435" s="384"/>
      <c r="AP435" s="384"/>
      <c r="AQ435" s="384"/>
      <c r="AR435" s="384"/>
      <c r="AS435" s="384"/>
      <c r="AT435" s="384"/>
      <c r="AU435" s="384"/>
      <c r="AV435" s="384"/>
      <c r="AW435" s="384"/>
      <c r="AX435" s="384"/>
      <c r="AY435" s="384"/>
      <c r="AZ435" s="384"/>
      <c r="BA435" s="384"/>
      <c r="BB435" s="384"/>
      <c r="BC435" s="384"/>
      <c r="BD435" s="384"/>
      <c r="BE435" s="384"/>
      <c r="BF435" s="384"/>
      <c r="BG435" s="384"/>
      <c r="BH435" s="384"/>
      <c r="BI435" s="384"/>
      <c r="BJ435" s="384"/>
      <c r="BK435" s="384"/>
    </row>
    <row r="436" s="240" customFormat="true" ht="12.75" hidden="false" customHeight="false" outlineLevel="0" collapsed="false">
      <c r="B436" s="91"/>
      <c r="C436" s="91"/>
      <c r="D436" s="91"/>
      <c r="E436" s="91"/>
      <c r="F436" s="91"/>
      <c r="G436" s="91"/>
      <c r="H436" s="91"/>
      <c r="I436" s="383"/>
      <c r="J436" s="384"/>
      <c r="K436" s="383"/>
      <c r="L436" s="383"/>
      <c r="M436" s="385"/>
      <c r="N436" s="386"/>
      <c r="O436" s="386"/>
      <c r="P436" s="386"/>
      <c r="Q436" s="387"/>
      <c r="R436" s="386"/>
      <c r="S436" s="388"/>
      <c r="T436" s="384"/>
      <c r="U436" s="384"/>
      <c r="V436" s="384"/>
      <c r="W436" s="384"/>
      <c r="X436" s="384"/>
      <c r="Y436" s="384"/>
      <c r="Z436" s="384"/>
      <c r="AA436" s="384"/>
      <c r="AB436" s="384"/>
      <c r="AC436" s="384"/>
      <c r="AD436" s="384"/>
      <c r="AE436" s="384"/>
      <c r="AF436" s="384"/>
      <c r="AG436" s="384"/>
      <c r="AH436" s="384"/>
      <c r="AI436" s="384"/>
      <c r="AJ436" s="384"/>
      <c r="AK436" s="384"/>
      <c r="AL436" s="384"/>
      <c r="AM436" s="384"/>
      <c r="AN436" s="384"/>
      <c r="AO436" s="384"/>
      <c r="AP436" s="384"/>
      <c r="AQ436" s="384"/>
      <c r="AR436" s="384"/>
      <c r="AS436" s="384"/>
      <c r="AT436" s="384"/>
      <c r="AU436" s="384"/>
      <c r="AV436" s="384"/>
      <c r="AW436" s="384"/>
      <c r="AX436" s="384"/>
      <c r="AY436" s="384"/>
      <c r="AZ436" s="384"/>
      <c r="BA436" s="384"/>
      <c r="BB436" s="384"/>
      <c r="BC436" s="384"/>
      <c r="BD436" s="384"/>
      <c r="BE436" s="384"/>
      <c r="BF436" s="384"/>
      <c r="BG436" s="384"/>
      <c r="BH436" s="384"/>
      <c r="BI436" s="384"/>
      <c r="BJ436" s="384"/>
      <c r="BK436" s="384"/>
    </row>
    <row r="437" s="240" customFormat="true" ht="12.75" hidden="false" customHeight="false" outlineLevel="0" collapsed="false">
      <c r="B437" s="91"/>
      <c r="C437" s="91"/>
      <c r="D437" s="91"/>
      <c r="E437" s="91"/>
      <c r="F437" s="91"/>
      <c r="G437" s="91"/>
      <c r="H437" s="91"/>
      <c r="I437" s="383"/>
      <c r="J437" s="384"/>
      <c r="K437" s="383"/>
      <c r="L437" s="383"/>
      <c r="M437" s="385"/>
      <c r="N437" s="386"/>
      <c r="O437" s="386"/>
      <c r="P437" s="386"/>
      <c r="Q437" s="387"/>
      <c r="R437" s="386"/>
      <c r="S437" s="388"/>
      <c r="T437" s="384"/>
      <c r="U437" s="384"/>
      <c r="V437" s="384"/>
      <c r="W437" s="384"/>
      <c r="X437" s="384"/>
      <c r="Y437" s="384"/>
      <c r="Z437" s="384"/>
      <c r="AA437" s="384"/>
      <c r="AB437" s="384"/>
      <c r="AC437" s="384"/>
      <c r="AD437" s="384"/>
      <c r="AE437" s="384"/>
      <c r="AF437" s="384"/>
      <c r="AG437" s="384"/>
      <c r="AH437" s="384"/>
      <c r="AI437" s="384"/>
      <c r="AJ437" s="384"/>
      <c r="AK437" s="384"/>
      <c r="AL437" s="384"/>
      <c r="AM437" s="384"/>
      <c r="AN437" s="384"/>
      <c r="AO437" s="384"/>
      <c r="AP437" s="384"/>
      <c r="AQ437" s="384"/>
      <c r="AR437" s="384"/>
      <c r="AS437" s="384"/>
      <c r="AT437" s="384"/>
      <c r="AU437" s="384"/>
      <c r="AV437" s="384"/>
      <c r="AW437" s="384"/>
      <c r="AX437" s="384"/>
      <c r="AY437" s="384"/>
      <c r="AZ437" s="384"/>
      <c r="BA437" s="384"/>
      <c r="BB437" s="384"/>
      <c r="BC437" s="384"/>
      <c r="BD437" s="384"/>
      <c r="BE437" s="384"/>
      <c r="BF437" s="384"/>
      <c r="BG437" s="384"/>
      <c r="BH437" s="384"/>
      <c r="BI437" s="384"/>
      <c r="BJ437" s="384"/>
      <c r="BK437" s="384"/>
    </row>
    <row r="438" s="240" customFormat="true" ht="12.75" hidden="false" customHeight="false" outlineLevel="0" collapsed="false">
      <c r="B438" s="91"/>
      <c r="C438" s="91"/>
      <c r="D438" s="91"/>
      <c r="E438" s="91"/>
      <c r="F438" s="91"/>
      <c r="G438" s="91"/>
      <c r="H438" s="91"/>
      <c r="I438" s="383"/>
      <c r="J438" s="384"/>
      <c r="K438" s="383"/>
      <c r="L438" s="383"/>
      <c r="M438" s="385"/>
      <c r="N438" s="386"/>
      <c r="O438" s="386"/>
      <c r="P438" s="386"/>
      <c r="Q438" s="387"/>
      <c r="R438" s="386"/>
      <c r="S438" s="388"/>
      <c r="T438" s="384"/>
      <c r="U438" s="384"/>
      <c r="V438" s="384"/>
      <c r="W438" s="384"/>
      <c r="X438" s="384"/>
      <c r="Y438" s="384"/>
      <c r="Z438" s="384"/>
      <c r="AA438" s="384"/>
      <c r="AB438" s="384"/>
      <c r="AC438" s="384"/>
      <c r="AD438" s="384"/>
      <c r="AE438" s="384"/>
      <c r="AF438" s="384"/>
      <c r="AG438" s="384"/>
      <c r="AH438" s="384"/>
      <c r="AI438" s="384"/>
      <c r="AJ438" s="384"/>
      <c r="AK438" s="384"/>
      <c r="AL438" s="384"/>
      <c r="AM438" s="384"/>
      <c r="AN438" s="384"/>
      <c r="AO438" s="384"/>
      <c r="AP438" s="384"/>
      <c r="AQ438" s="384"/>
      <c r="AR438" s="384"/>
      <c r="AS438" s="384"/>
      <c r="AT438" s="384"/>
      <c r="AU438" s="384"/>
      <c r="AV438" s="384"/>
      <c r="AW438" s="384"/>
      <c r="AX438" s="384"/>
      <c r="AY438" s="384"/>
      <c r="AZ438" s="384"/>
      <c r="BA438" s="384"/>
      <c r="BB438" s="384"/>
      <c r="BC438" s="384"/>
      <c r="BD438" s="384"/>
      <c r="BE438" s="384"/>
      <c r="BF438" s="384"/>
      <c r="BG438" s="384"/>
      <c r="BH438" s="384"/>
      <c r="BI438" s="384"/>
      <c r="BJ438" s="384"/>
      <c r="BK438" s="384"/>
    </row>
    <row r="439" s="240" customFormat="true" ht="12.75" hidden="false" customHeight="false" outlineLevel="0" collapsed="false">
      <c r="B439" s="91"/>
      <c r="C439" s="91"/>
      <c r="D439" s="91"/>
      <c r="E439" s="91"/>
      <c r="F439" s="91"/>
      <c r="G439" s="91"/>
      <c r="H439" s="91"/>
      <c r="I439" s="383"/>
      <c r="J439" s="384"/>
      <c r="K439" s="383"/>
      <c r="L439" s="383"/>
      <c r="M439" s="385"/>
      <c r="N439" s="386"/>
      <c r="O439" s="386"/>
      <c r="P439" s="386"/>
      <c r="Q439" s="387"/>
      <c r="R439" s="386"/>
      <c r="S439" s="388"/>
      <c r="T439" s="384"/>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row>
    <row r="440" s="240" customFormat="true" ht="12.75" hidden="false" customHeight="false" outlineLevel="0" collapsed="false">
      <c r="B440" s="91"/>
      <c r="C440" s="91"/>
      <c r="D440" s="91"/>
      <c r="E440" s="91"/>
      <c r="F440" s="91"/>
      <c r="G440" s="91"/>
      <c r="H440" s="91"/>
      <c r="I440" s="383"/>
      <c r="J440" s="384"/>
      <c r="K440" s="383"/>
      <c r="L440" s="383"/>
      <c r="M440" s="385"/>
      <c r="N440" s="386"/>
      <c r="O440" s="386"/>
      <c r="P440" s="386"/>
      <c r="Q440" s="387"/>
      <c r="R440" s="386"/>
      <c r="S440" s="388"/>
      <c r="T440" s="384"/>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row>
    <row r="441" s="240" customFormat="true" ht="12.75" hidden="false" customHeight="false" outlineLevel="0" collapsed="false">
      <c r="B441" s="91"/>
      <c r="C441" s="91"/>
      <c r="D441" s="91"/>
      <c r="E441" s="91"/>
      <c r="F441" s="91"/>
      <c r="G441" s="91"/>
      <c r="H441" s="91"/>
      <c r="I441" s="383"/>
      <c r="J441" s="384"/>
      <c r="K441" s="383"/>
      <c r="L441" s="383"/>
      <c r="M441" s="385"/>
      <c r="N441" s="386"/>
      <c r="O441" s="386"/>
      <c r="P441" s="386"/>
      <c r="Q441" s="387"/>
      <c r="R441" s="386"/>
      <c r="S441" s="388"/>
      <c r="T441" s="384"/>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row>
    <row r="442" s="240" customFormat="true" ht="12.75" hidden="false" customHeight="false" outlineLevel="0" collapsed="false">
      <c r="B442" s="91"/>
      <c r="C442" s="91"/>
      <c r="D442" s="91"/>
      <c r="E442" s="91"/>
      <c r="F442" s="91"/>
      <c r="G442" s="91"/>
      <c r="H442" s="91"/>
      <c r="I442" s="383"/>
      <c r="J442" s="384"/>
      <c r="K442" s="383"/>
      <c r="L442" s="383"/>
      <c r="M442" s="385"/>
      <c r="N442" s="386"/>
      <c r="O442" s="386"/>
      <c r="P442" s="386"/>
      <c r="Q442" s="387"/>
      <c r="R442" s="386"/>
      <c r="S442" s="388"/>
      <c r="T442" s="384"/>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row>
    <row r="443" s="240" customFormat="true" ht="12.75" hidden="false" customHeight="false" outlineLevel="0" collapsed="false">
      <c r="B443" s="91"/>
      <c r="C443" s="91"/>
      <c r="D443" s="91"/>
      <c r="E443" s="91"/>
      <c r="F443" s="91"/>
      <c r="G443" s="91"/>
      <c r="H443" s="91"/>
      <c r="I443" s="383"/>
      <c r="J443" s="384"/>
      <c r="K443" s="383"/>
      <c r="L443" s="383"/>
      <c r="M443" s="385"/>
      <c r="N443" s="386"/>
      <c r="O443" s="386"/>
      <c r="P443" s="386"/>
      <c r="Q443" s="387"/>
      <c r="R443" s="386"/>
      <c r="S443" s="388"/>
      <c r="T443" s="384"/>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row>
    <row r="444" s="240" customFormat="true" ht="12.75" hidden="false" customHeight="false" outlineLevel="0" collapsed="false">
      <c r="B444" s="91"/>
      <c r="C444" s="91"/>
      <c r="D444" s="91"/>
      <c r="E444" s="91"/>
      <c r="F444" s="91"/>
      <c r="G444" s="91"/>
      <c r="H444" s="91"/>
      <c r="I444" s="383"/>
      <c r="J444" s="384"/>
      <c r="K444" s="383"/>
      <c r="L444" s="383"/>
      <c r="M444" s="385"/>
      <c r="N444" s="386"/>
      <c r="O444" s="386"/>
      <c r="P444" s="386"/>
      <c r="Q444" s="387"/>
      <c r="R444" s="386"/>
      <c r="S444" s="388"/>
      <c r="T444" s="384"/>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40"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40" width="9.32"/>
  </cols>
  <sheetData>
    <row r="1" customFormat="false" ht="12.75" hidden="false" customHeight="false" outlineLevel="0" collapsed="false">
      <c r="B1" s="389" t="s">
        <v>608</v>
      </c>
      <c r="D1" s="390"/>
      <c r="E1" s="390"/>
      <c r="F1" s="390"/>
      <c r="G1" s="390"/>
      <c r="H1" s="390"/>
      <c r="I1" s="390"/>
      <c r="J1" s="390"/>
      <c r="K1" s="390"/>
      <c r="L1" s="390"/>
      <c r="M1" s="390"/>
      <c r="N1" s="390"/>
      <c r="O1" s="390"/>
    </row>
    <row r="2" customFormat="false" ht="12.75" hidden="false" customHeight="false" outlineLevel="0" collapsed="false">
      <c r="C2" s="390"/>
      <c r="D2" s="390"/>
      <c r="E2" s="390"/>
      <c r="F2" s="390"/>
      <c r="G2" s="390"/>
      <c r="H2" s="390"/>
      <c r="I2" s="390"/>
      <c r="J2" s="390"/>
      <c r="K2" s="390"/>
      <c r="L2" s="390"/>
      <c r="M2" s="390"/>
      <c r="N2" s="390"/>
      <c r="O2" s="390"/>
    </row>
    <row r="3" customFormat="false" ht="12.75" hidden="false" customHeight="false" outlineLevel="0" collapsed="false">
      <c r="B3" s="391" t="str">
        <f aca="false">'Program Summary'!B3</f>
        <v>Southern California Edison</v>
      </c>
      <c r="C3" s="390"/>
      <c r="D3" s="390"/>
      <c r="E3" s="390"/>
      <c r="F3" s="390"/>
      <c r="G3" s="390"/>
      <c r="H3" s="390"/>
      <c r="I3" s="390"/>
      <c r="J3" s="390"/>
      <c r="K3" s="390"/>
      <c r="L3" s="390"/>
      <c r="M3" s="390"/>
      <c r="N3" s="390"/>
      <c r="O3" s="390"/>
    </row>
    <row r="4" customFormat="false" ht="12.75" hidden="false" customHeight="false" outlineLevel="0" collapsed="false">
      <c r="B4" s="392" t="str">
        <f aca="false">'Program Summary'!C3</f>
        <v>Express Efficiency</v>
      </c>
      <c r="C4" s="390"/>
      <c r="D4" s="390"/>
      <c r="E4" s="390"/>
      <c r="F4" s="390"/>
      <c r="G4" s="390"/>
      <c r="H4" s="390"/>
      <c r="I4" s="390"/>
      <c r="J4" s="390"/>
      <c r="K4" s="390"/>
      <c r="L4" s="390"/>
      <c r="M4" s="390"/>
      <c r="N4" s="390"/>
      <c r="O4" s="390"/>
    </row>
    <row r="5" customFormat="false" ht="12.75" hidden="false" customHeight="false" outlineLevel="0" collapsed="false">
      <c r="B5" s="392" t="str">
        <f aca="false">'Program Summary'!D3</f>
        <v>SCE</v>
      </c>
      <c r="C5" s="390"/>
      <c r="D5" s="390"/>
      <c r="E5" s="390"/>
      <c r="F5" s="390"/>
      <c r="G5" s="390"/>
      <c r="H5" s="390"/>
      <c r="I5" s="390"/>
      <c r="J5" s="390"/>
      <c r="K5" s="390"/>
      <c r="L5" s="390"/>
      <c r="M5" s="390"/>
      <c r="N5" s="390"/>
      <c r="O5" s="390"/>
    </row>
    <row r="6" customFormat="false" ht="13.5" hidden="false" customHeight="false" outlineLevel="0" collapsed="false">
      <c r="B6" s="392" t="str">
        <f aca="false">'Program Summary'!E3</f>
        <v>Electric</v>
      </c>
      <c r="C6" s="390"/>
      <c r="D6" s="390"/>
      <c r="E6" s="390"/>
      <c r="F6" s="390"/>
      <c r="G6" s="390"/>
      <c r="H6" s="390"/>
      <c r="I6" s="390"/>
      <c r="J6" s="390"/>
      <c r="K6" s="390"/>
      <c r="L6" s="390"/>
      <c r="M6" s="390"/>
      <c r="N6" s="390"/>
      <c r="O6" s="390"/>
    </row>
    <row r="7" customFormat="false" ht="71.25" hidden="false" customHeight="true" outlineLevel="0" collapsed="false">
      <c r="B7" s="303" t="s">
        <v>387</v>
      </c>
      <c r="C7" s="303" t="s">
        <v>609</v>
      </c>
      <c r="D7" s="303" t="s">
        <v>390</v>
      </c>
      <c r="E7" s="303" t="s">
        <v>610</v>
      </c>
    </row>
    <row r="8" customFormat="false" ht="12.75" hidden="false" customHeight="false" outlineLevel="0" collapsed="false">
      <c r="B8" s="393"/>
      <c r="C8" s="394"/>
      <c r="D8" s="395"/>
      <c r="E8" s="396"/>
    </row>
    <row r="9" customFormat="false" ht="12.75" hidden="false" customHeight="false" outlineLevel="0" collapsed="false">
      <c r="B9" s="393"/>
      <c r="C9" s="397"/>
      <c r="D9" s="395"/>
      <c r="E9" s="396"/>
    </row>
    <row r="10" customFormat="false" ht="12.75" hidden="false" customHeight="false" outlineLevel="0" collapsed="false">
      <c r="B10" s="393"/>
      <c r="C10" s="397"/>
      <c r="D10" s="395"/>
      <c r="E10" s="396"/>
    </row>
    <row r="11" customFormat="false" ht="12.75" hidden="false" customHeight="false" outlineLevel="0" collapsed="false">
      <c r="B11" s="393"/>
      <c r="C11" s="397"/>
      <c r="D11" s="395"/>
      <c r="E11" s="396"/>
    </row>
    <row r="12" customFormat="false" ht="12.75" hidden="false" customHeight="false" outlineLevel="0" collapsed="false">
      <c r="B12" s="393"/>
      <c r="C12" s="397"/>
      <c r="D12" s="395"/>
      <c r="E12" s="396"/>
    </row>
    <row r="13" customFormat="false" ht="12.75" hidden="false" customHeight="false" outlineLevel="0" collapsed="false">
      <c r="B13" s="393"/>
      <c r="C13" s="397"/>
      <c r="D13" s="395"/>
      <c r="E13" s="396"/>
    </row>
    <row r="14" customFormat="false" ht="12.75" hidden="false" customHeight="false" outlineLevel="0" collapsed="false">
      <c r="B14" s="393"/>
      <c r="C14" s="397"/>
      <c r="D14" s="395"/>
      <c r="E14" s="396"/>
    </row>
    <row r="15" customFormat="false" ht="12.75" hidden="false" customHeight="false" outlineLevel="0" collapsed="false">
      <c r="B15" s="393"/>
      <c r="C15" s="397"/>
      <c r="D15" s="395"/>
      <c r="E15" s="396"/>
    </row>
    <row r="16" customFormat="false" ht="12.75" hidden="false" customHeight="false" outlineLevel="0" collapsed="false">
      <c r="B16" s="393"/>
      <c r="C16" s="397"/>
      <c r="D16" s="395"/>
      <c r="E16" s="396"/>
    </row>
    <row r="17" customFormat="false" ht="12.75" hidden="false" customHeight="false" outlineLevel="0" collapsed="false">
      <c r="B17" s="393"/>
      <c r="C17" s="397"/>
      <c r="D17" s="395"/>
      <c r="E17" s="396"/>
    </row>
    <row r="18" customFormat="false" ht="12.75" hidden="false" customHeight="false" outlineLevel="0" collapsed="false">
      <c r="B18" s="393"/>
      <c r="C18" s="397"/>
      <c r="D18" s="395"/>
      <c r="E18" s="396"/>
    </row>
    <row r="19" customFormat="false" ht="12.75" hidden="false" customHeight="false" outlineLevel="0" collapsed="false">
      <c r="B19" s="393"/>
      <c r="C19" s="397"/>
      <c r="D19" s="395"/>
      <c r="E19" s="396"/>
    </row>
    <row r="20" customFormat="false" ht="12.75" hidden="false" customHeight="false" outlineLevel="0" collapsed="false">
      <c r="B20" s="393"/>
      <c r="C20" s="397"/>
      <c r="D20" s="398"/>
      <c r="E20" s="399"/>
    </row>
    <row r="21" customFormat="false" ht="12.75" hidden="false" customHeight="false" outlineLevel="0" collapsed="false">
      <c r="B21" s="393"/>
      <c r="C21" s="397"/>
      <c r="D21" s="398"/>
      <c r="E21" s="399"/>
    </row>
    <row r="22" customFormat="false" ht="12.75" hidden="false" customHeight="false" outlineLevel="0" collapsed="false">
      <c r="B22" s="393"/>
      <c r="C22" s="397"/>
      <c r="D22" s="398"/>
      <c r="E22" s="399"/>
    </row>
    <row r="23" customFormat="false" ht="12.75" hidden="false" customHeight="false" outlineLevel="0" collapsed="false">
      <c r="B23" s="393"/>
      <c r="C23" s="397"/>
      <c r="D23" s="398"/>
      <c r="E23" s="399"/>
    </row>
    <row r="24" customFormat="false" ht="12.75" hidden="false" customHeight="false" outlineLevel="0" collapsed="false">
      <c r="B24" s="393"/>
      <c r="C24" s="397"/>
      <c r="D24" s="398"/>
      <c r="E24" s="399"/>
    </row>
    <row r="25" customFormat="false" ht="12.75" hidden="false" customHeight="false" outlineLevel="0" collapsed="false">
      <c r="B25" s="393"/>
      <c r="C25" s="397"/>
      <c r="D25" s="398"/>
      <c r="E25" s="399"/>
    </row>
    <row r="26" customFormat="false" ht="12.75" hidden="false" customHeight="false" outlineLevel="0" collapsed="false">
      <c r="B26" s="393"/>
      <c r="C26" s="397"/>
      <c r="D26" s="398"/>
      <c r="E26" s="399"/>
    </row>
    <row r="27" customFormat="false" ht="12.75" hidden="false" customHeight="false" outlineLevel="0" collapsed="false">
      <c r="B27" s="393"/>
      <c r="C27" s="397"/>
      <c r="D27" s="398"/>
      <c r="E27" s="399"/>
    </row>
    <row r="28" customFormat="false" ht="12.75" hidden="false" customHeight="false" outlineLevel="0" collapsed="false">
      <c r="B28" s="393"/>
      <c r="C28" s="397"/>
      <c r="D28" s="398"/>
      <c r="E28" s="399"/>
    </row>
    <row r="29" customFormat="false" ht="12.75" hidden="false" customHeight="false" outlineLevel="0" collapsed="false">
      <c r="B29" s="393"/>
      <c r="C29" s="397"/>
      <c r="D29" s="398"/>
      <c r="E29" s="399"/>
    </row>
    <row r="30" customFormat="false" ht="12.75" hidden="false" customHeight="false" outlineLevel="0" collapsed="false">
      <c r="B30" s="393"/>
      <c r="C30" s="397"/>
      <c r="D30" s="398"/>
      <c r="E30" s="399"/>
    </row>
    <row r="31" customFormat="false" ht="12.75" hidden="false" customHeight="false" outlineLevel="0" collapsed="false">
      <c r="B31" s="393"/>
      <c r="C31" s="397"/>
      <c r="D31" s="398"/>
      <c r="E31" s="399"/>
    </row>
    <row r="32" customFormat="false" ht="12.75" hidden="false" customHeight="false" outlineLevel="0" collapsed="false">
      <c r="B32" s="393"/>
      <c r="C32" s="397"/>
      <c r="D32" s="398"/>
      <c r="E32" s="399"/>
    </row>
    <row r="33" customFormat="false" ht="12.75" hidden="false" customHeight="false" outlineLevel="0" collapsed="false">
      <c r="B33" s="393"/>
      <c r="C33" s="397"/>
      <c r="D33" s="398"/>
      <c r="E33" s="399"/>
    </row>
    <row r="34" customFormat="false" ht="12.75" hidden="false" customHeight="false" outlineLevel="0" collapsed="false">
      <c r="B34" s="393"/>
      <c r="C34" s="397"/>
      <c r="D34" s="398"/>
      <c r="E34" s="399"/>
    </row>
    <row r="35" customFormat="false" ht="12.75" hidden="false" customHeight="false" outlineLevel="0" collapsed="false">
      <c r="B35" s="393"/>
      <c r="C35" s="397"/>
      <c r="D35" s="398"/>
      <c r="E35" s="399"/>
    </row>
    <row r="36" customFormat="false" ht="12.75" hidden="false" customHeight="false" outlineLevel="0" collapsed="false">
      <c r="B36" s="393"/>
      <c r="C36" s="397"/>
      <c r="D36" s="398"/>
      <c r="E36" s="399"/>
    </row>
    <row r="37" customFormat="false" ht="12.75" hidden="false" customHeight="false" outlineLevel="0" collapsed="false">
      <c r="B37" s="393"/>
      <c r="C37" s="397"/>
      <c r="D37" s="398"/>
      <c r="E37" s="399"/>
    </row>
    <row r="38" customFormat="false" ht="12.75" hidden="false" customHeight="false" outlineLevel="0" collapsed="false">
      <c r="B38" s="393"/>
      <c r="C38" s="397"/>
      <c r="D38" s="398"/>
      <c r="E38" s="399"/>
    </row>
    <row r="39" customFormat="false" ht="12.75" hidden="false" customHeight="false" outlineLevel="0" collapsed="false">
      <c r="B39" s="393"/>
      <c r="C39" s="397"/>
      <c r="D39" s="398"/>
      <c r="E39" s="399"/>
    </row>
    <row r="40" customFormat="false" ht="12.75" hidden="false" customHeight="false" outlineLevel="0" collapsed="false">
      <c r="B40" s="393"/>
      <c r="C40" s="397"/>
      <c r="D40" s="398"/>
      <c r="E40" s="399"/>
    </row>
    <row r="41" customFormat="false" ht="12.75" hidden="false" customHeight="false" outlineLevel="0" collapsed="false">
      <c r="B41" s="393"/>
      <c r="C41" s="397"/>
      <c r="D41" s="398"/>
      <c r="E41" s="399"/>
    </row>
    <row r="42" customFormat="false" ht="12.75" hidden="false" customHeight="false" outlineLevel="0" collapsed="false">
      <c r="B42" s="393"/>
      <c r="C42" s="397"/>
      <c r="D42" s="398"/>
      <c r="E42" s="399"/>
    </row>
    <row r="43" customFormat="false" ht="12.75" hidden="false" customHeight="false" outlineLevel="0" collapsed="false">
      <c r="B43" s="393"/>
      <c r="C43" s="397"/>
      <c r="D43" s="398"/>
      <c r="E43" s="399"/>
    </row>
    <row r="44" customFormat="false" ht="12.75" hidden="false" customHeight="false" outlineLevel="0" collapsed="false">
      <c r="B44" s="393"/>
      <c r="C44" s="397"/>
      <c r="D44" s="398"/>
      <c r="E44" s="399"/>
    </row>
    <row r="45" customFormat="false" ht="12.75" hidden="false" customHeight="false" outlineLevel="0" collapsed="false">
      <c r="B45" s="393"/>
      <c r="C45" s="397"/>
      <c r="D45" s="398"/>
      <c r="E45" s="399"/>
    </row>
    <row r="46" customFormat="false" ht="12.75" hidden="false" customHeight="false" outlineLevel="0" collapsed="false">
      <c r="B46" s="393"/>
      <c r="C46" s="397"/>
      <c r="D46" s="398"/>
      <c r="E46" s="399"/>
    </row>
    <row r="47" customFormat="false" ht="12.75" hidden="false" customHeight="false" outlineLevel="0" collapsed="false">
      <c r="B47" s="393"/>
      <c r="C47" s="397"/>
      <c r="D47" s="398"/>
      <c r="E47" s="399"/>
    </row>
    <row r="48" customFormat="false" ht="12.75" hidden="false" customHeight="false" outlineLevel="0" collapsed="false">
      <c r="B48" s="393"/>
      <c r="C48" s="397"/>
      <c r="D48" s="398"/>
      <c r="E48" s="399"/>
    </row>
    <row r="49" customFormat="false" ht="12.75" hidden="false" customHeight="false" outlineLevel="0" collapsed="false">
      <c r="B49" s="393"/>
      <c r="C49" s="397"/>
      <c r="D49" s="398"/>
      <c r="E49" s="399"/>
    </row>
    <row r="50" customFormat="false" ht="12.75" hidden="false" customHeight="false" outlineLevel="0" collapsed="false">
      <c r="B50" s="393"/>
      <c r="C50" s="397"/>
      <c r="D50" s="398"/>
      <c r="E50" s="399"/>
    </row>
    <row r="51" customFormat="false" ht="12.75" hidden="false" customHeight="false" outlineLevel="0" collapsed="false">
      <c r="B51" s="393"/>
      <c r="C51" s="397"/>
      <c r="D51" s="398"/>
      <c r="E51" s="399"/>
    </row>
    <row r="52" customFormat="false" ht="12.75" hidden="false" customHeight="false" outlineLevel="0" collapsed="false">
      <c r="B52" s="393"/>
      <c r="C52" s="397"/>
      <c r="D52" s="398"/>
      <c r="E52" s="399"/>
    </row>
    <row r="53" customFormat="false" ht="12.75" hidden="false" customHeight="false" outlineLevel="0" collapsed="false">
      <c r="B53" s="393"/>
      <c r="C53" s="397"/>
      <c r="D53" s="398"/>
      <c r="E53" s="399"/>
    </row>
    <row r="54" customFormat="false" ht="12.75" hidden="false" customHeight="false" outlineLevel="0" collapsed="false">
      <c r="B54" s="393"/>
      <c r="C54" s="397"/>
      <c r="D54" s="398"/>
      <c r="E54" s="399"/>
    </row>
    <row r="55" customFormat="false" ht="12.75" hidden="false" customHeight="false" outlineLevel="0" collapsed="false">
      <c r="B55" s="393"/>
      <c r="C55" s="397"/>
      <c r="D55" s="398"/>
      <c r="E55" s="399"/>
    </row>
    <row r="56" customFormat="false" ht="12.75" hidden="false" customHeight="false" outlineLevel="0" collapsed="false">
      <c r="B56" s="393"/>
      <c r="C56" s="397"/>
      <c r="D56" s="398"/>
      <c r="E56" s="399"/>
    </row>
    <row r="57" customFormat="false" ht="12.75" hidden="false" customHeight="false" outlineLevel="0" collapsed="false">
      <c r="B57" s="393"/>
      <c r="C57" s="397"/>
      <c r="D57" s="398"/>
      <c r="E57" s="399"/>
    </row>
    <row r="58" customFormat="false" ht="12.75" hidden="false" customHeight="false" outlineLevel="0" collapsed="false">
      <c r="B58" s="393"/>
      <c r="C58" s="397"/>
      <c r="D58" s="398"/>
      <c r="E58" s="399"/>
    </row>
    <row r="59" customFormat="false" ht="12.75" hidden="false" customHeight="false" outlineLevel="0" collapsed="false">
      <c r="B59" s="393"/>
      <c r="C59" s="397"/>
      <c r="D59" s="398"/>
      <c r="E59" s="399"/>
    </row>
    <row r="60" customFormat="false" ht="12.75" hidden="false" customHeight="false" outlineLevel="0" collapsed="false">
      <c r="B60" s="393"/>
      <c r="C60" s="397"/>
      <c r="D60" s="398"/>
      <c r="E60" s="399"/>
    </row>
    <row r="61" customFormat="false" ht="12.75" hidden="false" customHeight="false" outlineLevel="0" collapsed="false">
      <c r="B61" s="393"/>
      <c r="C61" s="397"/>
      <c r="D61" s="398"/>
      <c r="E61" s="399"/>
    </row>
    <row r="62" customFormat="false" ht="12.75" hidden="false" customHeight="false" outlineLevel="0" collapsed="false">
      <c r="B62" s="393"/>
      <c r="C62" s="397"/>
      <c r="D62" s="398"/>
      <c r="E62" s="399"/>
    </row>
    <row r="63" customFormat="false" ht="12.75" hidden="false" customHeight="false" outlineLevel="0" collapsed="false">
      <c r="B63" s="393"/>
      <c r="C63" s="397"/>
      <c r="D63" s="398"/>
      <c r="E63" s="399"/>
    </row>
    <row r="64" customFormat="false" ht="12.75" hidden="false" customHeight="false" outlineLevel="0" collapsed="false">
      <c r="B64" s="393"/>
      <c r="C64" s="397"/>
      <c r="D64" s="398"/>
      <c r="E64" s="399"/>
    </row>
    <row r="65" customFormat="false" ht="12.75" hidden="false" customHeight="false" outlineLevel="0" collapsed="false">
      <c r="B65" s="393"/>
      <c r="C65" s="397"/>
      <c r="D65" s="398"/>
      <c r="E65" s="399"/>
    </row>
    <row r="66" customFormat="false" ht="12.75" hidden="false" customHeight="false" outlineLevel="0" collapsed="false">
      <c r="B66" s="393"/>
      <c r="C66" s="397"/>
      <c r="D66" s="398"/>
      <c r="E66" s="399"/>
    </row>
    <row r="67" customFormat="false" ht="12.75" hidden="false" customHeight="false" outlineLevel="0" collapsed="false">
      <c r="B67" s="393"/>
      <c r="C67" s="397"/>
      <c r="D67" s="398"/>
      <c r="E67" s="399"/>
    </row>
    <row r="68" customFormat="false" ht="12.75" hidden="false" customHeight="false" outlineLevel="0" collapsed="false">
      <c r="B68" s="393"/>
      <c r="C68" s="397"/>
      <c r="D68" s="398"/>
      <c r="E68" s="399"/>
    </row>
    <row r="69" customFormat="false" ht="12.75" hidden="false" customHeight="false" outlineLevel="0" collapsed="false">
      <c r="B69" s="393"/>
      <c r="C69" s="397"/>
      <c r="D69" s="398"/>
      <c r="E69" s="399"/>
    </row>
    <row r="70" customFormat="false" ht="12.75" hidden="false" customHeight="false" outlineLevel="0" collapsed="false">
      <c r="B70" s="393"/>
      <c r="C70" s="397"/>
      <c r="D70" s="398"/>
      <c r="E70" s="399"/>
    </row>
    <row r="71" customFormat="false" ht="12.75" hidden="false" customHeight="false" outlineLevel="0" collapsed="false">
      <c r="B71" s="393"/>
      <c r="C71" s="397"/>
      <c r="D71" s="398"/>
      <c r="E71" s="399"/>
    </row>
    <row r="72" customFormat="false" ht="12.75" hidden="false" customHeight="false" outlineLevel="0" collapsed="false">
      <c r="B72" s="393"/>
      <c r="C72" s="397"/>
      <c r="D72" s="398"/>
      <c r="E72" s="399"/>
    </row>
    <row r="73" customFormat="false" ht="12.75" hidden="false" customHeight="false" outlineLevel="0" collapsed="false">
      <c r="B73" s="393"/>
      <c r="C73" s="397"/>
      <c r="D73" s="398"/>
      <c r="E73" s="399"/>
    </row>
    <row r="74" customFormat="false" ht="12.75" hidden="false" customHeight="false" outlineLevel="0" collapsed="false">
      <c r="B74" s="393"/>
      <c r="C74" s="397"/>
      <c r="D74" s="398"/>
      <c r="E74" s="399"/>
    </row>
    <row r="75" customFormat="false" ht="12.75" hidden="false" customHeight="false" outlineLevel="0" collapsed="false">
      <c r="B75" s="393"/>
      <c r="C75" s="397"/>
      <c r="D75" s="398"/>
      <c r="E75" s="399"/>
    </row>
    <row r="76" customFormat="false" ht="12.75" hidden="false" customHeight="false" outlineLevel="0" collapsed="false">
      <c r="B76" s="393"/>
      <c r="C76" s="397"/>
      <c r="D76" s="398"/>
      <c r="E76" s="399"/>
    </row>
    <row r="77" customFormat="false" ht="12.75" hidden="false" customHeight="false" outlineLevel="0" collapsed="false">
      <c r="B77" s="393"/>
      <c r="C77" s="397"/>
      <c r="D77" s="398"/>
      <c r="E77" s="399"/>
    </row>
    <row r="78" customFormat="false" ht="12.75" hidden="false" customHeight="false" outlineLevel="0" collapsed="false">
      <c r="B78" s="393"/>
      <c r="C78" s="397"/>
      <c r="D78" s="398"/>
      <c r="E78" s="399"/>
    </row>
    <row r="79" customFormat="false" ht="12.75" hidden="false" customHeight="false" outlineLevel="0" collapsed="false">
      <c r="B79" s="393"/>
      <c r="C79" s="397"/>
      <c r="D79" s="398"/>
      <c r="E79" s="399"/>
    </row>
    <row r="80" customFormat="false" ht="12.75" hidden="false" customHeight="false" outlineLevel="0" collapsed="false">
      <c r="B80" s="393"/>
      <c r="C80" s="397"/>
      <c r="D80" s="398"/>
      <c r="E80" s="399"/>
    </row>
    <row r="81" customFormat="false" ht="12.75" hidden="false" customHeight="false" outlineLevel="0" collapsed="false">
      <c r="B81" s="393"/>
      <c r="C81" s="397"/>
      <c r="D81" s="398"/>
      <c r="E81" s="399"/>
    </row>
    <row r="82" customFormat="false" ht="12.75" hidden="false" customHeight="false" outlineLevel="0" collapsed="false">
      <c r="B82" s="393"/>
      <c r="C82" s="397"/>
      <c r="D82" s="398"/>
      <c r="E82" s="399"/>
    </row>
    <row r="83" customFormat="false" ht="12.75" hidden="false" customHeight="false" outlineLevel="0" collapsed="false">
      <c r="B83" s="393"/>
      <c r="C83" s="397"/>
      <c r="D83" s="398"/>
      <c r="E83" s="399"/>
    </row>
    <row r="84" customFormat="false" ht="12.75" hidden="false" customHeight="false" outlineLevel="0" collapsed="false">
      <c r="B84" s="393"/>
      <c r="C84" s="397"/>
      <c r="D84" s="398"/>
      <c r="E84" s="399"/>
    </row>
    <row r="85" customFormat="false" ht="12.75" hidden="false" customHeight="false" outlineLevel="0" collapsed="false">
      <c r="B85" s="393"/>
      <c r="C85" s="397"/>
      <c r="D85" s="398"/>
      <c r="E85" s="399"/>
    </row>
    <row r="86" customFormat="false" ht="12.75" hidden="false" customHeight="false" outlineLevel="0" collapsed="false">
      <c r="B86" s="393"/>
      <c r="C86" s="397"/>
      <c r="D86" s="398"/>
      <c r="E86" s="399"/>
    </row>
    <row r="87" customFormat="false" ht="12.75" hidden="false" customHeight="false" outlineLevel="0" collapsed="false">
      <c r="B87" s="393"/>
      <c r="C87" s="397"/>
      <c r="D87" s="398"/>
      <c r="E87" s="399"/>
    </row>
    <row r="88" customFormat="false" ht="12.75" hidden="false" customHeight="false" outlineLevel="0" collapsed="false">
      <c r="B88" s="393"/>
      <c r="C88" s="397"/>
      <c r="D88" s="398"/>
      <c r="E88" s="399"/>
    </row>
    <row r="89" customFormat="false" ht="12.75" hidden="false" customHeight="false" outlineLevel="0" collapsed="false">
      <c r="B89" s="393"/>
      <c r="C89" s="397"/>
      <c r="D89" s="398"/>
      <c r="E89" s="399"/>
    </row>
    <row r="90" customFormat="false" ht="12.75" hidden="false" customHeight="false" outlineLevel="0" collapsed="false">
      <c r="B90" s="393"/>
      <c r="C90" s="397"/>
      <c r="D90" s="398"/>
      <c r="E90" s="399"/>
    </row>
    <row r="91" customFormat="false" ht="12.75" hidden="false" customHeight="false" outlineLevel="0" collapsed="false">
      <c r="B91" s="393"/>
      <c r="C91" s="397"/>
      <c r="D91" s="398"/>
      <c r="E91" s="399"/>
    </row>
    <row r="92" customFormat="false" ht="12.75" hidden="false" customHeight="false" outlineLevel="0" collapsed="false">
      <c r="B92" s="393"/>
      <c r="C92" s="397"/>
      <c r="D92" s="398"/>
      <c r="E92" s="399"/>
    </row>
    <row r="93" customFormat="false" ht="12.75" hidden="false" customHeight="false" outlineLevel="0" collapsed="false">
      <c r="B93" s="393"/>
      <c r="C93" s="397"/>
      <c r="D93" s="398"/>
      <c r="E93" s="399"/>
    </row>
    <row r="94" customFormat="false" ht="12.75" hidden="false" customHeight="false" outlineLevel="0" collapsed="false">
      <c r="B94" s="393"/>
      <c r="C94" s="397"/>
      <c r="D94" s="398"/>
      <c r="E94" s="399"/>
    </row>
    <row r="95" customFormat="false" ht="12.75" hidden="false" customHeight="false" outlineLevel="0" collapsed="false">
      <c r="B95" s="393"/>
      <c r="C95" s="397"/>
      <c r="D95" s="398"/>
      <c r="E95" s="399"/>
    </row>
    <row r="96" customFormat="false" ht="12.75" hidden="false" customHeight="false" outlineLevel="0" collapsed="false">
      <c r="B96" s="393"/>
      <c r="C96" s="397"/>
      <c r="D96" s="398"/>
      <c r="E96" s="399"/>
    </row>
    <row r="97" customFormat="false" ht="12.75" hidden="false" customHeight="false" outlineLevel="0" collapsed="false">
      <c r="B97" s="393"/>
      <c r="C97" s="397"/>
      <c r="D97" s="398"/>
      <c r="E97" s="399"/>
    </row>
    <row r="98" customFormat="false" ht="12.75" hidden="false" customHeight="false" outlineLevel="0" collapsed="false">
      <c r="B98" s="393"/>
      <c r="C98" s="397"/>
      <c r="D98" s="398"/>
      <c r="E98" s="399"/>
    </row>
    <row r="99" customFormat="false" ht="12.75" hidden="false" customHeight="false" outlineLevel="0" collapsed="false">
      <c r="B99" s="393"/>
      <c r="C99" s="397"/>
      <c r="D99" s="398"/>
      <c r="E99" s="399"/>
    </row>
    <row r="100" customFormat="false" ht="12.75" hidden="false" customHeight="false" outlineLevel="0" collapsed="false">
      <c r="B100" s="393"/>
      <c r="C100" s="397"/>
      <c r="D100" s="398"/>
      <c r="E100" s="399"/>
    </row>
    <row r="101" customFormat="false" ht="12.75" hidden="false" customHeight="false" outlineLevel="0" collapsed="false">
      <c r="B101" s="393"/>
      <c r="C101" s="397"/>
      <c r="D101" s="398"/>
      <c r="E101" s="399"/>
    </row>
    <row r="102" customFormat="false" ht="13.5" hidden="false" customHeight="false" outlineLevel="0" collapsed="false">
      <c r="B102" s="354" t="s">
        <v>611</v>
      </c>
      <c r="C102" s="356" t="s">
        <v>147</v>
      </c>
      <c r="D102" s="356" t="s">
        <v>147</v>
      </c>
      <c r="E102" s="356" t="s">
        <v>147</v>
      </c>
    </row>
    <row r="103" s="232" customFormat="true" ht="12.75" hidden="false" customHeight="false" outlineLevel="0" collapsed="false">
      <c r="B103" s="233"/>
      <c r="C103" s="233"/>
      <c r="D103" s="233"/>
      <c r="E103" s="233"/>
    </row>
    <row r="104" s="232" customFormat="true" ht="12.75" hidden="false" customHeight="false" outlineLevel="0" collapsed="false">
      <c r="B104" s="368" t="s">
        <v>145</v>
      </c>
      <c r="C104" s="233"/>
      <c r="D104" s="233"/>
      <c r="E104" s="233"/>
    </row>
    <row r="105" s="232" customFormat="true" ht="12.75" hidden="false" customHeight="false" outlineLevel="0" collapsed="false">
      <c r="B105" s="368" t="s">
        <v>102</v>
      </c>
      <c r="C105" s="233"/>
      <c r="D105" s="233"/>
      <c r="E105" s="233"/>
    </row>
    <row r="106" s="232" customFormat="true" ht="12.75" hidden="false" customHeight="false" outlineLevel="0" collapsed="false">
      <c r="B106" s="369" t="s">
        <v>593</v>
      </c>
      <c r="C106" s="233"/>
      <c r="D106" s="233"/>
      <c r="E106" s="233"/>
    </row>
    <row r="107" s="232" customFormat="true" ht="12.75" hidden="false" customHeight="false" outlineLevel="0" collapsed="false">
      <c r="B107" s="370" t="s">
        <v>467</v>
      </c>
      <c r="C107" s="233"/>
      <c r="D107" s="233"/>
      <c r="E107" s="233"/>
    </row>
    <row r="108" s="232" customFormat="true" ht="12.75" hidden="false" customHeight="false" outlineLevel="0" collapsed="false">
      <c r="B108" s="371" t="s">
        <v>460</v>
      </c>
      <c r="C108" s="233"/>
      <c r="D108" s="233"/>
      <c r="E108" s="233"/>
    </row>
    <row r="109" s="232" customFormat="true" ht="12.75" hidden="false" customHeight="false" outlineLevel="0" collapsed="false">
      <c r="B109" s="372" t="s">
        <v>440</v>
      </c>
      <c r="C109" s="233"/>
      <c r="D109" s="233"/>
      <c r="E109" s="233"/>
    </row>
    <row r="110" s="232" customFormat="true" ht="12.75" hidden="false" customHeight="false" outlineLevel="0" collapsed="false">
      <c r="B110" s="373" t="s">
        <v>456</v>
      </c>
      <c r="C110" s="233"/>
      <c r="D110" s="233"/>
      <c r="E110" s="233"/>
    </row>
    <row r="111" s="232" customFormat="true" ht="12.75" hidden="false" customHeight="false" outlineLevel="0" collapsed="false">
      <c r="B111" s="374" t="s">
        <v>597</v>
      </c>
      <c r="C111" s="233"/>
      <c r="D111" s="233"/>
      <c r="E111" s="233"/>
    </row>
    <row r="112" s="232" customFormat="true" ht="12.75" hidden="false" customHeight="false" outlineLevel="0" collapsed="false">
      <c r="B112" s="373" t="s">
        <v>598</v>
      </c>
      <c r="C112" s="233"/>
      <c r="D112" s="233"/>
      <c r="E112" s="233"/>
    </row>
    <row r="113" s="232" customFormat="true" ht="12.75" hidden="false" customHeight="false" outlineLevel="0" collapsed="false">
      <c r="B113" s="373" t="s">
        <v>599</v>
      </c>
      <c r="C113" s="233"/>
      <c r="D113" s="233"/>
      <c r="E113" s="233"/>
    </row>
    <row r="114" s="232" customFormat="true" ht="12.75" hidden="false" customHeight="false" outlineLevel="0" collapsed="false">
      <c r="B114" s="374" t="s">
        <v>486</v>
      </c>
      <c r="C114" s="233"/>
      <c r="D114" s="233"/>
      <c r="E114" s="233"/>
    </row>
    <row r="115" s="232" customFormat="true" ht="12.75" hidden="false" customHeight="false" outlineLevel="0" collapsed="false">
      <c r="B115" s="377" t="s">
        <v>525</v>
      </c>
      <c r="C115" s="233"/>
      <c r="D115" s="233"/>
      <c r="E115" s="233"/>
    </row>
    <row r="116" s="232" customFormat="true" ht="12.75" hidden="false" customHeight="false" outlineLevel="0" collapsed="false">
      <c r="B116" s="379" t="s">
        <v>122</v>
      </c>
      <c r="C116" s="233"/>
      <c r="D116" s="233"/>
      <c r="E116" s="233"/>
    </row>
    <row r="117" s="232" customFormat="true" ht="12.75" hidden="false" customHeight="false" outlineLevel="0" collapsed="false">
      <c r="B117" s="374" t="s">
        <v>124</v>
      </c>
      <c r="C117" s="233"/>
      <c r="D117" s="233"/>
      <c r="E117" s="233"/>
    </row>
    <row r="118" s="232" customFormat="true" ht="12.75" hidden="false" customHeight="false" outlineLevel="0" collapsed="false">
      <c r="B118" s="233" t="s">
        <v>465</v>
      </c>
      <c r="C118" s="233"/>
      <c r="D118" s="233"/>
      <c r="E118" s="233"/>
    </row>
    <row r="119" s="232" customFormat="true" ht="25.5" hidden="false" customHeight="false" outlineLevel="0" collapsed="false">
      <c r="B119" s="380" t="s">
        <v>600</v>
      </c>
      <c r="C119" s="233"/>
      <c r="D119" s="233"/>
      <c r="E119" s="233"/>
    </row>
    <row r="120" s="232" customFormat="true" ht="12" hidden="false" customHeight="true" outlineLevel="0" collapsed="false">
      <c r="B120" s="380" t="s">
        <v>601</v>
      </c>
      <c r="C120" s="233"/>
      <c r="D120" s="233"/>
      <c r="E120" s="233"/>
    </row>
    <row r="121" s="232" customFormat="true" ht="12" hidden="false" customHeight="true" outlineLevel="0" collapsed="false">
      <c r="B121" s="374" t="s">
        <v>583</v>
      </c>
      <c r="C121" s="233"/>
      <c r="D121" s="233"/>
      <c r="E121" s="233"/>
    </row>
    <row r="122" s="232" customFormat="true" ht="12" hidden="false" customHeight="true" outlineLevel="0" collapsed="false">
      <c r="B122" s="374" t="s">
        <v>602</v>
      </c>
      <c r="C122" s="233"/>
      <c r="D122" s="233"/>
      <c r="E122" s="233"/>
    </row>
    <row r="123" s="232" customFormat="true" ht="12" hidden="false" customHeight="true" outlineLevel="0" collapsed="false">
      <c r="B123" s="382" t="s">
        <v>580</v>
      </c>
      <c r="C123" s="233"/>
      <c r="D123" s="233"/>
      <c r="E123" s="233"/>
    </row>
    <row r="124" s="232" customFormat="true" ht="12" hidden="false" customHeight="true" outlineLevel="0" collapsed="false">
      <c r="B124" s="374" t="s">
        <v>603</v>
      </c>
      <c r="C124" s="233"/>
      <c r="D124" s="233"/>
      <c r="E124" s="233"/>
    </row>
    <row r="125" s="232" customFormat="true" ht="12.75" hidden="false" customHeight="false" outlineLevel="0" collapsed="false">
      <c r="B125" s="380" t="s">
        <v>604</v>
      </c>
      <c r="C125" s="233"/>
      <c r="D125" s="233"/>
      <c r="E125" s="233"/>
    </row>
    <row r="126" s="232" customFormat="true" ht="12.75" hidden="false" customHeight="false" outlineLevel="0" collapsed="false">
      <c r="B126" s="382" t="s">
        <v>573</v>
      </c>
      <c r="C126" s="233"/>
      <c r="D126" s="233"/>
      <c r="E126" s="233"/>
    </row>
    <row r="127" s="232" customFormat="true" ht="12.75" hidden="false" customHeight="false" outlineLevel="0" collapsed="false">
      <c r="B127" s="374" t="s">
        <v>535</v>
      </c>
      <c r="C127" s="233"/>
      <c r="D127" s="233"/>
      <c r="E127" s="233"/>
    </row>
    <row r="128" s="232" customFormat="true" ht="12.75" hidden="false" customHeight="false" outlineLevel="0" collapsed="false">
      <c r="B128" s="379" t="s">
        <v>605</v>
      </c>
      <c r="C128" s="233"/>
      <c r="D128" s="233"/>
      <c r="E128" s="233"/>
    </row>
    <row r="129" s="232" customFormat="true" ht="12.75" hidden="false" customHeight="false" outlineLevel="0" collapsed="false">
      <c r="B129" s="376" t="s">
        <v>606</v>
      </c>
      <c r="C129" s="233"/>
      <c r="D129" s="233"/>
      <c r="E129" s="233"/>
    </row>
    <row r="130" s="232" customFormat="true" ht="12.75" hidden="false" customHeight="false" outlineLevel="0" collapsed="false">
      <c r="B130" s="376" t="s">
        <v>607</v>
      </c>
      <c r="C130" s="233"/>
      <c r="D130" s="233"/>
      <c r="E130" s="233"/>
    </row>
    <row r="131" s="232" customFormat="true" ht="12.75" hidden="false" customHeight="false" outlineLevel="0" collapsed="false">
      <c r="B131" s="374" t="s">
        <v>48</v>
      </c>
      <c r="C131" s="233"/>
      <c r="D131" s="233"/>
      <c r="E131" s="233"/>
    </row>
    <row r="132" s="232" customFormat="true" ht="12.75" hidden="false" customHeight="false" outlineLevel="0" collapsed="false">
      <c r="B132" s="233"/>
      <c r="C132" s="233"/>
      <c r="D132" s="233"/>
      <c r="E132" s="233"/>
    </row>
    <row r="133" s="232" customFormat="true" ht="12.75" hidden="false" customHeight="false" outlineLevel="0" collapsed="false">
      <c r="B133" s="233"/>
      <c r="C133" s="233"/>
      <c r="D133" s="233"/>
      <c r="E133" s="233"/>
    </row>
    <row r="134" s="232" customFormat="true" ht="12.75" hidden="false" customHeight="false" outlineLevel="0" collapsed="false">
      <c r="B134" s="233"/>
      <c r="C134" s="233"/>
      <c r="D134" s="233"/>
      <c r="E134" s="233"/>
    </row>
    <row r="135" s="232" customFormat="true" ht="12.75" hidden="false" customHeight="false" outlineLevel="0" collapsed="false">
      <c r="B135" s="233"/>
      <c r="C135" s="233"/>
      <c r="D135" s="233"/>
      <c r="E135" s="233"/>
    </row>
    <row r="136" s="232" customFormat="true" ht="12.75" hidden="false" customHeight="false" outlineLevel="0" collapsed="false">
      <c r="B136" s="233"/>
      <c r="C136" s="233"/>
      <c r="D136" s="233"/>
      <c r="E136" s="233"/>
    </row>
    <row r="137" s="232" customFormat="true" ht="12.75" hidden="false" customHeight="false" outlineLevel="0" collapsed="false">
      <c r="B137" s="233"/>
      <c r="C137" s="233"/>
      <c r="D137" s="233"/>
      <c r="E137" s="233"/>
    </row>
    <row r="138" s="232" customFormat="true" ht="12.75" hidden="false" customHeight="false" outlineLevel="0" collapsed="false">
      <c r="B138" s="233"/>
      <c r="C138" s="233"/>
      <c r="D138" s="233"/>
      <c r="E138" s="233"/>
    </row>
    <row r="139" s="232" customFormat="true" ht="12.75" hidden="false" customHeight="false" outlineLevel="0" collapsed="false">
      <c r="B139" s="233"/>
      <c r="C139" s="233"/>
      <c r="D139" s="233"/>
      <c r="E139" s="233"/>
    </row>
    <row r="140" s="232" customFormat="true" ht="12.75" hidden="false" customHeight="false" outlineLevel="0" collapsed="false">
      <c r="B140" s="233"/>
      <c r="C140" s="233"/>
      <c r="D140" s="233"/>
      <c r="E140" s="233"/>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40" customFormat="true" ht="20.25" hidden="false" customHeight="false" outlineLevel="0" collapsed="false">
      <c r="B1" s="389" t="s">
        <v>612</v>
      </c>
      <c r="C1" s="400"/>
      <c r="D1" s="400"/>
    </row>
    <row r="2" s="240" customFormat="true" ht="15.75" hidden="false" customHeight="false" outlineLevel="0" collapsed="false">
      <c r="C2" s="401"/>
      <c r="D2" s="401"/>
    </row>
    <row r="3" s="240" customFormat="true" ht="15.75" hidden="false" customHeight="false" outlineLevel="0" collapsed="false">
      <c r="B3" s="70" t="str">
        <f aca="false">'Program Summary'!B3</f>
        <v>Southern California Edison</v>
      </c>
      <c r="C3" s="401"/>
      <c r="D3" s="401"/>
    </row>
    <row r="4" s="240" customFormat="true" ht="15.75" hidden="false" customHeight="false" outlineLevel="0" collapsed="false">
      <c r="B4" s="70" t="str">
        <f aca="false">'Program Summary'!C3</f>
        <v>Express Efficiency</v>
      </c>
      <c r="C4" s="66"/>
      <c r="D4" s="66"/>
    </row>
    <row r="5" s="240" customFormat="true" ht="15.75" hidden="false" customHeight="false" outlineLevel="0" collapsed="false">
      <c r="B5" s="70" t="str">
        <f aca="false">'Program Summary'!D3</f>
        <v>SCE</v>
      </c>
      <c r="C5" s="66"/>
      <c r="D5" s="66"/>
    </row>
    <row r="6" s="240" customFormat="true" ht="16.5" hidden="false" customHeight="false" outlineLevel="0" collapsed="false">
      <c r="B6" s="70" t="str">
        <f aca="false">'Program Summary'!E3</f>
        <v>Electric</v>
      </c>
      <c r="C6" s="66"/>
      <c r="D6" s="66"/>
    </row>
    <row r="7" s="240" customFormat="true" ht="45.75" hidden="false" customHeight="false" outlineLevel="0" collapsed="false">
      <c r="B7" s="303" t="s">
        <v>613</v>
      </c>
      <c r="C7" s="303" t="s">
        <v>614</v>
      </c>
      <c r="D7" s="303" t="s">
        <v>615</v>
      </c>
    </row>
    <row r="8" s="240" customFormat="true" ht="12.75" hidden="false" customHeight="false" outlineLevel="0" collapsed="false">
      <c r="B8" s="402"/>
      <c r="C8" s="403"/>
      <c r="D8" s="404"/>
    </row>
    <row r="9" s="240" customFormat="true" ht="12.75" hidden="false" customHeight="false" outlineLevel="0" collapsed="false">
      <c r="B9" s="402"/>
      <c r="C9" s="405"/>
      <c r="D9" s="406"/>
    </row>
    <row r="10" s="240" customFormat="true" ht="12.75" hidden="false" customHeight="false" outlineLevel="0" collapsed="false">
      <c r="B10" s="402"/>
      <c r="C10" s="405"/>
      <c r="D10" s="406"/>
    </row>
    <row r="11" s="240" customFormat="true" ht="12.75" hidden="false" customHeight="false" outlineLevel="0" collapsed="false">
      <c r="B11" s="402"/>
      <c r="C11" s="405"/>
      <c r="D11" s="406"/>
    </row>
    <row r="12" s="240" customFormat="true" ht="12.75" hidden="false" customHeight="false" outlineLevel="0" collapsed="false">
      <c r="B12" s="402"/>
      <c r="C12" s="405"/>
      <c r="D12" s="406"/>
    </row>
    <row r="13" s="240" customFormat="true" ht="12.75" hidden="false" customHeight="false" outlineLevel="0" collapsed="false">
      <c r="B13" s="402"/>
      <c r="C13" s="405"/>
      <c r="D13" s="406"/>
    </row>
    <row r="14" s="240" customFormat="true" ht="12.75" hidden="false" customHeight="false" outlineLevel="0" collapsed="false">
      <c r="B14" s="402"/>
      <c r="C14" s="405"/>
      <c r="D14" s="406"/>
    </row>
    <row r="15" s="240" customFormat="true" ht="12.75" hidden="false" customHeight="false" outlineLevel="0" collapsed="false">
      <c r="B15" s="402"/>
      <c r="C15" s="405"/>
      <c r="D15" s="406"/>
    </row>
    <row r="16" s="240" customFormat="true" ht="12.75" hidden="false" customHeight="false" outlineLevel="0" collapsed="false">
      <c r="B16" s="402"/>
      <c r="C16" s="405"/>
      <c r="D16" s="406"/>
    </row>
    <row r="17" s="240" customFormat="true" ht="12.75" hidden="false" customHeight="false" outlineLevel="0" collapsed="false">
      <c r="B17" s="402"/>
      <c r="C17" s="405"/>
      <c r="D17" s="406"/>
    </row>
    <row r="18" s="240" customFormat="true" ht="12.75" hidden="false" customHeight="false" outlineLevel="0" collapsed="false">
      <c r="B18" s="402"/>
      <c r="C18" s="405"/>
      <c r="D18" s="406"/>
    </row>
    <row r="19" s="240" customFormat="true" ht="12.75" hidden="false" customHeight="false" outlineLevel="0" collapsed="false">
      <c r="B19" s="402"/>
      <c r="C19" s="405"/>
      <c r="D19" s="406"/>
    </row>
    <row r="20" s="240" customFormat="true" ht="12.75" hidden="false" customHeight="false" outlineLevel="0" collapsed="false">
      <c r="B20" s="402"/>
      <c r="C20" s="405"/>
      <c r="D20" s="406"/>
    </row>
    <row r="21" s="240" customFormat="true" ht="12.75" hidden="false" customHeight="false" outlineLevel="0" collapsed="false">
      <c r="B21" s="402"/>
      <c r="C21" s="405"/>
      <c r="D21" s="406"/>
    </row>
    <row r="22" s="240" customFormat="true" ht="12.75" hidden="false" customHeight="false" outlineLevel="0" collapsed="false">
      <c r="B22" s="402"/>
      <c r="C22" s="405"/>
      <c r="D22" s="406"/>
    </row>
    <row r="23" s="240" customFormat="true" ht="12.75" hidden="false" customHeight="false" outlineLevel="0" collapsed="false">
      <c r="B23" s="402"/>
      <c r="C23" s="405"/>
      <c r="D23" s="406"/>
    </row>
    <row r="24" s="240" customFormat="true" ht="12.75" hidden="false" customHeight="false" outlineLevel="0" collapsed="false">
      <c r="B24" s="402"/>
      <c r="C24" s="405"/>
      <c r="D24" s="406"/>
    </row>
    <row r="25" s="240" customFormat="true" ht="12.75" hidden="false" customHeight="false" outlineLevel="0" collapsed="false">
      <c r="B25" s="402"/>
      <c r="C25" s="405"/>
      <c r="D25" s="406"/>
    </row>
    <row r="26" s="240" customFormat="true" ht="12.75" hidden="false" customHeight="false" outlineLevel="0" collapsed="false">
      <c r="B26" s="402"/>
      <c r="C26" s="405"/>
      <c r="D26" s="406"/>
    </row>
    <row r="27" s="240" customFormat="true" ht="12.75" hidden="false" customHeight="false" outlineLevel="0" collapsed="false">
      <c r="B27" s="402"/>
      <c r="C27" s="405"/>
      <c r="D27" s="406"/>
    </row>
    <row r="28" s="240" customFormat="true" ht="12.75" hidden="false" customHeight="false" outlineLevel="0" collapsed="false">
      <c r="B28" s="402"/>
      <c r="C28" s="405"/>
      <c r="D28" s="406"/>
    </row>
    <row r="29" s="240" customFormat="true" ht="12.75" hidden="false" customHeight="false" outlineLevel="0" collapsed="false">
      <c r="B29" s="402"/>
      <c r="C29" s="405"/>
      <c r="D29" s="406"/>
    </row>
    <row r="30" s="240" customFormat="true" ht="12.75" hidden="false" customHeight="false" outlineLevel="0" collapsed="false">
      <c r="B30" s="402"/>
      <c r="C30" s="405"/>
      <c r="D30" s="406"/>
    </row>
    <row r="31" s="240" customFormat="true" ht="12.75" hidden="false" customHeight="false" outlineLevel="0" collapsed="false">
      <c r="B31" s="402"/>
      <c r="C31" s="405"/>
      <c r="D31" s="406"/>
    </row>
    <row r="32" s="240" customFormat="true" ht="12.75" hidden="false" customHeight="false" outlineLevel="0" collapsed="false">
      <c r="B32" s="402"/>
      <c r="C32" s="405"/>
      <c r="D32" s="406"/>
    </row>
    <row r="33" s="240" customFormat="true" ht="12.75" hidden="false" customHeight="false" outlineLevel="0" collapsed="false">
      <c r="B33" s="402"/>
      <c r="C33" s="405"/>
      <c r="D33" s="406"/>
    </row>
    <row r="34" s="240" customFormat="true" ht="12.75" hidden="false" customHeight="false" outlineLevel="0" collapsed="false">
      <c r="B34" s="402"/>
      <c r="C34" s="405"/>
      <c r="D34" s="406"/>
    </row>
    <row r="35" s="240" customFormat="true" ht="12.75" hidden="false" customHeight="false" outlineLevel="0" collapsed="false">
      <c r="B35" s="402"/>
      <c r="C35" s="405"/>
      <c r="D35" s="406"/>
    </row>
    <row r="36" s="240" customFormat="true" ht="12.75" hidden="false" customHeight="false" outlineLevel="0" collapsed="false">
      <c r="B36" s="402"/>
      <c r="C36" s="405"/>
      <c r="D36" s="406"/>
    </row>
    <row r="37" s="240" customFormat="true" ht="12.75" hidden="false" customHeight="false" outlineLevel="0" collapsed="false">
      <c r="B37" s="402"/>
      <c r="C37" s="405"/>
      <c r="D37" s="406"/>
    </row>
    <row r="38" s="240" customFormat="true" ht="12.75" hidden="false" customHeight="false" outlineLevel="0" collapsed="false">
      <c r="B38" s="402"/>
      <c r="C38" s="405"/>
      <c r="D38" s="406"/>
    </row>
    <row r="39" s="240" customFormat="true" ht="12.75" hidden="false" customHeight="false" outlineLevel="0" collapsed="false">
      <c r="B39" s="402"/>
      <c r="C39" s="405"/>
      <c r="D39" s="406"/>
    </row>
    <row r="40" s="240" customFormat="true" ht="12.75" hidden="false" customHeight="false" outlineLevel="0" collapsed="false">
      <c r="B40" s="402"/>
      <c r="C40" s="405"/>
      <c r="D40" s="406"/>
    </row>
    <row r="41" s="240" customFormat="true" ht="12.75" hidden="false" customHeight="false" outlineLevel="0" collapsed="false">
      <c r="B41" s="402"/>
      <c r="C41" s="405"/>
      <c r="D41" s="406"/>
    </row>
    <row r="42" s="240" customFormat="true" ht="12.75" hidden="false" customHeight="false" outlineLevel="0" collapsed="false">
      <c r="B42" s="402"/>
      <c r="C42" s="405"/>
      <c r="D42" s="406"/>
    </row>
    <row r="43" s="240" customFormat="true" ht="12.75" hidden="false" customHeight="false" outlineLevel="0" collapsed="false">
      <c r="B43" s="402"/>
      <c r="C43" s="405"/>
      <c r="D43" s="406"/>
    </row>
    <row r="44" s="240" customFormat="true" ht="12.75" hidden="false" customHeight="false" outlineLevel="0" collapsed="false">
      <c r="B44" s="402"/>
      <c r="C44" s="405"/>
      <c r="D44" s="406"/>
    </row>
    <row r="45" s="240" customFormat="true" ht="12.75" hidden="false" customHeight="false" outlineLevel="0" collapsed="false">
      <c r="B45" s="402"/>
      <c r="C45" s="405"/>
      <c r="D45" s="406"/>
    </row>
    <row r="46" s="240" customFormat="true" ht="12.75" hidden="false" customHeight="false" outlineLevel="0" collapsed="false">
      <c r="B46" s="402"/>
      <c r="C46" s="405"/>
      <c r="D46" s="406"/>
    </row>
    <row r="47" s="240" customFormat="true" ht="12.75" hidden="false" customHeight="false" outlineLevel="0" collapsed="false">
      <c r="B47" s="402"/>
      <c r="C47" s="405"/>
      <c r="D47" s="406"/>
    </row>
    <row r="48" s="240" customFormat="true" ht="12.75" hidden="false" customHeight="false" outlineLevel="0" collapsed="false">
      <c r="B48" s="402"/>
      <c r="C48" s="405"/>
      <c r="D48" s="406"/>
    </row>
    <row r="49" s="240" customFormat="true" ht="12.75" hidden="false" customHeight="false" outlineLevel="0" collapsed="false">
      <c r="B49" s="402"/>
      <c r="C49" s="405"/>
      <c r="D49" s="406"/>
    </row>
    <row r="50" s="240" customFormat="true" ht="12.75" hidden="false" customHeight="false" outlineLevel="0" collapsed="false">
      <c r="B50" s="402"/>
      <c r="C50" s="405"/>
      <c r="D50" s="406"/>
    </row>
    <row r="51" s="240" customFormat="true" ht="12.75" hidden="false" customHeight="false" outlineLevel="0" collapsed="false">
      <c r="B51" s="402"/>
      <c r="C51" s="405"/>
      <c r="D51" s="406"/>
    </row>
    <row r="52" s="240" customFormat="true" ht="12.75" hidden="false" customHeight="false" outlineLevel="0" collapsed="false">
      <c r="B52" s="402"/>
      <c r="C52" s="405"/>
      <c r="D52" s="406"/>
    </row>
    <row r="53" s="240" customFormat="true" ht="12.75" hidden="false" customHeight="false" outlineLevel="0" collapsed="false">
      <c r="B53" s="402"/>
      <c r="C53" s="405"/>
      <c r="D53" s="406"/>
    </row>
    <row r="54" s="240" customFormat="true" ht="12.75" hidden="false" customHeight="false" outlineLevel="0" collapsed="false">
      <c r="B54" s="402"/>
      <c r="C54" s="405"/>
      <c r="D54" s="406"/>
    </row>
    <row r="55" s="240" customFormat="true" ht="12.75" hidden="false" customHeight="false" outlineLevel="0" collapsed="false">
      <c r="B55" s="402"/>
      <c r="C55" s="405"/>
      <c r="D55" s="406"/>
    </row>
    <row r="56" s="240" customFormat="true" ht="12.75" hidden="false" customHeight="false" outlineLevel="0" collapsed="false">
      <c r="B56" s="402"/>
      <c r="C56" s="405"/>
      <c r="D56" s="406"/>
    </row>
    <row r="57" s="240" customFormat="true" ht="12.75" hidden="false" customHeight="false" outlineLevel="0" collapsed="false">
      <c r="B57" s="402"/>
      <c r="C57" s="405"/>
      <c r="D57" s="406"/>
    </row>
    <row r="58" s="240" customFormat="true" ht="12.75" hidden="false" customHeight="false" outlineLevel="0" collapsed="false">
      <c r="B58" s="402"/>
      <c r="C58" s="405"/>
      <c r="D58" s="406"/>
    </row>
    <row r="59" s="240" customFormat="true" ht="12.75" hidden="false" customHeight="false" outlineLevel="0" collapsed="false">
      <c r="B59" s="402"/>
      <c r="C59" s="405"/>
      <c r="D59" s="406"/>
    </row>
    <row r="60" s="240" customFormat="true" ht="12.75" hidden="false" customHeight="false" outlineLevel="0" collapsed="false">
      <c r="B60" s="402"/>
      <c r="C60" s="405"/>
      <c r="D60" s="406"/>
    </row>
    <row r="61" s="240" customFormat="true" ht="12.75" hidden="false" customHeight="false" outlineLevel="0" collapsed="false">
      <c r="B61" s="402"/>
      <c r="C61" s="405"/>
      <c r="D61" s="406"/>
    </row>
    <row r="62" s="240" customFormat="true" ht="12.75" hidden="false" customHeight="false" outlineLevel="0" collapsed="false">
      <c r="B62" s="402"/>
      <c r="C62" s="405"/>
      <c r="D62" s="406"/>
    </row>
    <row r="63" s="240" customFormat="true" ht="12.75" hidden="false" customHeight="false" outlineLevel="0" collapsed="false">
      <c r="B63" s="402"/>
      <c r="C63" s="405"/>
      <c r="D63" s="406"/>
    </row>
    <row r="64" s="240" customFormat="true" ht="12.75" hidden="false" customHeight="false" outlineLevel="0" collapsed="false">
      <c r="B64" s="402"/>
      <c r="C64" s="405"/>
      <c r="D64" s="406"/>
    </row>
    <row r="65" s="240" customFormat="true" ht="12.75" hidden="false" customHeight="false" outlineLevel="0" collapsed="false">
      <c r="B65" s="402"/>
      <c r="C65" s="405"/>
      <c r="D65" s="406"/>
    </row>
    <row r="66" s="240" customFormat="true" ht="12.75" hidden="false" customHeight="false" outlineLevel="0" collapsed="false">
      <c r="B66" s="402"/>
      <c r="C66" s="405"/>
      <c r="D66" s="406"/>
    </row>
    <row r="67" s="240" customFormat="true" ht="12.75" hidden="false" customHeight="false" outlineLevel="0" collapsed="false">
      <c r="B67" s="402"/>
      <c r="C67" s="405"/>
      <c r="D67" s="406"/>
    </row>
    <row r="68" s="240" customFormat="true" ht="12.75" hidden="false" customHeight="false" outlineLevel="0" collapsed="false">
      <c r="B68" s="402"/>
      <c r="C68" s="405"/>
      <c r="D68" s="406"/>
    </row>
    <row r="69" s="240" customFormat="true" ht="12.75" hidden="false" customHeight="false" outlineLevel="0" collapsed="false">
      <c r="B69" s="402"/>
      <c r="C69" s="405"/>
      <c r="D69" s="406"/>
    </row>
    <row r="70" s="240" customFormat="true" ht="12.75" hidden="false" customHeight="false" outlineLevel="0" collapsed="false">
      <c r="B70" s="402"/>
      <c r="C70" s="405"/>
      <c r="D70" s="406"/>
    </row>
    <row r="71" s="240" customFormat="true" ht="12.75" hidden="false" customHeight="false" outlineLevel="0" collapsed="false">
      <c r="B71" s="402"/>
      <c r="C71" s="405"/>
      <c r="D71" s="406"/>
    </row>
    <row r="72" s="240" customFormat="true" ht="12.75" hidden="false" customHeight="false" outlineLevel="0" collapsed="false">
      <c r="B72" s="402"/>
      <c r="C72" s="405"/>
      <c r="D72" s="406"/>
    </row>
    <row r="73" s="240" customFormat="true" ht="12.75" hidden="false" customHeight="false" outlineLevel="0" collapsed="false">
      <c r="B73" s="402"/>
      <c r="C73" s="405"/>
      <c r="D73" s="406"/>
    </row>
    <row r="74" s="240" customFormat="true" ht="12.75" hidden="false" customHeight="false" outlineLevel="0" collapsed="false">
      <c r="B74" s="402"/>
      <c r="C74" s="405"/>
      <c r="D74" s="406"/>
    </row>
    <row r="75" s="240" customFormat="true" ht="12.75" hidden="false" customHeight="false" outlineLevel="0" collapsed="false">
      <c r="B75" s="402"/>
      <c r="C75" s="405"/>
      <c r="D75" s="406"/>
    </row>
    <row r="76" s="240" customFormat="true" ht="12.75" hidden="false" customHeight="false" outlineLevel="0" collapsed="false">
      <c r="B76" s="402"/>
      <c r="C76" s="405"/>
      <c r="D76" s="406"/>
    </row>
    <row r="77" s="240" customFormat="true" ht="12.75" hidden="false" customHeight="false" outlineLevel="0" collapsed="false">
      <c r="B77" s="402"/>
      <c r="C77" s="405"/>
      <c r="D77" s="406"/>
    </row>
    <row r="78" s="240" customFormat="true" ht="12.75" hidden="false" customHeight="false" outlineLevel="0" collapsed="false">
      <c r="B78" s="402"/>
      <c r="C78" s="405"/>
      <c r="D78" s="406"/>
    </row>
    <row r="79" s="240" customFormat="true" ht="12.75" hidden="false" customHeight="false" outlineLevel="0" collapsed="false">
      <c r="B79" s="402"/>
      <c r="C79" s="405"/>
      <c r="D79" s="406"/>
    </row>
    <row r="80" s="240" customFormat="true" ht="12.75" hidden="false" customHeight="false" outlineLevel="0" collapsed="false">
      <c r="B80" s="402"/>
      <c r="C80" s="405"/>
      <c r="D80" s="406"/>
    </row>
    <row r="81" s="240" customFormat="true" ht="12.75" hidden="false" customHeight="false" outlineLevel="0" collapsed="false">
      <c r="B81" s="402"/>
      <c r="C81" s="405"/>
      <c r="D81" s="406"/>
    </row>
    <row r="82" s="240" customFormat="true" ht="12.75" hidden="false" customHeight="false" outlineLevel="0" collapsed="false">
      <c r="B82" s="402"/>
      <c r="C82" s="405"/>
      <c r="D82" s="406"/>
    </row>
    <row r="83" s="240" customFormat="true" ht="12.75" hidden="false" customHeight="false" outlineLevel="0" collapsed="false">
      <c r="B83" s="402"/>
      <c r="C83" s="405"/>
      <c r="D83" s="406"/>
    </row>
    <row r="84" s="240" customFormat="true" ht="12.75" hidden="false" customHeight="false" outlineLevel="0" collapsed="false">
      <c r="B84" s="402"/>
      <c r="C84" s="405"/>
      <c r="D84" s="406"/>
    </row>
    <row r="85" s="240" customFormat="true" ht="12.75" hidden="false" customHeight="false" outlineLevel="0" collapsed="false">
      <c r="B85" s="402"/>
      <c r="C85" s="405"/>
      <c r="D85" s="406"/>
    </row>
    <row r="86" s="240" customFormat="true" ht="12.75" hidden="false" customHeight="false" outlineLevel="0" collapsed="false">
      <c r="B86" s="402"/>
      <c r="C86" s="405"/>
      <c r="D86" s="406"/>
    </row>
    <row r="87" s="240" customFormat="true" ht="12.75" hidden="false" customHeight="false" outlineLevel="0" collapsed="false">
      <c r="B87" s="402"/>
      <c r="C87" s="405"/>
      <c r="D87" s="406"/>
    </row>
    <row r="88" s="240" customFormat="true" ht="12.75" hidden="false" customHeight="false" outlineLevel="0" collapsed="false">
      <c r="B88" s="402"/>
      <c r="C88" s="405"/>
      <c r="D88" s="406"/>
    </row>
    <row r="89" s="240" customFormat="true" ht="12.75" hidden="false" customHeight="false" outlineLevel="0" collapsed="false">
      <c r="B89" s="402"/>
      <c r="C89" s="405"/>
      <c r="D89" s="406"/>
    </row>
    <row r="90" s="240" customFormat="true" ht="12.75" hidden="false" customHeight="false" outlineLevel="0" collapsed="false">
      <c r="B90" s="402"/>
      <c r="C90" s="405"/>
      <c r="D90" s="406"/>
    </row>
    <row r="91" s="240" customFormat="true" ht="12.75" hidden="false" customHeight="false" outlineLevel="0" collapsed="false">
      <c r="B91" s="402"/>
      <c r="C91" s="405"/>
      <c r="D91" s="406"/>
    </row>
    <row r="92" s="240" customFormat="true" ht="12.75" hidden="false" customHeight="false" outlineLevel="0" collapsed="false">
      <c r="B92" s="402"/>
      <c r="C92" s="405"/>
      <c r="D92" s="406"/>
    </row>
    <row r="93" s="240" customFormat="true" ht="12.75" hidden="false" customHeight="false" outlineLevel="0" collapsed="false">
      <c r="B93" s="402"/>
      <c r="C93" s="405"/>
      <c r="D93" s="406"/>
    </row>
    <row r="94" s="240" customFormat="true" ht="12.75" hidden="false" customHeight="false" outlineLevel="0" collapsed="false">
      <c r="B94" s="402"/>
      <c r="C94" s="405"/>
      <c r="D94" s="406"/>
    </row>
    <row r="95" s="240" customFormat="true" ht="12.75" hidden="false" customHeight="false" outlineLevel="0" collapsed="false">
      <c r="B95" s="402"/>
      <c r="C95" s="405"/>
      <c r="D95" s="406"/>
    </row>
    <row r="96" s="240" customFormat="true" ht="12.75" hidden="false" customHeight="false" outlineLevel="0" collapsed="false">
      <c r="B96" s="402"/>
      <c r="C96" s="405"/>
      <c r="D96" s="406"/>
    </row>
    <row r="97" s="240" customFormat="true" ht="12.75" hidden="false" customHeight="false" outlineLevel="0" collapsed="false">
      <c r="B97" s="402"/>
      <c r="C97" s="405"/>
      <c r="D97" s="406"/>
    </row>
    <row r="98" s="240" customFormat="true" ht="12.75" hidden="false" customHeight="false" outlineLevel="0" collapsed="false">
      <c r="B98" s="402"/>
      <c r="C98" s="405"/>
      <c r="D98" s="406"/>
    </row>
    <row r="99" s="240" customFormat="true" ht="12.75" hidden="false" customHeight="false" outlineLevel="0" collapsed="false">
      <c r="B99" s="402"/>
      <c r="C99" s="405"/>
      <c r="D99" s="406"/>
    </row>
    <row r="100" s="240" customFormat="true" ht="12.75" hidden="false" customHeight="false" outlineLevel="0" collapsed="false">
      <c r="B100" s="402"/>
      <c r="C100" s="405"/>
      <c r="D100" s="406"/>
    </row>
    <row r="101" s="240" customFormat="true" ht="12.75" hidden="false" customHeight="false" outlineLevel="0" collapsed="false">
      <c r="B101" s="402"/>
      <c r="C101" s="405"/>
      <c r="D101" s="406"/>
    </row>
    <row r="102" customFormat="false" ht="13.5" hidden="false" customHeight="false" outlineLevel="0" collapsed="false">
      <c r="B102" s="407" t="s">
        <v>147</v>
      </c>
      <c r="C102" s="408" t="s">
        <v>147</v>
      </c>
      <c r="D102" s="409" t="s">
        <v>147</v>
      </c>
    </row>
    <row r="103" customFormat="false" ht="12.75" hidden="false" customHeight="false" outlineLevel="0" collapsed="false">
      <c r="B103" s="410"/>
      <c r="C103" s="410"/>
      <c r="D103" s="410"/>
    </row>
    <row r="104" customFormat="false" ht="12.75" hidden="false" customHeight="false" outlineLevel="0" collapsed="false">
      <c r="B104" s="410"/>
      <c r="C104" s="410"/>
      <c r="D104" s="410"/>
    </row>
    <row r="105" customFormat="false" ht="12.75" hidden="false" customHeight="false" outlineLevel="0" collapsed="false">
      <c r="B105" s="410"/>
      <c r="C105" s="410"/>
      <c r="D105" s="410"/>
    </row>
    <row r="106" customFormat="false" ht="12.75" hidden="false" customHeight="false" outlineLevel="0" collapsed="false">
      <c r="B106" s="410"/>
      <c r="C106" s="410"/>
      <c r="D106" s="410"/>
    </row>
    <row r="107" customFormat="false" ht="12.75" hidden="false" customHeight="false" outlineLevel="0" collapsed="false">
      <c r="B107" s="410"/>
      <c r="C107" s="410"/>
      <c r="D107" s="410"/>
    </row>
    <row r="108" customFormat="false" ht="12.75" hidden="false" customHeight="false" outlineLevel="0" collapsed="false">
      <c r="B108" s="410"/>
      <c r="C108" s="410"/>
      <c r="D108" s="410"/>
    </row>
    <row r="109" customFormat="false" ht="12.75" hidden="false" customHeight="false" outlineLevel="0" collapsed="false">
      <c r="B109" s="410"/>
      <c r="C109" s="410"/>
      <c r="D109" s="410"/>
    </row>
    <row r="110" customFormat="false" ht="12.75" hidden="false" customHeight="false" outlineLevel="0" collapsed="false">
      <c r="B110" s="410"/>
      <c r="C110" s="410"/>
      <c r="D110" s="410"/>
    </row>
    <row r="111" customFormat="false" ht="12.75" hidden="false" customHeight="false" outlineLevel="0" collapsed="false">
      <c r="B111" s="410"/>
      <c r="C111" s="410"/>
      <c r="D111" s="410"/>
    </row>
    <row r="112" customFormat="false" ht="12.75" hidden="false" customHeight="false" outlineLevel="0" collapsed="false">
      <c r="B112" s="410"/>
      <c r="C112" s="410"/>
      <c r="D112" s="410"/>
    </row>
    <row r="113" customFormat="false" ht="12.75" hidden="false" customHeight="false" outlineLevel="0" collapsed="false">
      <c r="B113" s="410"/>
      <c r="C113" s="410"/>
      <c r="D113" s="410"/>
    </row>
    <row r="114" customFormat="false" ht="12.75" hidden="false" customHeight="false" outlineLevel="0" collapsed="false">
      <c r="B114" s="410"/>
      <c r="C114" s="410"/>
      <c r="D114" s="410"/>
    </row>
    <row r="115" customFormat="false" ht="12.75" hidden="false" customHeight="false" outlineLevel="0" collapsed="false">
      <c r="B115" s="410"/>
      <c r="C115" s="410"/>
      <c r="D115" s="410"/>
    </row>
    <row r="116" customFormat="false" ht="12.75" hidden="false" customHeight="false" outlineLevel="0" collapsed="false">
      <c r="B116" s="410"/>
      <c r="C116" s="410"/>
      <c r="D116" s="410"/>
    </row>
    <row r="117" customFormat="false" ht="12.75" hidden="false" customHeight="false" outlineLevel="0" collapsed="false">
      <c r="B117" s="410"/>
      <c r="C117" s="410"/>
      <c r="D117" s="410"/>
    </row>
    <row r="118" customFormat="false" ht="12.75" hidden="false" customHeight="false" outlineLevel="0" collapsed="false">
      <c r="B118" s="410"/>
      <c r="C118" s="410"/>
      <c r="D118" s="410"/>
    </row>
    <row r="119" customFormat="false" ht="12.75" hidden="false" customHeight="false" outlineLevel="0" collapsed="false">
      <c r="B119" s="410"/>
      <c r="C119" s="410"/>
      <c r="D119" s="410"/>
    </row>
    <row r="120" customFormat="false" ht="12.75" hidden="false" customHeight="false" outlineLevel="0" collapsed="false">
      <c r="B120" s="410"/>
      <c r="C120" s="410"/>
      <c r="D120" s="410"/>
    </row>
    <row r="121" customFormat="false" ht="12.75" hidden="false" customHeight="false" outlineLevel="0" collapsed="false">
      <c r="B121" s="410"/>
      <c r="C121" s="410"/>
      <c r="D121" s="410"/>
    </row>
    <row r="122" customFormat="false" ht="12.75" hidden="false" customHeight="false" outlineLevel="0" collapsed="false">
      <c r="B122" s="410"/>
      <c r="C122" s="410"/>
      <c r="D122" s="410"/>
    </row>
    <row r="123" customFormat="false" ht="12.75" hidden="false" customHeight="false" outlineLevel="0" collapsed="false">
      <c r="B123" s="410"/>
      <c r="C123" s="410"/>
      <c r="D123" s="410"/>
    </row>
    <row r="124" customFormat="false" ht="12.75" hidden="false" customHeight="false" outlineLevel="0" collapsed="false">
      <c r="B124" s="410"/>
      <c r="C124" s="410"/>
      <c r="D124" s="410"/>
    </row>
    <row r="125" customFormat="false" ht="12.75" hidden="false" customHeight="false" outlineLevel="0" collapsed="false">
      <c r="B125" s="410"/>
      <c r="C125" s="410"/>
      <c r="D125" s="410"/>
    </row>
    <row r="126" customFormat="false" ht="12.75" hidden="false" customHeight="false" outlineLevel="0" collapsed="false">
      <c r="B126" s="410"/>
      <c r="C126" s="410"/>
      <c r="D126" s="410"/>
    </row>
    <row r="127" customFormat="false" ht="12.75" hidden="false" customHeight="false" outlineLevel="0" collapsed="false">
      <c r="B127" s="410"/>
      <c r="C127" s="410"/>
      <c r="D127" s="410"/>
    </row>
    <row r="128" customFormat="false" ht="12.75" hidden="false" customHeight="false" outlineLevel="0" collapsed="false">
      <c r="B128" s="410"/>
      <c r="C128" s="410"/>
      <c r="D128" s="410"/>
    </row>
    <row r="129" customFormat="false" ht="12.75" hidden="false" customHeight="false" outlineLevel="0" collapsed="false">
      <c r="B129" s="410"/>
      <c r="C129" s="410"/>
      <c r="D129" s="410"/>
    </row>
    <row r="130" customFormat="false" ht="12.75" hidden="false" customHeight="false" outlineLevel="0" collapsed="false">
      <c r="B130" s="410"/>
      <c r="C130" s="410"/>
      <c r="D130" s="410"/>
    </row>
    <row r="131" customFormat="false" ht="12.75" hidden="false" customHeight="false" outlineLevel="0" collapsed="false">
      <c r="B131" s="410"/>
      <c r="C131" s="410"/>
      <c r="D131" s="410"/>
    </row>
    <row r="132" customFormat="false" ht="12.75" hidden="false" customHeight="false" outlineLevel="0" collapsed="false">
      <c r="B132" s="410"/>
      <c r="C132" s="410"/>
      <c r="D132" s="410"/>
    </row>
    <row r="133" customFormat="false" ht="12.75" hidden="false" customHeight="false" outlineLevel="0" collapsed="false">
      <c r="B133" s="410"/>
      <c r="C133" s="410"/>
      <c r="D133" s="410"/>
    </row>
    <row r="134" customFormat="false" ht="12.75" hidden="false" customHeight="false" outlineLevel="0" collapsed="false">
      <c r="B134" s="410"/>
      <c r="C134" s="410"/>
      <c r="D134" s="410"/>
    </row>
    <row r="135" customFormat="false" ht="12.75" hidden="false" customHeight="false" outlineLevel="0" collapsed="false">
      <c r="B135" s="410"/>
      <c r="C135" s="410"/>
      <c r="D135" s="410"/>
    </row>
    <row r="136" customFormat="false" ht="12.75" hidden="false" customHeight="false" outlineLevel="0" collapsed="false">
      <c r="B136" s="410"/>
      <c r="C136" s="410"/>
      <c r="D136" s="410"/>
    </row>
    <row r="137" customFormat="false" ht="12.75" hidden="false" customHeight="false" outlineLevel="0" collapsed="false">
      <c r="B137" s="410"/>
      <c r="C137" s="410"/>
      <c r="D137" s="410"/>
    </row>
    <row r="138" customFormat="false" ht="12.75" hidden="false" customHeight="false" outlineLevel="0" collapsed="false">
      <c r="B138" s="410"/>
      <c r="C138" s="410"/>
      <c r="D138" s="410"/>
    </row>
    <row r="139" customFormat="false" ht="12.75" hidden="false" customHeight="false" outlineLevel="0" collapsed="false">
      <c r="B139" s="410"/>
      <c r="C139" s="410"/>
      <c r="D139" s="410"/>
    </row>
    <row r="140" customFormat="false" ht="12.75" hidden="false" customHeight="false" outlineLevel="0" collapsed="false">
      <c r="B140" s="410"/>
      <c r="C140" s="410"/>
      <c r="D140" s="410"/>
    </row>
    <row r="141" customFormat="false" ht="12.75" hidden="false" customHeight="false" outlineLevel="0" collapsed="false">
      <c r="B141" s="410"/>
      <c r="C141" s="410"/>
      <c r="D141" s="410"/>
    </row>
    <row r="142" customFormat="false" ht="12.75" hidden="false" customHeight="false" outlineLevel="0" collapsed="false">
      <c r="B142" s="410"/>
      <c r="C142" s="410"/>
      <c r="D142" s="410"/>
    </row>
    <row r="143" customFormat="false" ht="12.75" hidden="false" customHeight="false" outlineLevel="0" collapsed="false">
      <c r="B143" s="410"/>
      <c r="C143" s="410"/>
      <c r="D143" s="410"/>
    </row>
    <row r="144" customFormat="false" ht="12.75" hidden="false" customHeight="false" outlineLevel="0" collapsed="false">
      <c r="B144" s="410"/>
      <c r="C144" s="410"/>
      <c r="D144" s="410"/>
    </row>
    <row r="145" customFormat="false" ht="12.75" hidden="false" customHeight="false" outlineLevel="0" collapsed="false">
      <c r="B145" s="410"/>
      <c r="C145" s="410"/>
      <c r="D145" s="410"/>
    </row>
    <row r="146" customFormat="false" ht="12.75" hidden="false" customHeight="false" outlineLevel="0" collapsed="false">
      <c r="B146" s="410"/>
      <c r="C146" s="410"/>
      <c r="D146" s="410"/>
    </row>
    <row r="147" customFormat="false" ht="12.75" hidden="false" customHeight="false" outlineLevel="0" collapsed="false">
      <c r="B147" s="410"/>
      <c r="C147" s="410"/>
      <c r="D147" s="410"/>
    </row>
    <row r="148" customFormat="false" ht="12.75" hidden="false" customHeight="false" outlineLevel="0" collapsed="false">
      <c r="B148" s="410"/>
      <c r="C148" s="410"/>
      <c r="D148" s="410"/>
    </row>
    <row r="149" customFormat="false" ht="12.75" hidden="false" customHeight="false" outlineLevel="0" collapsed="false">
      <c r="B149" s="410"/>
      <c r="C149" s="410"/>
      <c r="D149" s="410"/>
    </row>
    <row r="150" customFormat="false" ht="12.75" hidden="false" customHeight="false" outlineLevel="0" collapsed="false">
      <c r="B150" s="410"/>
      <c r="C150" s="410"/>
      <c r="D150" s="410"/>
    </row>
    <row r="151" customFormat="false" ht="12.75" hidden="false" customHeight="false" outlineLevel="0" collapsed="false">
      <c r="B151" s="410"/>
      <c r="C151" s="410"/>
      <c r="D151" s="410"/>
    </row>
    <row r="152" customFormat="false" ht="12.75" hidden="false" customHeight="false" outlineLevel="0" collapsed="false">
      <c r="B152" s="410"/>
      <c r="C152" s="410"/>
      <c r="D152" s="410"/>
    </row>
    <row r="153" customFormat="false" ht="12.75" hidden="false" customHeight="false" outlineLevel="0" collapsed="false">
      <c r="B153" s="410"/>
      <c r="C153" s="410"/>
      <c r="D153" s="410"/>
    </row>
    <row r="154" customFormat="false" ht="12.75" hidden="false" customHeight="false" outlineLevel="0" collapsed="false">
      <c r="B154" s="410"/>
      <c r="C154" s="410"/>
      <c r="D154" s="410"/>
    </row>
    <row r="155" customFormat="false" ht="12.75" hidden="false" customHeight="false" outlineLevel="0" collapsed="false">
      <c r="B155" s="410"/>
      <c r="C155" s="410"/>
      <c r="D155" s="410"/>
    </row>
    <row r="156" customFormat="false" ht="12.75" hidden="false" customHeight="false" outlineLevel="0" collapsed="false">
      <c r="B156" s="410"/>
      <c r="C156" s="410"/>
      <c r="D156" s="410"/>
    </row>
    <row r="157" customFormat="false" ht="12.75" hidden="false" customHeight="false" outlineLevel="0" collapsed="false">
      <c r="B157" s="410"/>
      <c r="C157" s="410"/>
      <c r="D157" s="410"/>
    </row>
    <row r="158" customFormat="false" ht="12.75" hidden="false" customHeight="false" outlineLevel="0" collapsed="false">
      <c r="B158" s="410"/>
      <c r="C158" s="410"/>
      <c r="D158" s="410"/>
    </row>
    <row r="159" customFormat="false" ht="12.75" hidden="false" customHeight="false" outlineLevel="0" collapsed="false">
      <c r="B159" s="410"/>
      <c r="C159" s="410"/>
      <c r="D159" s="410"/>
    </row>
    <row r="160" customFormat="false" ht="12.75" hidden="false" customHeight="false" outlineLevel="0" collapsed="false">
      <c r="B160" s="410"/>
      <c r="C160" s="410"/>
      <c r="D160" s="410"/>
    </row>
    <row r="161" customFormat="false" ht="12.75" hidden="false" customHeight="false" outlineLevel="0" collapsed="false">
      <c r="B161" s="410"/>
      <c r="C161" s="410"/>
      <c r="D161" s="410"/>
    </row>
    <row r="162" customFormat="false" ht="12.75" hidden="false" customHeight="false" outlineLevel="0" collapsed="false">
      <c r="B162" s="410"/>
      <c r="C162" s="410"/>
      <c r="D162" s="410"/>
    </row>
    <row r="163" customFormat="false" ht="12.75" hidden="false" customHeight="false" outlineLevel="0" collapsed="false">
      <c r="B163" s="410"/>
      <c r="C163" s="410"/>
      <c r="D163" s="410"/>
    </row>
    <row r="164" customFormat="false" ht="12.75" hidden="false" customHeight="false" outlineLevel="0" collapsed="false">
      <c r="B164" s="410"/>
      <c r="C164" s="410"/>
      <c r="D164" s="410"/>
    </row>
    <row r="165" customFormat="false" ht="12.75" hidden="false" customHeight="false" outlineLevel="0" collapsed="false">
      <c r="B165" s="410"/>
      <c r="C165" s="410"/>
      <c r="D165" s="410"/>
    </row>
    <row r="166" customFormat="false" ht="12.75" hidden="false" customHeight="false" outlineLevel="0" collapsed="false">
      <c r="B166" s="410"/>
      <c r="C166" s="410"/>
      <c r="D166" s="410"/>
    </row>
    <row r="167" customFormat="false" ht="12.75" hidden="false" customHeight="false" outlineLevel="0" collapsed="false">
      <c r="B167" s="410"/>
      <c r="C167" s="410"/>
      <c r="D167" s="410"/>
    </row>
    <row r="168" customFormat="false" ht="12.75" hidden="false" customHeight="false" outlineLevel="0" collapsed="false">
      <c r="B168" s="410"/>
      <c r="C168" s="410"/>
      <c r="D168" s="410"/>
    </row>
    <row r="169" customFormat="false" ht="12.75" hidden="false" customHeight="false" outlineLevel="0" collapsed="false">
      <c r="B169" s="410"/>
      <c r="C169" s="410"/>
      <c r="D169" s="410"/>
    </row>
    <row r="170" customFormat="false" ht="12.75" hidden="false" customHeight="false" outlineLevel="0" collapsed="false">
      <c r="B170" s="410"/>
      <c r="C170" s="410"/>
      <c r="D170" s="410"/>
    </row>
    <row r="171" customFormat="false" ht="12.75" hidden="false" customHeight="false" outlineLevel="0" collapsed="false">
      <c r="B171" s="410"/>
      <c r="C171" s="410"/>
      <c r="D171" s="410"/>
    </row>
    <row r="172" customFormat="false" ht="12.75" hidden="false" customHeight="false" outlineLevel="0" collapsed="false">
      <c r="B172" s="410"/>
      <c r="C172" s="410"/>
      <c r="D172" s="410"/>
    </row>
    <row r="173" customFormat="false" ht="12.75" hidden="false" customHeight="false" outlineLevel="0" collapsed="false">
      <c r="B173" s="410"/>
      <c r="C173" s="410"/>
      <c r="D173" s="410"/>
    </row>
    <row r="174" customFormat="false" ht="12.75" hidden="false" customHeight="false" outlineLevel="0" collapsed="false">
      <c r="B174" s="410"/>
      <c r="C174" s="410"/>
      <c r="D174" s="410"/>
    </row>
    <row r="175" customFormat="false" ht="12.75" hidden="false" customHeight="false" outlineLevel="0" collapsed="false">
      <c r="B175" s="410"/>
      <c r="C175" s="410"/>
      <c r="D175" s="410"/>
    </row>
    <row r="176" customFormat="false" ht="12.75" hidden="false" customHeight="false" outlineLevel="0" collapsed="false">
      <c r="B176" s="410"/>
      <c r="C176" s="410"/>
      <c r="D176" s="410"/>
    </row>
    <row r="177" customFormat="false" ht="12.75" hidden="false" customHeight="false" outlineLevel="0" collapsed="false">
      <c r="B177" s="410"/>
      <c r="C177" s="410"/>
      <c r="D177" s="410"/>
    </row>
    <row r="178" customFormat="false" ht="12.75" hidden="false" customHeight="false" outlineLevel="0" collapsed="false">
      <c r="B178" s="410"/>
      <c r="C178" s="410"/>
      <c r="D178" s="410"/>
    </row>
    <row r="179" customFormat="false" ht="12.75" hidden="false" customHeight="false" outlineLevel="0" collapsed="false">
      <c r="B179" s="410"/>
      <c r="C179" s="410"/>
      <c r="D179" s="410"/>
    </row>
    <row r="180" customFormat="false" ht="12.75" hidden="false" customHeight="false" outlineLevel="0" collapsed="false">
      <c r="B180" s="410"/>
      <c r="C180" s="410"/>
      <c r="D180" s="410"/>
    </row>
    <row r="181" customFormat="false" ht="12.75" hidden="false" customHeight="false" outlineLevel="0" collapsed="false">
      <c r="B181" s="410"/>
      <c r="C181" s="410"/>
      <c r="D181" s="410"/>
    </row>
    <row r="182" customFormat="false" ht="12.75" hidden="false" customHeight="false" outlineLevel="0" collapsed="false">
      <c r="B182" s="410"/>
      <c r="C182" s="410"/>
      <c r="D182" s="410"/>
    </row>
    <row r="183" customFormat="false" ht="12.75" hidden="false" customHeight="false" outlineLevel="0" collapsed="false">
      <c r="B183" s="410"/>
      <c r="C183" s="410"/>
      <c r="D183" s="410"/>
    </row>
    <row r="184" customFormat="false" ht="12.75" hidden="false" customHeight="false" outlineLevel="0" collapsed="false">
      <c r="B184" s="410"/>
      <c r="C184" s="410"/>
      <c r="D184" s="410"/>
    </row>
    <row r="185" customFormat="false" ht="12.75" hidden="false" customHeight="false" outlineLevel="0" collapsed="false">
      <c r="B185" s="410"/>
      <c r="C185" s="410"/>
      <c r="D185" s="410"/>
    </row>
    <row r="186" customFormat="false" ht="12.75" hidden="false" customHeight="false" outlineLevel="0" collapsed="false">
      <c r="B186" s="410"/>
      <c r="C186" s="410"/>
      <c r="D186" s="410"/>
    </row>
    <row r="187" customFormat="false" ht="12.75" hidden="false" customHeight="false" outlineLevel="0" collapsed="false">
      <c r="B187" s="410"/>
      <c r="C187" s="410"/>
      <c r="D187" s="410"/>
    </row>
    <row r="188" customFormat="false" ht="12.75" hidden="false" customHeight="false" outlineLevel="0" collapsed="false">
      <c r="B188" s="410"/>
      <c r="C188" s="410"/>
      <c r="D188" s="410"/>
    </row>
    <row r="189" customFormat="false" ht="12.75" hidden="false" customHeight="false" outlineLevel="0" collapsed="false">
      <c r="B189" s="410"/>
      <c r="C189" s="410"/>
      <c r="D189" s="410"/>
    </row>
    <row r="190" customFormat="false" ht="12.75" hidden="false" customHeight="false" outlineLevel="0" collapsed="false">
      <c r="B190" s="410"/>
      <c r="C190" s="410"/>
      <c r="D190" s="410"/>
    </row>
    <row r="191" customFormat="false" ht="12.75" hidden="false" customHeight="false" outlineLevel="0" collapsed="false">
      <c r="B191" s="410"/>
      <c r="C191" s="410"/>
      <c r="D191" s="410"/>
    </row>
    <row r="192" customFormat="false" ht="12.75" hidden="false" customHeight="false" outlineLevel="0" collapsed="false">
      <c r="B192" s="410"/>
      <c r="C192" s="410"/>
      <c r="D192" s="410"/>
    </row>
    <row r="193" customFormat="false" ht="12.75" hidden="false" customHeight="false" outlineLevel="0" collapsed="false">
      <c r="B193" s="410"/>
      <c r="C193" s="410"/>
      <c r="D193" s="410"/>
    </row>
    <row r="194" customFormat="false" ht="12.75" hidden="false" customHeight="false" outlineLevel="0" collapsed="false">
      <c r="B194" s="410"/>
      <c r="C194" s="410"/>
      <c r="D194" s="410"/>
    </row>
    <row r="195" customFormat="false" ht="12.75" hidden="false" customHeight="false" outlineLevel="0" collapsed="false">
      <c r="B195" s="410"/>
      <c r="C195" s="410"/>
      <c r="D195" s="410"/>
    </row>
    <row r="196" customFormat="false" ht="12.75" hidden="false" customHeight="false" outlineLevel="0" collapsed="false">
      <c r="B196" s="410"/>
      <c r="C196" s="410"/>
      <c r="D196" s="410"/>
    </row>
    <row r="197" customFormat="false" ht="12.75" hidden="false" customHeight="false" outlineLevel="0" collapsed="false">
      <c r="B197" s="410"/>
      <c r="C197" s="410"/>
      <c r="D197" s="410"/>
    </row>
    <row r="198" customFormat="false" ht="12.75" hidden="false" customHeight="false" outlineLevel="0" collapsed="false">
      <c r="B198" s="410"/>
      <c r="C198" s="410"/>
      <c r="D198" s="410"/>
    </row>
    <row r="199" customFormat="false" ht="12.75" hidden="false" customHeight="false" outlineLevel="0" collapsed="false">
      <c r="B199" s="410"/>
      <c r="C199" s="410"/>
      <c r="D199" s="410"/>
    </row>
    <row r="200" customFormat="false" ht="12.75" hidden="false" customHeight="false" outlineLevel="0" collapsed="false">
      <c r="B200" s="410"/>
      <c r="C200" s="410"/>
      <c r="D200" s="410"/>
    </row>
    <row r="201" customFormat="false" ht="12.75" hidden="false" customHeight="false" outlineLevel="0" collapsed="false">
      <c r="B201" s="410"/>
      <c r="C201" s="410"/>
      <c r="D201" s="410"/>
    </row>
    <row r="202" customFormat="false" ht="12.75" hidden="false" customHeight="false" outlineLevel="0" collapsed="false">
      <c r="B202" s="410"/>
      <c r="C202" s="410"/>
      <c r="D202" s="410"/>
    </row>
    <row r="203" customFormat="false" ht="12.75" hidden="false" customHeight="false" outlineLevel="0" collapsed="false">
      <c r="B203" s="410"/>
      <c r="C203" s="410"/>
      <c r="D203" s="410"/>
    </row>
    <row r="204" customFormat="false" ht="12.75" hidden="false" customHeight="false" outlineLevel="0" collapsed="false">
      <c r="B204" s="410"/>
      <c r="C204" s="410"/>
      <c r="D204" s="410"/>
    </row>
    <row r="205" customFormat="false" ht="12.75" hidden="false" customHeight="false" outlineLevel="0" collapsed="false">
      <c r="B205" s="410"/>
      <c r="C205" s="410"/>
      <c r="D205" s="410"/>
    </row>
    <row r="206" customFormat="false" ht="12.75" hidden="false" customHeight="false" outlineLevel="0" collapsed="false">
      <c r="B206" s="410"/>
      <c r="C206" s="410"/>
      <c r="D206" s="410"/>
    </row>
    <row r="207" customFormat="false" ht="12.75" hidden="false" customHeight="false" outlineLevel="0" collapsed="false">
      <c r="B207" s="410"/>
      <c r="C207" s="410"/>
      <c r="D207" s="410"/>
    </row>
    <row r="208" customFormat="false" ht="12.75" hidden="false" customHeight="false" outlineLevel="0" collapsed="false">
      <c r="B208" s="410"/>
      <c r="C208" s="410"/>
      <c r="D208" s="410"/>
    </row>
    <row r="209" customFormat="false" ht="12.75" hidden="false" customHeight="false" outlineLevel="0" collapsed="false">
      <c r="B209" s="410"/>
      <c r="C209" s="410"/>
      <c r="D209" s="410"/>
    </row>
    <row r="210" customFormat="false" ht="12.75" hidden="false" customHeight="false" outlineLevel="0" collapsed="false">
      <c r="B210" s="410"/>
      <c r="C210" s="410"/>
      <c r="D210" s="410"/>
    </row>
    <row r="211" customFormat="false" ht="12.75" hidden="false" customHeight="false" outlineLevel="0" collapsed="false">
      <c r="B211" s="410"/>
      <c r="C211" s="410"/>
      <c r="D211" s="410"/>
    </row>
    <row r="212" customFormat="false" ht="12.75" hidden="false" customHeight="false" outlineLevel="0" collapsed="false">
      <c r="B212" s="410"/>
      <c r="C212" s="410"/>
      <c r="D212" s="410"/>
    </row>
    <row r="213" customFormat="false" ht="12.75" hidden="false" customHeight="false" outlineLevel="0" collapsed="false">
      <c r="B213" s="410"/>
      <c r="C213" s="410"/>
      <c r="D213" s="410"/>
    </row>
    <row r="214" customFormat="false" ht="12.75" hidden="false" customHeight="false" outlineLevel="0" collapsed="false">
      <c r="B214" s="410"/>
      <c r="C214" s="410"/>
      <c r="D214" s="410"/>
    </row>
    <row r="215" customFormat="false" ht="12.75" hidden="false" customHeight="false" outlineLevel="0" collapsed="false">
      <c r="B215" s="410"/>
      <c r="C215" s="410"/>
      <c r="D215" s="410"/>
    </row>
    <row r="216" customFormat="false" ht="12.75" hidden="false" customHeight="false" outlineLevel="0" collapsed="false">
      <c r="B216" s="410"/>
      <c r="C216" s="410"/>
      <c r="D216" s="410"/>
    </row>
    <row r="217" customFormat="false" ht="12.75" hidden="false" customHeight="false" outlineLevel="0" collapsed="false">
      <c r="B217" s="410"/>
      <c r="C217" s="410"/>
      <c r="D217" s="410"/>
    </row>
    <row r="218" customFormat="false" ht="12.75" hidden="false" customHeight="false" outlineLevel="0" collapsed="false">
      <c r="B218" s="410"/>
      <c r="C218" s="410"/>
      <c r="D218" s="410"/>
    </row>
    <row r="219" customFormat="false" ht="12.75" hidden="false" customHeight="false" outlineLevel="0" collapsed="false">
      <c r="B219" s="410"/>
      <c r="C219" s="410"/>
      <c r="D219" s="410"/>
    </row>
    <row r="220" customFormat="false" ht="12.75" hidden="false" customHeight="false" outlineLevel="0" collapsed="false">
      <c r="B220" s="410"/>
      <c r="C220" s="410"/>
      <c r="D220" s="410"/>
    </row>
    <row r="221" customFormat="false" ht="12.75" hidden="false" customHeight="false" outlineLevel="0" collapsed="false">
      <c r="B221" s="410"/>
      <c r="C221" s="410"/>
      <c r="D221" s="410"/>
    </row>
    <row r="222" customFormat="false" ht="12.75" hidden="false" customHeight="false" outlineLevel="0" collapsed="false">
      <c r="B222" s="410"/>
      <c r="C222" s="410"/>
      <c r="D222" s="410"/>
    </row>
    <row r="223" customFormat="false" ht="12.75" hidden="false" customHeight="false" outlineLevel="0" collapsed="false">
      <c r="B223" s="410"/>
      <c r="C223" s="410"/>
      <c r="D223" s="410"/>
    </row>
    <row r="224" customFormat="false" ht="12.75" hidden="false" customHeight="false" outlineLevel="0" collapsed="false">
      <c r="B224" s="410"/>
      <c r="C224" s="410"/>
      <c r="D224" s="410"/>
    </row>
    <row r="225" customFormat="false" ht="12.75" hidden="false" customHeight="false" outlineLevel="0" collapsed="false">
      <c r="B225" s="410"/>
      <c r="C225" s="410"/>
      <c r="D225" s="410"/>
    </row>
    <row r="226" customFormat="false" ht="12.75" hidden="false" customHeight="false" outlineLevel="0" collapsed="false">
      <c r="B226" s="410"/>
      <c r="C226" s="410"/>
      <c r="D226" s="410"/>
    </row>
    <row r="227" customFormat="false" ht="12.75" hidden="false" customHeight="false" outlineLevel="0" collapsed="false">
      <c r="B227" s="410"/>
      <c r="C227" s="410"/>
      <c r="D227" s="410"/>
    </row>
    <row r="228" customFormat="false" ht="12.75" hidden="false" customHeight="false" outlineLevel="0" collapsed="false">
      <c r="B228" s="410"/>
      <c r="C228" s="410"/>
      <c r="D228" s="410"/>
    </row>
    <row r="229" customFormat="false" ht="12.75" hidden="false" customHeight="false" outlineLevel="0" collapsed="false">
      <c r="B229" s="410"/>
      <c r="C229" s="410"/>
      <c r="D229" s="410"/>
    </row>
    <row r="230" customFormat="false" ht="12.75" hidden="false" customHeight="false" outlineLevel="0" collapsed="false">
      <c r="B230" s="410"/>
      <c r="C230" s="410"/>
      <c r="D230" s="410"/>
    </row>
    <row r="231" customFormat="false" ht="12.75" hidden="false" customHeight="false" outlineLevel="0" collapsed="false">
      <c r="B231" s="410"/>
      <c r="C231" s="410"/>
      <c r="D231" s="410"/>
    </row>
    <row r="232" customFormat="false" ht="12.75" hidden="false" customHeight="false" outlineLevel="0" collapsed="false">
      <c r="B232" s="410"/>
      <c r="C232" s="410"/>
      <c r="D232" s="410"/>
    </row>
    <row r="233" customFormat="false" ht="12.75" hidden="false" customHeight="false" outlineLevel="0" collapsed="false">
      <c r="B233" s="410"/>
      <c r="C233" s="410"/>
      <c r="D233" s="410"/>
    </row>
    <row r="234" customFormat="false" ht="12.75" hidden="false" customHeight="false" outlineLevel="0" collapsed="false">
      <c r="B234" s="410"/>
      <c r="C234" s="410"/>
      <c r="D234" s="410"/>
    </row>
    <row r="235" customFormat="false" ht="12.75" hidden="false" customHeight="false" outlineLevel="0" collapsed="false">
      <c r="B235" s="410"/>
      <c r="C235" s="410"/>
      <c r="D235" s="410"/>
    </row>
    <row r="236" customFormat="false" ht="12.75" hidden="false" customHeight="false" outlineLevel="0" collapsed="false">
      <c r="B236" s="410"/>
      <c r="C236" s="410"/>
      <c r="D236" s="410"/>
    </row>
    <row r="237" customFormat="false" ht="12.75" hidden="false" customHeight="false" outlineLevel="0" collapsed="false">
      <c r="B237" s="410"/>
      <c r="C237" s="410"/>
      <c r="D237" s="410"/>
    </row>
    <row r="238" customFormat="false" ht="12.75" hidden="false" customHeight="false" outlineLevel="0" collapsed="false">
      <c r="B238" s="410"/>
      <c r="C238" s="410"/>
      <c r="D238" s="410"/>
    </row>
    <row r="239" customFormat="false" ht="12.75" hidden="false" customHeight="false" outlineLevel="0" collapsed="false">
      <c r="B239" s="410"/>
      <c r="C239" s="410"/>
      <c r="D239" s="410"/>
    </row>
    <row r="240" customFormat="false" ht="12.75" hidden="false" customHeight="false" outlineLevel="0" collapsed="false">
      <c r="B240" s="410"/>
      <c r="C240" s="410"/>
      <c r="D240" s="410"/>
    </row>
    <row r="241" customFormat="false" ht="12.75" hidden="false" customHeight="false" outlineLevel="0" collapsed="false">
      <c r="B241" s="410"/>
      <c r="C241" s="410"/>
      <c r="D241" s="410"/>
    </row>
    <row r="242" customFormat="false" ht="12.75" hidden="false" customHeight="false" outlineLevel="0" collapsed="false">
      <c r="B242" s="410"/>
      <c r="C242" s="410"/>
      <c r="D242" s="410"/>
    </row>
    <row r="243" customFormat="false" ht="12.75" hidden="false" customHeight="false" outlineLevel="0" collapsed="false">
      <c r="B243" s="410"/>
      <c r="C243" s="410"/>
      <c r="D243" s="410"/>
    </row>
    <row r="244" customFormat="false" ht="12.75" hidden="false" customHeight="false" outlineLevel="0" collapsed="false">
      <c r="B244" s="410"/>
      <c r="C244" s="410"/>
      <c r="D244" s="410"/>
    </row>
    <row r="245" customFormat="false" ht="12.75" hidden="false" customHeight="false" outlineLevel="0" collapsed="false">
      <c r="B245" s="410"/>
      <c r="C245" s="410"/>
      <c r="D245" s="410"/>
    </row>
    <row r="246" customFormat="false" ht="12.75" hidden="false" customHeight="false" outlineLevel="0" collapsed="false">
      <c r="B246" s="410"/>
      <c r="C246" s="410"/>
      <c r="D246" s="410"/>
    </row>
    <row r="247" customFormat="false" ht="12.75" hidden="false" customHeight="false" outlineLevel="0" collapsed="false">
      <c r="B247" s="410"/>
      <c r="C247" s="410"/>
      <c r="D247" s="410"/>
    </row>
    <row r="248" customFormat="false" ht="12.75" hidden="false" customHeight="false" outlineLevel="0" collapsed="false">
      <c r="B248" s="410"/>
      <c r="C248" s="410"/>
      <c r="D248" s="410"/>
    </row>
    <row r="249" customFormat="false" ht="12.75" hidden="false" customHeight="false" outlineLevel="0" collapsed="false">
      <c r="B249" s="410"/>
      <c r="C249" s="410"/>
      <c r="D249" s="410"/>
    </row>
    <row r="250" customFormat="false" ht="12.75" hidden="false" customHeight="false" outlineLevel="0" collapsed="false">
      <c r="B250" s="410"/>
      <c r="C250" s="410"/>
      <c r="D250" s="410"/>
    </row>
    <row r="251" customFormat="false" ht="12.75" hidden="false" customHeight="false" outlineLevel="0" collapsed="false">
      <c r="B251" s="410"/>
      <c r="C251" s="410"/>
      <c r="D251" s="410"/>
    </row>
    <row r="252" customFormat="false" ht="12.75" hidden="false" customHeight="false" outlineLevel="0" collapsed="false">
      <c r="B252" s="410"/>
      <c r="C252" s="410"/>
      <c r="D252" s="410"/>
    </row>
    <row r="253" customFormat="false" ht="12.75" hidden="false" customHeight="false" outlineLevel="0" collapsed="false">
      <c r="B253" s="410"/>
      <c r="C253" s="410"/>
      <c r="D253" s="410"/>
    </row>
    <row r="254" customFormat="false" ht="12.75" hidden="false" customHeight="false" outlineLevel="0" collapsed="false">
      <c r="B254" s="410"/>
      <c r="C254" s="410"/>
      <c r="D254" s="410"/>
    </row>
    <row r="255" customFormat="false" ht="12.75" hidden="false" customHeight="false" outlineLevel="0" collapsed="false">
      <c r="B255" s="410"/>
      <c r="C255" s="410"/>
      <c r="D255" s="410"/>
    </row>
    <row r="256" customFormat="false" ht="12.75" hidden="false" customHeight="false" outlineLevel="0" collapsed="false">
      <c r="B256" s="410"/>
      <c r="C256" s="410"/>
      <c r="D256" s="410"/>
    </row>
    <row r="257" customFormat="false" ht="12.75" hidden="false" customHeight="false" outlineLevel="0" collapsed="false">
      <c r="B257" s="410"/>
      <c r="C257" s="410"/>
      <c r="D257" s="410"/>
    </row>
    <row r="258" customFormat="false" ht="12.75" hidden="false" customHeight="false" outlineLevel="0" collapsed="false">
      <c r="B258" s="410"/>
      <c r="C258" s="410"/>
      <c r="D258" s="410"/>
    </row>
    <row r="259" customFormat="false" ht="12.75" hidden="false" customHeight="false" outlineLevel="0" collapsed="false">
      <c r="B259" s="410"/>
      <c r="C259" s="410"/>
      <c r="D259" s="410"/>
    </row>
    <row r="260" customFormat="false" ht="12.75" hidden="false" customHeight="false" outlineLevel="0" collapsed="false">
      <c r="B260" s="410"/>
      <c r="C260" s="410"/>
      <c r="D260" s="410"/>
    </row>
    <row r="261" customFormat="false" ht="12.75" hidden="false" customHeight="false" outlineLevel="0" collapsed="false">
      <c r="B261" s="410"/>
      <c r="C261" s="410"/>
      <c r="D261" s="410"/>
    </row>
    <row r="262" customFormat="false" ht="12.75" hidden="false" customHeight="false" outlineLevel="0" collapsed="false">
      <c r="B262" s="410"/>
      <c r="C262" s="410"/>
      <c r="D262" s="410"/>
    </row>
    <row r="263" customFormat="false" ht="12.75" hidden="false" customHeight="false" outlineLevel="0" collapsed="false">
      <c r="B263" s="410"/>
      <c r="C263" s="410"/>
      <c r="D263" s="410"/>
    </row>
    <row r="264" customFormat="false" ht="12.75" hidden="false" customHeight="false" outlineLevel="0" collapsed="false">
      <c r="B264" s="410"/>
      <c r="C264" s="410"/>
      <c r="D264" s="410"/>
    </row>
    <row r="265" customFormat="false" ht="12.75" hidden="false" customHeight="false" outlineLevel="0" collapsed="false">
      <c r="B265" s="410"/>
      <c r="C265" s="410"/>
      <c r="D265" s="410"/>
    </row>
    <row r="266" customFormat="false" ht="12.75" hidden="false" customHeight="false" outlineLevel="0" collapsed="false">
      <c r="B266" s="410"/>
      <c r="C266" s="410"/>
      <c r="D266" s="410"/>
    </row>
    <row r="267" customFormat="false" ht="12.75" hidden="false" customHeight="false" outlineLevel="0" collapsed="false">
      <c r="B267" s="410"/>
      <c r="C267" s="410"/>
      <c r="D267" s="410"/>
    </row>
    <row r="268" customFormat="false" ht="12.75" hidden="false" customHeight="false" outlineLevel="0" collapsed="false">
      <c r="B268" s="410"/>
      <c r="C268" s="410"/>
      <c r="D268" s="410"/>
    </row>
    <row r="269" customFormat="false" ht="12.75" hidden="false" customHeight="false" outlineLevel="0" collapsed="false">
      <c r="B269" s="410"/>
      <c r="C269" s="410"/>
      <c r="D269" s="410"/>
    </row>
    <row r="270" customFormat="false" ht="12.75" hidden="false" customHeight="false" outlineLevel="0" collapsed="false">
      <c r="B270" s="410"/>
      <c r="C270" s="410"/>
      <c r="D270" s="410"/>
    </row>
    <row r="271" customFormat="false" ht="12.75" hidden="false" customHeight="false" outlineLevel="0" collapsed="false">
      <c r="B271" s="410"/>
      <c r="C271" s="410"/>
      <c r="D271" s="410"/>
    </row>
    <row r="272" customFormat="false" ht="12.75" hidden="false" customHeight="false" outlineLevel="0" collapsed="false">
      <c r="B272" s="410"/>
      <c r="C272" s="410"/>
      <c r="D272" s="410"/>
    </row>
    <row r="273" customFormat="false" ht="12.75" hidden="false" customHeight="false" outlineLevel="0" collapsed="false">
      <c r="B273" s="410"/>
      <c r="C273" s="410"/>
      <c r="D273" s="410"/>
    </row>
    <row r="274" customFormat="false" ht="12.75" hidden="false" customHeight="false" outlineLevel="0" collapsed="false">
      <c r="B274" s="410"/>
      <c r="C274" s="410"/>
      <c r="D274" s="410"/>
    </row>
    <row r="275" customFormat="false" ht="12.75" hidden="false" customHeight="false" outlineLevel="0" collapsed="false">
      <c r="B275" s="410"/>
      <c r="C275" s="410"/>
      <c r="D275" s="410"/>
    </row>
    <row r="276" customFormat="false" ht="12.75" hidden="false" customHeight="false" outlineLevel="0" collapsed="false">
      <c r="B276" s="410"/>
      <c r="C276" s="410"/>
      <c r="D276" s="410"/>
    </row>
    <row r="277" customFormat="false" ht="12.75" hidden="false" customHeight="false" outlineLevel="0" collapsed="false">
      <c r="B277" s="410"/>
      <c r="C277" s="410"/>
      <c r="D277" s="410"/>
    </row>
    <row r="278" customFormat="false" ht="12.75" hidden="false" customHeight="false" outlineLevel="0" collapsed="false">
      <c r="B278" s="410"/>
      <c r="C278" s="410"/>
      <c r="D278" s="410"/>
    </row>
    <row r="279" customFormat="false" ht="12.75" hidden="false" customHeight="false" outlineLevel="0" collapsed="false">
      <c r="B279" s="410"/>
      <c r="C279" s="410"/>
      <c r="D279" s="410"/>
    </row>
    <row r="280" customFormat="false" ht="12.75" hidden="false" customHeight="false" outlineLevel="0" collapsed="false">
      <c r="B280" s="410"/>
      <c r="C280" s="410"/>
      <c r="D280" s="410"/>
    </row>
    <row r="281" customFormat="false" ht="12.75" hidden="false" customHeight="false" outlineLevel="0" collapsed="false">
      <c r="B281" s="410"/>
      <c r="C281" s="410"/>
      <c r="D281" s="410"/>
    </row>
    <row r="282" customFormat="false" ht="12.75" hidden="false" customHeight="false" outlineLevel="0" collapsed="false">
      <c r="B282" s="410"/>
      <c r="C282" s="410"/>
      <c r="D282" s="410"/>
    </row>
    <row r="283" customFormat="false" ht="12.75" hidden="false" customHeight="false" outlineLevel="0" collapsed="false">
      <c r="B283" s="410"/>
      <c r="C283" s="410"/>
      <c r="D283" s="410"/>
    </row>
    <row r="284" customFormat="false" ht="12.75" hidden="false" customHeight="false" outlineLevel="0" collapsed="false">
      <c r="B284" s="410"/>
      <c r="C284" s="410"/>
      <c r="D284" s="410"/>
    </row>
    <row r="285" customFormat="false" ht="12.75" hidden="false" customHeight="false" outlineLevel="0" collapsed="false">
      <c r="B285" s="410"/>
      <c r="C285" s="410"/>
      <c r="D285" s="410"/>
    </row>
    <row r="286" customFormat="false" ht="12.75" hidden="false" customHeight="false" outlineLevel="0" collapsed="false">
      <c r="B286" s="410"/>
      <c r="C286" s="410"/>
      <c r="D286" s="410"/>
    </row>
    <row r="287" customFormat="false" ht="12.75" hidden="false" customHeight="false" outlineLevel="0" collapsed="false">
      <c r="B287" s="410"/>
      <c r="C287" s="410"/>
      <c r="D287" s="410"/>
    </row>
    <row r="288" customFormat="false" ht="12.75" hidden="false" customHeight="false" outlineLevel="0" collapsed="false">
      <c r="B288" s="410"/>
      <c r="C288" s="410"/>
      <c r="D288" s="410"/>
    </row>
    <row r="289" customFormat="false" ht="12.75" hidden="false" customHeight="false" outlineLevel="0" collapsed="false">
      <c r="B289" s="410"/>
      <c r="C289" s="410"/>
      <c r="D289" s="410"/>
    </row>
    <row r="290" customFormat="false" ht="12.75" hidden="false" customHeight="false" outlineLevel="0" collapsed="false">
      <c r="B290" s="410"/>
      <c r="C290" s="410"/>
      <c r="D290" s="410"/>
    </row>
    <row r="291" customFormat="false" ht="12.75" hidden="false" customHeight="false" outlineLevel="0" collapsed="false">
      <c r="B291" s="410"/>
      <c r="C291" s="410"/>
      <c r="D291" s="410"/>
    </row>
    <row r="292" customFormat="false" ht="12.75" hidden="false" customHeight="false" outlineLevel="0" collapsed="false">
      <c r="B292" s="410"/>
      <c r="C292" s="410"/>
      <c r="D292" s="410"/>
    </row>
    <row r="293" customFormat="false" ht="12.75" hidden="false" customHeight="false" outlineLevel="0" collapsed="false">
      <c r="B293" s="410"/>
      <c r="C293" s="410"/>
      <c r="D293" s="410"/>
    </row>
    <row r="294" customFormat="false" ht="12.75" hidden="false" customHeight="false" outlineLevel="0" collapsed="false">
      <c r="B294" s="410"/>
      <c r="C294" s="410"/>
      <c r="D294" s="410"/>
    </row>
    <row r="295" customFormat="false" ht="12.75" hidden="false" customHeight="false" outlineLevel="0" collapsed="false">
      <c r="B295" s="410"/>
      <c r="C295" s="410"/>
      <c r="D295" s="410"/>
    </row>
    <row r="296" customFormat="false" ht="12.75" hidden="false" customHeight="false" outlineLevel="0" collapsed="false">
      <c r="B296" s="410"/>
      <c r="C296" s="410"/>
      <c r="D296" s="410"/>
    </row>
    <row r="297" customFormat="false" ht="12.75" hidden="false" customHeight="false" outlineLevel="0" collapsed="false">
      <c r="B297" s="410"/>
      <c r="C297" s="410"/>
      <c r="D297" s="410"/>
    </row>
    <row r="298" customFormat="false" ht="12.75" hidden="false" customHeight="false" outlineLevel="0" collapsed="false">
      <c r="B298" s="410"/>
      <c r="C298" s="410"/>
      <c r="D298" s="410"/>
    </row>
    <row r="299" customFormat="false" ht="12.75" hidden="false" customHeight="false" outlineLevel="0" collapsed="false">
      <c r="B299" s="410"/>
      <c r="C299" s="410"/>
      <c r="D299" s="410"/>
    </row>
    <row r="300" customFormat="false" ht="12.75" hidden="false" customHeight="false" outlineLevel="0" collapsed="false">
      <c r="B300" s="410"/>
      <c r="C300" s="410"/>
      <c r="D300" s="410"/>
    </row>
    <row r="301" customFormat="false" ht="12.75" hidden="false" customHeight="false" outlineLevel="0" collapsed="false">
      <c r="B301" s="410"/>
      <c r="C301" s="410"/>
      <c r="D301" s="410"/>
    </row>
    <row r="302" customFormat="false" ht="12.75" hidden="false" customHeight="false" outlineLevel="0" collapsed="false">
      <c r="B302" s="410"/>
      <c r="C302" s="410"/>
      <c r="D302" s="410"/>
    </row>
    <row r="303" customFormat="false" ht="12.75" hidden="false" customHeight="false" outlineLevel="0" collapsed="false">
      <c r="B303" s="410"/>
      <c r="C303" s="410"/>
      <c r="D303" s="410"/>
    </row>
    <row r="304" customFormat="false" ht="12.75" hidden="false" customHeight="false" outlineLevel="0" collapsed="false">
      <c r="B304" s="410"/>
      <c r="C304" s="410"/>
      <c r="D304" s="410"/>
    </row>
    <row r="305" customFormat="false" ht="12.75" hidden="false" customHeight="false" outlineLevel="0" collapsed="false">
      <c r="B305" s="410"/>
      <c r="C305" s="410"/>
      <c r="D305" s="410"/>
    </row>
    <row r="306" customFormat="false" ht="12.75" hidden="false" customHeight="false" outlineLevel="0" collapsed="false">
      <c r="B306" s="410"/>
      <c r="C306" s="410"/>
      <c r="D306" s="410"/>
    </row>
    <row r="307" customFormat="false" ht="12.75" hidden="false" customHeight="false" outlineLevel="0" collapsed="false">
      <c r="B307" s="410"/>
      <c r="C307" s="410"/>
      <c r="D307" s="410"/>
    </row>
    <row r="308" customFormat="false" ht="12.75" hidden="false" customHeight="false" outlineLevel="0" collapsed="false">
      <c r="B308" s="410"/>
      <c r="C308" s="410"/>
      <c r="D308" s="410"/>
    </row>
    <row r="309" customFormat="false" ht="12.75" hidden="false" customHeight="false" outlineLevel="0" collapsed="false">
      <c r="B309" s="410"/>
      <c r="C309" s="410"/>
      <c r="D309" s="410"/>
    </row>
    <row r="310" customFormat="false" ht="12.75" hidden="false" customHeight="false" outlineLevel="0" collapsed="false">
      <c r="B310" s="410"/>
      <c r="C310" s="410"/>
      <c r="D310" s="410"/>
    </row>
    <row r="311" customFormat="false" ht="12.75" hidden="false" customHeight="false" outlineLevel="0" collapsed="false">
      <c r="B311" s="410"/>
      <c r="C311" s="410"/>
      <c r="D311" s="410"/>
    </row>
    <row r="312" customFormat="false" ht="12.75" hidden="false" customHeight="false" outlineLevel="0" collapsed="false">
      <c r="B312" s="410"/>
      <c r="C312" s="410"/>
      <c r="D312" s="410"/>
    </row>
    <row r="313" customFormat="false" ht="12.75" hidden="false" customHeight="false" outlineLevel="0" collapsed="false">
      <c r="B313" s="410"/>
      <c r="C313" s="410"/>
      <c r="D313" s="410"/>
    </row>
    <row r="314" customFormat="false" ht="12.75" hidden="false" customHeight="false" outlineLevel="0" collapsed="false">
      <c r="B314" s="410"/>
      <c r="C314" s="410"/>
      <c r="D314" s="410"/>
    </row>
    <row r="315" customFormat="false" ht="12.75" hidden="false" customHeight="false" outlineLevel="0" collapsed="false">
      <c r="B315" s="410"/>
      <c r="C315" s="410"/>
      <c r="D315" s="410"/>
    </row>
    <row r="316" customFormat="false" ht="12.75" hidden="false" customHeight="false" outlineLevel="0" collapsed="false">
      <c r="B316" s="410"/>
      <c r="C316" s="410"/>
      <c r="D316" s="410"/>
    </row>
    <row r="317" customFormat="false" ht="12.75" hidden="false" customHeight="false" outlineLevel="0" collapsed="false">
      <c r="B317" s="410"/>
      <c r="C317" s="410"/>
      <c r="D317" s="410"/>
    </row>
    <row r="318" customFormat="false" ht="12.75" hidden="false" customHeight="false" outlineLevel="0" collapsed="false">
      <c r="B318" s="410"/>
      <c r="C318" s="410"/>
      <c r="D318" s="410"/>
    </row>
    <row r="319" customFormat="false" ht="12.75" hidden="false" customHeight="false" outlineLevel="0" collapsed="false">
      <c r="B319" s="410"/>
      <c r="C319" s="410"/>
      <c r="D319" s="410"/>
    </row>
    <row r="320" customFormat="false" ht="12.75" hidden="false" customHeight="false" outlineLevel="0" collapsed="false">
      <c r="B320" s="410"/>
      <c r="C320" s="410"/>
      <c r="D320" s="410"/>
    </row>
    <row r="321" customFormat="false" ht="12.75" hidden="false" customHeight="false" outlineLevel="0" collapsed="false">
      <c r="B321" s="410"/>
      <c r="C321" s="410"/>
      <c r="D321" s="410"/>
    </row>
    <row r="322" customFormat="false" ht="12.75" hidden="false" customHeight="false" outlineLevel="0" collapsed="false">
      <c r="B322" s="410"/>
      <c r="C322" s="410"/>
      <c r="D322" s="410"/>
    </row>
    <row r="323" customFormat="false" ht="12.75" hidden="false" customHeight="false" outlineLevel="0" collapsed="false">
      <c r="B323" s="410"/>
      <c r="C323" s="410"/>
      <c r="D323" s="410"/>
    </row>
    <row r="324" customFormat="false" ht="12.75" hidden="false" customHeight="false" outlineLevel="0" collapsed="false">
      <c r="B324" s="410"/>
      <c r="C324" s="410"/>
      <c r="D324" s="410"/>
    </row>
    <row r="325" customFormat="false" ht="12.75" hidden="false" customHeight="false" outlineLevel="0" collapsed="false">
      <c r="B325" s="410"/>
      <c r="C325" s="410"/>
      <c r="D325" s="410"/>
    </row>
    <row r="326" customFormat="false" ht="12.75" hidden="false" customHeight="false" outlineLevel="0" collapsed="false">
      <c r="B326" s="410"/>
      <c r="C326" s="410"/>
      <c r="D326" s="410"/>
    </row>
    <row r="327" customFormat="false" ht="12.75" hidden="false" customHeight="false" outlineLevel="0" collapsed="false">
      <c r="B327" s="410"/>
      <c r="C327" s="410"/>
      <c r="D327" s="410"/>
    </row>
    <row r="328" customFormat="false" ht="12.75" hidden="false" customHeight="false" outlineLevel="0" collapsed="false">
      <c r="B328" s="410"/>
      <c r="C328" s="410"/>
      <c r="D328" s="410"/>
    </row>
    <row r="329" customFormat="false" ht="12.75" hidden="false" customHeight="false" outlineLevel="0" collapsed="false">
      <c r="B329" s="410"/>
      <c r="C329" s="410"/>
      <c r="D329" s="410"/>
    </row>
    <row r="330" customFormat="false" ht="12.75" hidden="false" customHeight="false" outlineLevel="0" collapsed="false">
      <c r="B330" s="410"/>
      <c r="C330" s="410"/>
      <c r="D330" s="410"/>
    </row>
    <row r="331" customFormat="false" ht="12.75" hidden="false" customHeight="false" outlineLevel="0" collapsed="false">
      <c r="B331" s="410"/>
      <c r="C331" s="410"/>
      <c r="D331" s="410"/>
    </row>
    <row r="332" customFormat="false" ht="12.75" hidden="false" customHeight="false" outlineLevel="0" collapsed="false">
      <c r="B332" s="410"/>
      <c r="C332" s="410"/>
      <c r="D332" s="410"/>
    </row>
    <row r="333" customFormat="false" ht="12.75" hidden="false" customHeight="false" outlineLevel="0" collapsed="false">
      <c r="B333" s="410"/>
      <c r="C333" s="410"/>
      <c r="D333" s="410"/>
    </row>
    <row r="334" customFormat="false" ht="12.75" hidden="false" customHeight="false" outlineLevel="0" collapsed="false">
      <c r="B334" s="410"/>
      <c r="C334" s="410"/>
      <c r="D334" s="410"/>
    </row>
    <row r="335" customFormat="false" ht="12.75" hidden="false" customHeight="false" outlineLevel="0" collapsed="false">
      <c r="B335" s="410"/>
      <c r="C335" s="410"/>
      <c r="D335" s="410"/>
    </row>
    <row r="336" customFormat="false" ht="12.75" hidden="false" customHeight="false" outlineLevel="0" collapsed="false">
      <c r="B336" s="410"/>
      <c r="C336" s="410"/>
      <c r="D336" s="410"/>
    </row>
    <row r="337" customFormat="false" ht="12.75" hidden="false" customHeight="false" outlineLevel="0" collapsed="false">
      <c r="B337" s="410"/>
      <c r="C337" s="410"/>
      <c r="D337" s="410"/>
    </row>
    <row r="338" customFormat="false" ht="12.75" hidden="false" customHeight="false" outlineLevel="0" collapsed="false">
      <c r="B338" s="410"/>
      <c r="C338" s="410"/>
      <c r="D338" s="410"/>
    </row>
    <row r="339" customFormat="false" ht="12.75" hidden="false" customHeight="false" outlineLevel="0" collapsed="false">
      <c r="B339" s="410"/>
      <c r="C339" s="410"/>
      <c r="D339" s="410"/>
    </row>
    <row r="340" customFormat="false" ht="12.75" hidden="false" customHeight="false" outlineLevel="0" collapsed="false">
      <c r="B340" s="410"/>
      <c r="C340" s="410"/>
      <c r="D340" s="410"/>
    </row>
    <row r="341" customFormat="false" ht="12.75" hidden="false" customHeight="false" outlineLevel="0" collapsed="false">
      <c r="B341" s="410"/>
      <c r="C341" s="410"/>
      <c r="D341" s="410"/>
    </row>
    <row r="342" customFormat="false" ht="12.75" hidden="false" customHeight="false" outlineLevel="0" collapsed="false">
      <c r="B342" s="410"/>
      <c r="C342" s="410"/>
      <c r="D342" s="410"/>
    </row>
    <row r="343" customFormat="false" ht="12.75" hidden="false" customHeight="false" outlineLevel="0" collapsed="false">
      <c r="B343" s="410"/>
      <c r="C343" s="410"/>
      <c r="D343" s="410"/>
    </row>
    <row r="344" customFormat="false" ht="12.75" hidden="false" customHeight="false" outlineLevel="0" collapsed="false">
      <c r="B344" s="410"/>
      <c r="C344" s="410"/>
      <c r="D344" s="410"/>
    </row>
    <row r="345" customFormat="false" ht="12.75" hidden="false" customHeight="false" outlineLevel="0" collapsed="false">
      <c r="B345" s="410"/>
      <c r="C345" s="410"/>
      <c r="D345" s="410"/>
    </row>
    <row r="346" customFormat="false" ht="12.75" hidden="false" customHeight="false" outlineLevel="0" collapsed="false">
      <c r="B346" s="410"/>
      <c r="C346" s="410"/>
      <c r="D346" s="410"/>
    </row>
    <row r="347" customFormat="false" ht="12.75" hidden="false" customHeight="false" outlineLevel="0" collapsed="false">
      <c r="B347" s="410"/>
      <c r="C347" s="410"/>
      <c r="D347" s="410"/>
    </row>
    <row r="348" customFormat="false" ht="12.75" hidden="false" customHeight="false" outlineLevel="0" collapsed="false">
      <c r="B348" s="410"/>
      <c r="C348" s="410"/>
      <c r="D348" s="410"/>
    </row>
    <row r="349" customFormat="false" ht="12.75" hidden="false" customHeight="false" outlineLevel="0" collapsed="false">
      <c r="B349" s="410"/>
      <c r="C349" s="410"/>
      <c r="D349" s="410"/>
    </row>
    <row r="350" customFormat="false" ht="12.75" hidden="false" customHeight="false" outlineLevel="0" collapsed="false">
      <c r="B350" s="410"/>
      <c r="C350" s="410"/>
      <c r="D350" s="410"/>
    </row>
    <row r="351" customFormat="false" ht="12.75" hidden="false" customHeight="false" outlineLevel="0" collapsed="false">
      <c r="B351" s="410"/>
      <c r="C351" s="410"/>
      <c r="D351" s="410"/>
    </row>
    <row r="352" customFormat="false" ht="12.75" hidden="false" customHeight="false" outlineLevel="0" collapsed="false">
      <c r="B352" s="410"/>
      <c r="C352" s="410"/>
      <c r="D352" s="410"/>
    </row>
    <row r="353" customFormat="false" ht="12.75" hidden="false" customHeight="false" outlineLevel="0" collapsed="false">
      <c r="B353" s="410"/>
      <c r="C353" s="410"/>
      <c r="D353" s="410"/>
    </row>
    <row r="354" customFormat="false" ht="12.75" hidden="false" customHeight="false" outlineLevel="0" collapsed="false">
      <c r="B354" s="410"/>
      <c r="C354" s="410"/>
      <c r="D354" s="410"/>
    </row>
    <row r="355" customFormat="false" ht="12.75" hidden="false" customHeight="false" outlineLevel="0" collapsed="false">
      <c r="B355" s="410"/>
      <c r="C355" s="410"/>
      <c r="D355" s="410"/>
    </row>
    <row r="356" customFormat="false" ht="12.75" hidden="false" customHeight="false" outlineLevel="0" collapsed="false">
      <c r="B356" s="410"/>
      <c r="C356" s="410"/>
      <c r="D356" s="410"/>
    </row>
    <row r="357" customFormat="false" ht="12.75" hidden="false" customHeight="false" outlineLevel="0" collapsed="false">
      <c r="B357" s="410"/>
      <c r="C357" s="410"/>
      <c r="D357" s="410"/>
    </row>
    <row r="358" customFormat="false" ht="12.75" hidden="false" customHeight="false" outlineLevel="0" collapsed="false">
      <c r="B358" s="410"/>
      <c r="C358" s="410"/>
      <c r="D358" s="410"/>
    </row>
    <row r="359" customFormat="false" ht="12.75" hidden="false" customHeight="false" outlineLevel="0" collapsed="false">
      <c r="B359" s="410"/>
      <c r="C359" s="410"/>
      <c r="D359" s="410"/>
    </row>
    <row r="360" customFormat="false" ht="12.75" hidden="false" customHeight="false" outlineLevel="0" collapsed="false">
      <c r="B360" s="410"/>
      <c r="C360" s="410"/>
      <c r="D360" s="410"/>
    </row>
    <row r="361" customFormat="false" ht="12.75" hidden="false" customHeight="false" outlineLevel="0" collapsed="false">
      <c r="B361" s="410"/>
      <c r="C361" s="410"/>
      <c r="D361" s="410"/>
    </row>
    <row r="362" customFormat="false" ht="12.75" hidden="false" customHeight="false" outlineLevel="0" collapsed="false">
      <c r="B362" s="410"/>
      <c r="C362" s="410"/>
      <c r="D362" s="410"/>
    </row>
    <row r="363" customFormat="false" ht="12.75" hidden="false" customHeight="false" outlineLevel="0" collapsed="false">
      <c r="B363" s="410"/>
      <c r="C363" s="410"/>
      <c r="D363" s="410"/>
    </row>
    <row r="364" customFormat="false" ht="12.75" hidden="false" customHeight="false" outlineLevel="0" collapsed="false">
      <c r="B364" s="410"/>
      <c r="C364" s="410"/>
      <c r="D364" s="410"/>
    </row>
    <row r="365" customFormat="false" ht="12.75" hidden="false" customHeight="false" outlineLevel="0" collapsed="false">
      <c r="B365" s="410"/>
      <c r="C365" s="410"/>
      <c r="D365" s="410"/>
    </row>
    <row r="366" customFormat="false" ht="12.75" hidden="false" customHeight="false" outlineLevel="0" collapsed="false">
      <c r="B366" s="410"/>
      <c r="C366" s="410"/>
      <c r="D366" s="410"/>
    </row>
    <row r="367" customFormat="false" ht="12.75" hidden="false" customHeight="false" outlineLevel="0" collapsed="false">
      <c r="B367" s="410"/>
      <c r="C367" s="410"/>
      <c r="D367" s="410"/>
    </row>
    <row r="368" customFormat="false" ht="12.75" hidden="false" customHeight="false" outlineLevel="0" collapsed="false">
      <c r="B368" s="410"/>
      <c r="C368" s="410"/>
      <c r="D368" s="410"/>
    </row>
    <row r="369" customFormat="false" ht="12.75" hidden="false" customHeight="false" outlineLevel="0" collapsed="false">
      <c r="B369" s="410"/>
      <c r="C369" s="410"/>
      <c r="D369" s="410"/>
    </row>
    <row r="370" customFormat="false" ht="12.75" hidden="false" customHeight="false" outlineLevel="0" collapsed="false">
      <c r="B370" s="410"/>
      <c r="C370" s="410"/>
      <c r="D370" s="410"/>
    </row>
    <row r="371" customFormat="false" ht="12.75" hidden="false" customHeight="false" outlineLevel="0" collapsed="false">
      <c r="B371" s="410"/>
      <c r="C371" s="410"/>
      <c r="D371" s="410"/>
    </row>
    <row r="372" customFormat="false" ht="12.75" hidden="false" customHeight="false" outlineLevel="0" collapsed="false">
      <c r="B372" s="410"/>
      <c r="C372" s="410"/>
      <c r="D372" s="410"/>
    </row>
    <row r="373" customFormat="false" ht="12.75" hidden="false" customHeight="false" outlineLevel="0" collapsed="false">
      <c r="B373" s="410"/>
      <c r="C373" s="410"/>
      <c r="D373" s="410"/>
    </row>
    <row r="374" customFormat="false" ht="12.75" hidden="false" customHeight="false" outlineLevel="0" collapsed="false">
      <c r="B374" s="410"/>
      <c r="C374" s="410"/>
      <c r="D374" s="410"/>
    </row>
    <row r="375" customFormat="false" ht="12.75" hidden="false" customHeight="false" outlineLevel="0" collapsed="false">
      <c r="B375" s="410"/>
      <c r="C375" s="410"/>
      <c r="D375" s="410"/>
    </row>
    <row r="376" customFormat="false" ht="12.75" hidden="false" customHeight="false" outlineLevel="0" collapsed="false">
      <c r="B376" s="410"/>
      <c r="C376" s="410"/>
      <c r="D376" s="410"/>
    </row>
    <row r="377" customFormat="false" ht="12.75" hidden="false" customHeight="false" outlineLevel="0" collapsed="false">
      <c r="B377" s="410"/>
      <c r="C377" s="410"/>
      <c r="D377" s="410"/>
    </row>
    <row r="378" customFormat="false" ht="12.75" hidden="false" customHeight="false" outlineLevel="0" collapsed="false">
      <c r="B378" s="410"/>
      <c r="C378" s="410"/>
      <c r="D378" s="410"/>
    </row>
    <row r="379" customFormat="false" ht="12.75" hidden="false" customHeight="false" outlineLevel="0" collapsed="false">
      <c r="B379" s="410"/>
      <c r="C379" s="410"/>
      <c r="D379" s="410"/>
    </row>
    <row r="380" customFormat="false" ht="12.75" hidden="false" customHeight="false" outlineLevel="0" collapsed="false">
      <c r="B380" s="410"/>
      <c r="C380" s="410"/>
      <c r="D380" s="410"/>
    </row>
    <row r="381" customFormat="false" ht="12.75" hidden="false" customHeight="false" outlineLevel="0" collapsed="false">
      <c r="B381" s="410"/>
      <c r="C381" s="410"/>
      <c r="D381" s="410"/>
    </row>
    <row r="382" customFormat="false" ht="12.75" hidden="false" customHeight="false" outlineLevel="0" collapsed="false">
      <c r="B382" s="410"/>
      <c r="C382" s="410"/>
      <c r="D382" s="410"/>
    </row>
    <row r="383" customFormat="false" ht="12.75" hidden="false" customHeight="false" outlineLevel="0" collapsed="false">
      <c r="B383" s="410"/>
      <c r="C383" s="410"/>
      <c r="D383" s="410"/>
    </row>
    <row r="384" customFormat="false" ht="12.75" hidden="false" customHeight="false" outlineLevel="0" collapsed="false">
      <c r="B384" s="410"/>
      <c r="C384" s="410"/>
      <c r="D384" s="410"/>
    </row>
    <row r="385" customFormat="false" ht="12.75" hidden="false" customHeight="false" outlineLevel="0" collapsed="false">
      <c r="B385" s="410"/>
      <c r="C385" s="410"/>
      <c r="D385" s="410"/>
    </row>
    <row r="386" customFormat="false" ht="12.75" hidden="false" customHeight="false" outlineLevel="0" collapsed="false">
      <c r="B386" s="410"/>
      <c r="C386" s="410"/>
      <c r="D386" s="410"/>
    </row>
    <row r="387" customFormat="false" ht="12.75" hidden="false" customHeight="false" outlineLevel="0" collapsed="false">
      <c r="B387" s="410"/>
      <c r="C387" s="410"/>
      <c r="D387" s="410"/>
    </row>
    <row r="388" customFormat="false" ht="12.75" hidden="false" customHeight="false" outlineLevel="0" collapsed="false">
      <c r="B388" s="410"/>
      <c r="C388" s="410"/>
      <c r="D388" s="410"/>
    </row>
    <row r="389" customFormat="false" ht="12.75" hidden="false" customHeight="false" outlineLevel="0" collapsed="false">
      <c r="B389" s="410"/>
      <c r="C389" s="410"/>
      <c r="D389" s="410"/>
    </row>
    <row r="390" customFormat="false" ht="12.75" hidden="false" customHeight="false" outlineLevel="0" collapsed="false">
      <c r="B390" s="410"/>
      <c r="C390" s="410"/>
      <c r="D390" s="410"/>
    </row>
    <row r="391" customFormat="false" ht="12.75" hidden="false" customHeight="false" outlineLevel="0" collapsed="false">
      <c r="B391" s="410"/>
      <c r="C391" s="410"/>
      <c r="D391" s="410"/>
    </row>
    <row r="392" customFormat="false" ht="12.75" hidden="false" customHeight="false" outlineLevel="0" collapsed="false">
      <c r="B392" s="410"/>
      <c r="C392" s="410"/>
      <c r="D392" s="410"/>
    </row>
    <row r="393" customFormat="false" ht="12.75" hidden="false" customHeight="false" outlineLevel="0" collapsed="false">
      <c r="B393" s="410"/>
      <c r="C393" s="410"/>
      <c r="D393" s="410"/>
    </row>
    <row r="394" customFormat="false" ht="12.75" hidden="false" customHeight="false" outlineLevel="0" collapsed="false">
      <c r="B394" s="410"/>
      <c r="C394" s="410"/>
      <c r="D394" s="410"/>
    </row>
    <row r="395" customFormat="false" ht="12.75" hidden="false" customHeight="false" outlineLevel="0" collapsed="false">
      <c r="B395" s="410"/>
      <c r="C395" s="410"/>
      <c r="D395" s="410"/>
    </row>
    <row r="396" customFormat="false" ht="12.75" hidden="false" customHeight="false" outlineLevel="0" collapsed="false">
      <c r="B396" s="410"/>
      <c r="C396" s="410"/>
      <c r="D396" s="410"/>
    </row>
    <row r="397" customFormat="false" ht="12.75" hidden="false" customHeight="false" outlineLevel="0" collapsed="false">
      <c r="B397" s="410"/>
      <c r="C397" s="410"/>
      <c r="D397" s="410"/>
    </row>
    <row r="398" customFormat="false" ht="12.75" hidden="false" customHeight="false" outlineLevel="0" collapsed="false">
      <c r="B398" s="410"/>
      <c r="C398" s="410"/>
      <c r="D398" s="410"/>
    </row>
    <row r="399" customFormat="false" ht="12.75" hidden="false" customHeight="false" outlineLevel="0" collapsed="false">
      <c r="B399" s="410"/>
      <c r="C399" s="410"/>
      <c r="D399" s="410"/>
    </row>
    <row r="400" customFormat="false" ht="12.75" hidden="false" customHeight="false" outlineLevel="0" collapsed="false">
      <c r="B400" s="410"/>
      <c r="C400" s="410"/>
      <c r="D400" s="410"/>
    </row>
    <row r="401" customFormat="false" ht="12.75" hidden="false" customHeight="false" outlineLevel="0" collapsed="false">
      <c r="B401" s="410"/>
      <c r="C401" s="410"/>
      <c r="D401" s="410"/>
    </row>
    <row r="402" customFormat="false" ht="12.75" hidden="false" customHeight="false" outlineLevel="0" collapsed="false">
      <c r="B402" s="410"/>
      <c r="C402" s="410"/>
      <c r="D402" s="410"/>
    </row>
    <row r="403" customFormat="false" ht="12.75" hidden="false" customHeight="false" outlineLevel="0" collapsed="false">
      <c r="B403" s="410"/>
      <c r="C403" s="410"/>
      <c r="D403" s="410"/>
    </row>
    <row r="404" customFormat="false" ht="12.75" hidden="false" customHeight="false" outlineLevel="0" collapsed="false">
      <c r="B404" s="410"/>
      <c r="C404" s="410"/>
      <c r="D404" s="410"/>
    </row>
    <row r="405" customFormat="false" ht="12.75" hidden="false" customHeight="false" outlineLevel="0" collapsed="false">
      <c r="B405" s="410"/>
      <c r="C405" s="410"/>
      <c r="D405" s="410"/>
    </row>
    <row r="406" customFormat="false" ht="12.75" hidden="false" customHeight="false" outlineLevel="0" collapsed="false">
      <c r="B406" s="410"/>
      <c r="C406" s="410"/>
      <c r="D406" s="410"/>
    </row>
    <row r="407" customFormat="false" ht="12.75" hidden="false" customHeight="false" outlineLevel="0" collapsed="false">
      <c r="B407" s="410"/>
      <c r="C407" s="410"/>
      <c r="D407" s="410"/>
    </row>
    <row r="408" customFormat="false" ht="12.75" hidden="false" customHeight="false" outlineLevel="0" collapsed="false">
      <c r="B408" s="410"/>
      <c r="C408" s="410"/>
      <c r="D408" s="410"/>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11" width="3.15"/>
    <col collapsed="false" customWidth="true" hidden="false" outlineLevel="0" max="2" min="2" style="411" width="179.32"/>
    <col collapsed="false" customWidth="true" hidden="false" outlineLevel="0" max="4" min="3" style="411" width="16.82"/>
    <col collapsed="false" customWidth="false" hidden="false" outlineLevel="0" max="257" min="5" style="411" width="9.32"/>
  </cols>
  <sheetData>
    <row r="1" s="412" customFormat="true" ht="20.25" hidden="false" customHeight="false" outlineLevel="0" collapsed="false">
      <c r="B1" s="413" t="s">
        <v>616</v>
      </c>
      <c r="C1" s="414"/>
      <c r="D1" s="414"/>
    </row>
    <row r="2" s="412" customFormat="true" ht="9" hidden="false" customHeight="true" outlineLevel="0" collapsed="false">
      <c r="B2" s="414"/>
      <c r="C2" s="414"/>
      <c r="D2" s="414"/>
    </row>
    <row r="3" s="412" customFormat="true" ht="15.75" hidden="false" customHeight="false" outlineLevel="0" collapsed="false">
      <c r="B3" s="415" t="str">
        <f aca="false">'Program Summary'!B3</f>
        <v>Southern California Edison</v>
      </c>
      <c r="C3" s="416"/>
      <c r="D3" s="416"/>
    </row>
    <row r="4" s="412" customFormat="true" ht="15.75" hidden="false" customHeight="false" outlineLevel="0" collapsed="false">
      <c r="B4" s="415" t="str">
        <f aca="false">'Program Summary'!C3</f>
        <v>Express Efficiency</v>
      </c>
      <c r="C4" s="416"/>
      <c r="D4" s="416"/>
    </row>
    <row r="5" s="412" customFormat="true" ht="15.75" hidden="false" customHeight="false" outlineLevel="0" collapsed="false">
      <c r="B5" s="415" t="str">
        <f aca="false">'Program Summary'!D3</f>
        <v>SCE</v>
      </c>
      <c r="C5" s="417"/>
      <c r="D5" s="417"/>
    </row>
    <row r="6" s="412" customFormat="true" ht="16.5" hidden="false" customHeight="false" outlineLevel="0" collapsed="false">
      <c r="B6" s="415" t="str">
        <f aca="false">'Program Summary'!E3</f>
        <v>Electric</v>
      </c>
      <c r="C6" s="417"/>
      <c r="D6" s="417"/>
    </row>
    <row r="7" s="412" customFormat="true" ht="45.75" hidden="false" customHeight="false" outlineLevel="0" collapsed="false">
      <c r="B7" s="418" t="s">
        <v>613</v>
      </c>
      <c r="C7" s="418" t="s">
        <v>614</v>
      </c>
      <c r="D7" s="418" t="s">
        <v>615</v>
      </c>
    </row>
    <row r="8" s="412" customFormat="true" ht="12.75" hidden="false" customHeight="false" outlineLevel="0" collapsed="false">
      <c r="B8" s="419" t="s">
        <v>617</v>
      </c>
      <c r="C8" s="405"/>
      <c r="D8" s="406"/>
    </row>
    <row r="9" s="412" customFormat="true" ht="12.75" hidden="false" customHeight="false" outlineLevel="0" collapsed="false">
      <c r="B9" s="419" t="s">
        <v>618</v>
      </c>
      <c r="C9" s="405" t="n">
        <v>2</v>
      </c>
      <c r="D9" s="406" t="n">
        <v>38291</v>
      </c>
    </row>
    <row r="10" s="412" customFormat="true" ht="12.75" hidden="false" customHeight="false" outlineLevel="0" collapsed="false">
      <c r="B10" s="419"/>
      <c r="C10" s="405"/>
      <c r="D10" s="406"/>
    </row>
    <row r="11" s="412" customFormat="true" ht="12.75" hidden="false" customHeight="false" outlineLevel="0" collapsed="false">
      <c r="B11" s="419" t="s">
        <v>619</v>
      </c>
      <c r="C11" s="405"/>
      <c r="D11" s="406"/>
    </row>
    <row r="12" s="412" customFormat="true" ht="12.75" hidden="false" customHeight="false" outlineLevel="0" collapsed="false">
      <c r="B12" s="419" t="s">
        <v>618</v>
      </c>
      <c r="C12" s="405" t="n">
        <v>2</v>
      </c>
      <c r="D12" s="406" t="n">
        <v>38656</v>
      </c>
    </row>
    <row r="13" s="412" customFormat="true" ht="12.75" hidden="false" customHeight="false" outlineLevel="0" collapsed="false">
      <c r="B13" s="419"/>
      <c r="C13" s="405"/>
      <c r="D13" s="406"/>
    </row>
    <row r="14" s="412" customFormat="true" ht="12.75" hidden="false" customHeight="false" outlineLevel="0" collapsed="false">
      <c r="B14" s="419"/>
      <c r="C14" s="405"/>
      <c r="D14" s="406"/>
    </row>
    <row r="15" s="412" customFormat="true" ht="12.75" hidden="false" customHeight="false" outlineLevel="0" collapsed="false">
      <c r="B15" s="419"/>
      <c r="C15" s="405"/>
      <c r="D15" s="406"/>
    </row>
    <row r="16" s="412" customFormat="true" ht="12.75" hidden="false" customHeight="false" outlineLevel="0" collapsed="false">
      <c r="B16" s="419"/>
      <c r="C16" s="405"/>
      <c r="D16" s="406"/>
    </row>
    <row r="17" s="412" customFormat="true" ht="12.75" hidden="false" customHeight="false" outlineLevel="0" collapsed="false">
      <c r="B17" s="419"/>
      <c r="C17" s="405"/>
      <c r="D17" s="406"/>
    </row>
    <row r="18" s="412" customFormat="true" ht="12.75" hidden="false" customHeight="false" outlineLevel="0" collapsed="false">
      <c r="B18" s="419"/>
      <c r="C18" s="405"/>
      <c r="D18" s="406"/>
    </row>
    <row r="19" s="412" customFormat="true" ht="12.75" hidden="false" customHeight="false" outlineLevel="0" collapsed="false">
      <c r="B19" s="419"/>
      <c r="C19" s="405"/>
      <c r="D19" s="406"/>
    </row>
    <row r="20" s="412" customFormat="true" ht="12.75" hidden="false" customHeight="false" outlineLevel="0" collapsed="false">
      <c r="B20" s="419"/>
      <c r="C20" s="405"/>
      <c r="D20" s="406"/>
    </row>
    <row r="21" s="412" customFormat="true" ht="12.75" hidden="false" customHeight="false" outlineLevel="0" collapsed="false">
      <c r="B21" s="419"/>
      <c r="C21" s="405"/>
      <c r="D21" s="406"/>
    </row>
    <row r="22" s="412" customFormat="true" ht="12.75" hidden="false" customHeight="false" outlineLevel="0" collapsed="false">
      <c r="B22" s="419"/>
      <c r="C22" s="405"/>
      <c r="D22" s="406"/>
    </row>
    <row r="23" s="412" customFormat="true" ht="12.75" hidden="false" customHeight="false" outlineLevel="0" collapsed="false">
      <c r="B23" s="419"/>
      <c r="C23" s="405"/>
      <c r="D23" s="406"/>
    </row>
    <row r="24" s="412" customFormat="true" ht="12.75" hidden="false" customHeight="false" outlineLevel="0" collapsed="false">
      <c r="B24" s="419"/>
      <c r="C24" s="405"/>
      <c r="D24" s="406"/>
    </row>
    <row r="25" s="412" customFormat="true" ht="12.75" hidden="false" customHeight="false" outlineLevel="0" collapsed="false">
      <c r="B25" s="419"/>
      <c r="C25" s="405"/>
      <c r="D25" s="406"/>
    </row>
    <row r="26" s="412" customFormat="true" ht="12.75" hidden="false" customHeight="false" outlineLevel="0" collapsed="false">
      <c r="B26" s="419"/>
      <c r="C26" s="405"/>
      <c r="D26" s="406"/>
    </row>
    <row r="27" s="412" customFormat="true" ht="12.75" hidden="false" customHeight="false" outlineLevel="0" collapsed="false">
      <c r="B27" s="419"/>
      <c r="C27" s="405"/>
      <c r="D27" s="406"/>
    </row>
    <row r="28" s="412" customFormat="true" ht="12.75" hidden="false" customHeight="false" outlineLevel="0" collapsed="false">
      <c r="B28" s="419"/>
      <c r="C28" s="405"/>
      <c r="D28" s="406"/>
    </row>
    <row r="29" s="412" customFormat="true" ht="12.75" hidden="false" customHeight="false" outlineLevel="0" collapsed="false">
      <c r="B29" s="419"/>
      <c r="C29" s="405"/>
      <c r="D29" s="406"/>
    </row>
    <row r="30" s="412" customFormat="true" ht="12.75" hidden="false" customHeight="false" outlineLevel="0" collapsed="false">
      <c r="B30" s="419"/>
      <c r="C30" s="405"/>
      <c r="D30" s="406"/>
    </row>
    <row r="31" s="412" customFormat="true" ht="12.75" hidden="false" customHeight="false" outlineLevel="0" collapsed="false">
      <c r="B31" s="419"/>
      <c r="C31" s="405"/>
      <c r="D31" s="406"/>
    </row>
    <row r="32" s="412" customFormat="true" ht="12.75" hidden="false" customHeight="false" outlineLevel="0" collapsed="false">
      <c r="B32" s="419"/>
      <c r="C32" s="405"/>
      <c r="D32" s="406"/>
    </row>
    <row r="33" s="412" customFormat="true" ht="12.75" hidden="false" customHeight="false" outlineLevel="0" collapsed="false">
      <c r="B33" s="419"/>
      <c r="C33" s="405"/>
      <c r="D33" s="406"/>
    </row>
    <row r="34" s="412" customFormat="true" ht="12.75" hidden="false" customHeight="false" outlineLevel="0" collapsed="false">
      <c r="B34" s="419"/>
      <c r="C34" s="405"/>
      <c r="D34" s="406"/>
    </row>
    <row r="35" s="412" customFormat="true" ht="12.75" hidden="false" customHeight="false" outlineLevel="0" collapsed="false">
      <c r="B35" s="419"/>
      <c r="C35" s="405"/>
      <c r="D35" s="406"/>
    </row>
    <row r="36" s="412" customFormat="true" ht="12.75" hidden="false" customHeight="false" outlineLevel="0" collapsed="false">
      <c r="B36" s="419"/>
      <c r="C36" s="405"/>
      <c r="D36" s="406"/>
    </row>
    <row r="37" s="412" customFormat="true" ht="12.75" hidden="false" customHeight="false" outlineLevel="0" collapsed="false">
      <c r="B37" s="419"/>
      <c r="C37" s="405"/>
      <c r="D37" s="406"/>
    </row>
    <row r="38" s="412" customFormat="true" ht="12.75" hidden="false" customHeight="false" outlineLevel="0" collapsed="false">
      <c r="B38" s="419"/>
      <c r="C38" s="405"/>
      <c r="D38" s="406"/>
    </row>
    <row r="39" s="412" customFormat="true" ht="12.75" hidden="false" customHeight="false" outlineLevel="0" collapsed="false">
      <c r="B39" s="419"/>
      <c r="C39" s="405"/>
      <c r="D39" s="406"/>
    </row>
    <row r="40" s="412" customFormat="true" ht="12.75" hidden="false" customHeight="false" outlineLevel="0" collapsed="false">
      <c r="B40" s="419"/>
      <c r="C40" s="405"/>
      <c r="D40" s="406"/>
    </row>
    <row r="41" s="412" customFormat="true" ht="12.75" hidden="false" customHeight="false" outlineLevel="0" collapsed="false">
      <c r="B41" s="419"/>
      <c r="C41" s="405"/>
      <c r="D41" s="406"/>
    </row>
    <row r="42" s="412" customFormat="true" ht="12.75" hidden="false" customHeight="false" outlineLevel="0" collapsed="false">
      <c r="B42" s="419"/>
      <c r="C42" s="405"/>
      <c r="D42" s="406"/>
    </row>
    <row r="43" s="412" customFormat="true" ht="12.75" hidden="false" customHeight="false" outlineLevel="0" collapsed="false">
      <c r="B43" s="419"/>
      <c r="C43" s="405"/>
      <c r="D43" s="406"/>
    </row>
    <row r="44" s="412" customFormat="true" ht="12.75" hidden="false" customHeight="false" outlineLevel="0" collapsed="false">
      <c r="B44" s="419"/>
      <c r="C44" s="405"/>
      <c r="D44" s="406"/>
    </row>
    <row r="45" s="412" customFormat="true" ht="12.75" hidden="false" customHeight="false" outlineLevel="0" collapsed="false">
      <c r="B45" s="419"/>
      <c r="C45" s="405"/>
      <c r="D45" s="406"/>
    </row>
    <row r="46" s="412" customFormat="true" ht="12.75" hidden="false" customHeight="false" outlineLevel="0" collapsed="false">
      <c r="B46" s="419"/>
      <c r="C46" s="405"/>
      <c r="D46" s="406"/>
    </row>
    <row r="47" s="412" customFormat="true" ht="12.75" hidden="false" customHeight="false" outlineLevel="0" collapsed="false">
      <c r="B47" s="419"/>
      <c r="C47" s="405"/>
      <c r="D47" s="406"/>
    </row>
    <row r="48" s="412" customFormat="true" ht="12.75" hidden="false" customHeight="false" outlineLevel="0" collapsed="false">
      <c r="B48" s="419"/>
      <c r="C48" s="405"/>
      <c r="D48" s="406"/>
    </row>
    <row r="49" s="412" customFormat="true" ht="12.75" hidden="false" customHeight="false" outlineLevel="0" collapsed="false">
      <c r="B49" s="419"/>
      <c r="C49" s="405"/>
      <c r="D49" s="406"/>
    </row>
    <row r="50" s="412" customFormat="true" ht="12.75" hidden="false" customHeight="false" outlineLevel="0" collapsed="false">
      <c r="B50" s="419"/>
      <c r="C50" s="405"/>
      <c r="D50" s="406"/>
    </row>
    <row r="51" s="412" customFormat="true" ht="12.75" hidden="false" customHeight="false" outlineLevel="0" collapsed="false">
      <c r="B51" s="419"/>
      <c r="C51" s="405"/>
      <c r="D51" s="406"/>
    </row>
    <row r="52" s="412" customFormat="true" ht="12.75" hidden="false" customHeight="false" outlineLevel="0" collapsed="false">
      <c r="B52" s="419"/>
      <c r="C52" s="405"/>
      <c r="D52" s="406"/>
    </row>
    <row r="53" s="412" customFormat="true" ht="12.75" hidden="false" customHeight="false" outlineLevel="0" collapsed="false">
      <c r="B53" s="419"/>
      <c r="C53" s="405"/>
      <c r="D53" s="406"/>
    </row>
    <row r="54" s="412" customFormat="true" ht="12.75" hidden="false" customHeight="false" outlineLevel="0" collapsed="false">
      <c r="B54" s="419"/>
      <c r="C54" s="405"/>
      <c r="D54" s="406"/>
    </row>
    <row r="55" s="412" customFormat="true" ht="12.75" hidden="false" customHeight="false" outlineLevel="0" collapsed="false">
      <c r="B55" s="419"/>
      <c r="C55" s="405"/>
      <c r="D55" s="406"/>
    </row>
    <row r="56" s="412" customFormat="true" ht="12.75" hidden="false" customHeight="false" outlineLevel="0" collapsed="false">
      <c r="B56" s="419"/>
      <c r="C56" s="405"/>
      <c r="D56" s="406"/>
    </row>
    <row r="57" s="412" customFormat="true" ht="12.75" hidden="false" customHeight="false" outlineLevel="0" collapsed="false">
      <c r="B57" s="419"/>
      <c r="C57" s="405"/>
      <c r="D57" s="406"/>
    </row>
    <row r="58" s="412" customFormat="true" ht="12.75" hidden="false" customHeight="false" outlineLevel="0" collapsed="false">
      <c r="B58" s="419"/>
      <c r="C58" s="405"/>
      <c r="D58" s="406"/>
    </row>
    <row r="59" s="412" customFormat="true" ht="12.75" hidden="false" customHeight="false" outlineLevel="0" collapsed="false">
      <c r="B59" s="419"/>
      <c r="C59" s="405"/>
      <c r="D59" s="406"/>
    </row>
    <row r="60" s="412" customFormat="true" ht="12.75" hidden="false" customHeight="false" outlineLevel="0" collapsed="false">
      <c r="B60" s="419"/>
      <c r="C60" s="405"/>
      <c r="D60" s="406"/>
    </row>
    <row r="61" s="412" customFormat="true" ht="12.75" hidden="false" customHeight="false" outlineLevel="0" collapsed="false">
      <c r="B61" s="419"/>
      <c r="C61" s="405"/>
      <c r="D61" s="406"/>
    </row>
    <row r="62" s="412" customFormat="true" ht="12.75" hidden="false" customHeight="false" outlineLevel="0" collapsed="false">
      <c r="B62" s="419"/>
      <c r="C62" s="405"/>
      <c r="D62" s="406"/>
    </row>
    <row r="63" s="412" customFormat="true" ht="12.75" hidden="false" customHeight="false" outlineLevel="0" collapsed="false">
      <c r="B63" s="419"/>
      <c r="C63" s="405"/>
      <c r="D63" s="406"/>
    </row>
    <row r="64" s="412" customFormat="true" ht="12.75" hidden="false" customHeight="false" outlineLevel="0" collapsed="false">
      <c r="B64" s="419"/>
      <c r="C64" s="405"/>
      <c r="D64" s="406"/>
    </row>
    <row r="65" s="412" customFormat="true" ht="12.75" hidden="false" customHeight="false" outlineLevel="0" collapsed="false">
      <c r="B65" s="419"/>
      <c r="C65" s="405"/>
      <c r="D65" s="406"/>
    </row>
    <row r="66" s="412" customFormat="true" ht="12.75" hidden="false" customHeight="false" outlineLevel="0" collapsed="false">
      <c r="B66" s="419"/>
      <c r="C66" s="405"/>
      <c r="D66" s="406"/>
    </row>
    <row r="67" s="412" customFormat="true" ht="12.75" hidden="false" customHeight="false" outlineLevel="0" collapsed="false">
      <c r="B67" s="419"/>
      <c r="C67" s="405"/>
      <c r="D67" s="406"/>
    </row>
    <row r="68" s="412" customFormat="true" ht="12.75" hidden="false" customHeight="false" outlineLevel="0" collapsed="false">
      <c r="B68" s="419"/>
      <c r="C68" s="405"/>
      <c r="D68" s="406"/>
    </row>
    <row r="69" s="412" customFormat="true" ht="12.75" hidden="false" customHeight="false" outlineLevel="0" collapsed="false">
      <c r="B69" s="419"/>
      <c r="C69" s="405"/>
      <c r="D69" s="406"/>
    </row>
    <row r="70" s="412" customFormat="true" ht="12.75" hidden="false" customHeight="false" outlineLevel="0" collapsed="false">
      <c r="B70" s="419"/>
      <c r="C70" s="405"/>
      <c r="D70" s="406"/>
    </row>
    <row r="71" s="412" customFormat="true" ht="12.75" hidden="false" customHeight="false" outlineLevel="0" collapsed="false">
      <c r="B71" s="419"/>
      <c r="C71" s="405"/>
      <c r="D71" s="406"/>
    </row>
    <row r="72" s="412" customFormat="true" ht="12.75" hidden="false" customHeight="false" outlineLevel="0" collapsed="false">
      <c r="B72" s="419"/>
      <c r="C72" s="405"/>
      <c r="D72" s="406"/>
    </row>
    <row r="73" s="412" customFormat="true" ht="12.75" hidden="false" customHeight="false" outlineLevel="0" collapsed="false">
      <c r="B73" s="419"/>
      <c r="C73" s="405"/>
      <c r="D73" s="406"/>
    </row>
    <row r="74" s="412" customFormat="true" ht="12.75" hidden="false" customHeight="false" outlineLevel="0" collapsed="false">
      <c r="B74" s="419"/>
      <c r="C74" s="405"/>
      <c r="D74" s="406"/>
    </row>
    <row r="75" s="412" customFormat="true" ht="12.75" hidden="false" customHeight="false" outlineLevel="0" collapsed="false">
      <c r="B75" s="419"/>
      <c r="C75" s="405"/>
      <c r="D75" s="406"/>
    </row>
    <row r="76" s="412" customFormat="true" ht="12.75" hidden="false" customHeight="false" outlineLevel="0" collapsed="false">
      <c r="B76" s="419"/>
      <c r="C76" s="405"/>
      <c r="D76" s="406"/>
    </row>
    <row r="77" s="412" customFormat="true" ht="12.75" hidden="false" customHeight="false" outlineLevel="0" collapsed="false">
      <c r="B77" s="419"/>
      <c r="C77" s="405"/>
      <c r="D77" s="406"/>
    </row>
    <row r="78" s="412" customFormat="true" ht="12.75" hidden="false" customHeight="false" outlineLevel="0" collapsed="false">
      <c r="B78" s="419"/>
      <c r="C78" s="405"/>
      <c r="D78" s="406"/>
    </row>
    <row r="79" s="412" customFormat="true" ht="12.75" hidden="false" customHeight="false" outlineLevel="0" collapsed="false">
      <c r="B79" s="419"/>
      <c r="C79" s="405"/>
      <c r="D79" s="406"/>
    </row>
    <row r="80" s="412" customFormat="true" ht="12.75" hidden="false" customHeight="false" outlineLevel="0" collapsed="false">
      <c r="B80" s="419"/>
      <c r="C80" s="405"/>
      <c r="D80" s="406"/>
    </row>
    <row r="81" s="412" customFormat="true" ht="12.75" hidden="false" customHeight="false" outlineLevel="0" collapsed="false">
      <c r="B81" s="419"/>
      <c r="C81" s="405"/>
      <c r="D81" s="406"/>
    </row>
    <row r="82" s="412" customFormat="true" ht="12.75" hidden="false" customHeight="false" outlineLevel="0" collapsed="false">
      <c r="B82" s="419"/>
      <c r="C82" s="405"/>
      <c r="D82" s="406"/>
    </row>
    <row r="83" s="412" customFormat="true" ht="12.75" hidden="false" customHeight="false" outlineLevel="0" collapsed="false">
      <c r="B83" s="419"/>
      <c r="C83" s="405"/>
      <c r="D83" s="406"/>
    </row>
    <row r="84" s="412" customFormat="true" ht="12.75" hidden="false" customHeight="false" outlineLevel="0" collapsed="false">
      <c r="B84" s="419"/>
      <c r="C84" s="405"/>
      <c r="D84" s="406"/>
    </row>
    <row r="85" s="412" customFormat="true" ht="12.75" hidden="false" customHeight="false" outlineLevel="0" collapsed="false">
      <c r="B85" s="419"/>
      <c r="C85" s="405"/>
      <c r="D85" s="406"/>
    </row>
    <row r="86" s="412" customFormat="true" ht="12.75" hidden="false" customHeight="false" outlineLevel="0" collapsed="false">
      <c r="B86" s="419"/>
      <c r="C86" s="405"/>
      <c r="D86" s="406"/>
    </row>
    <row r="87" s="412" customFormat="true" ht="12.75" hidden="false" customHeight="false" outlineLevel="0" collapsed="false">
      <c r="B87" s="419"/>
      <c r="C87" s="405"/>
      <c r="D87" s="406"/>
    </row>
    <row r="88" s="412" customFormat="true" ht="12.75" hidden="false" customHeight="false" outlineLevel="0" collapsed="false">
      <c r="B88" s="419"/>
      <c r="C88" s="405"/>
      <c r="D88" s="406"/>
    </row>
    <row r="89" s="412" customFormat="true" ht="12.75" hidden="false" customHeight="false" outlineLevel="0" collapsed="false">
      <c r="B89" s="419"/>
      <c r="C89" s="405"/>
      <c r="D89" s="406"/>
    </row>
    <row r="90" s="412" customFormat="true" ht="12.75" hidden="false" customHeight="false" outlineLevel="0" collapsed="false">
      <c r="B90" s="419"/>
      <c r="C90" s="405"/>
      <c r="D90" s="406"/>
    </row>
    <row r="91" s="412" customFormat="true" ht="12.75" hidden="false" customHeight="false" outlineLevel="0" collapsed="false">
      <c r="B91" s="419"/>
      <c r="C91" s="405"/>
      <c r="D91" s="406"/>
    </row>
    <row r="92" s="412" customFormat="true" ht="12.75" hidden="false" customHeight="false" outlineLevel="0" collapsed="false">
      <c r="B92" s="419"/>
      <c r="C92" s="405"/>
      <c r="D92" s="406"/>
    </row>
    <row r="93" s="412" customFormat="true" ht="12.75" hidden="false" customHeight="false" outlineLevel="0" collapsed="false">
      <c r="B93" s="419"/>
      <c r="C93" s="405"/>
      <c r="D93" s="406"/>
    </row>
    <row r="94" s="412" customFormat="true" ht="12.75" hidden="false" customHeight="false" outlineLevel="0" collapsed="false">
      <c r="B94" s="419"/>
      <c r="C94" s="405"/>
      <c r="D94" s="406"/>
    </row>
    <row r="95" s="412" customFormat="true" ht="12.75" hidden="false" customHeight="false" outlineLevel="0" collapsed="false">
      <c r="B95" s="419"/>
      <c r="C95" s="405"/>
      <c r="D95" s="406"/>
    </row>
    <row r="96" s="412" customFormat="true" ht="12.75" hidden="false" customHeight="false" outlineLevel="0" collapsed="false">
      <c r="B96" s="419"/>
      <c r="C96" s="405"/>
      <c r="D96" s="406"/>
    </row>
    <row r="97" s="412" customFormat="true" ht="12.75" hidden="false" customHeight="false" outlineLevel="0" collapsed="false">
      <c r="B97" s="419"/>
      <c r="C97" s="405"/>
      <c r="D97" s="406"/>
    </row>
    <row r="98" s="412" customFormat="true" ht="12.75" hidden="false" customHeight="false" outlineLevel="0" collapsed="false">
      <c r="B98" s="419"/>
      <c r="C98" s="405"/>
      <c r="D98" s="406"/>
    </row>
    <row r="99" s="412" customFormat="true" ht="12.75" hidden="false" customHeight="false" outlineLevel="0" collapsed="false">
      <c r="B99" s="419"/>
      <c r="C99" s="405"/>
      <c r="D99" s="406"/>
    </row>
    <row r="100" s="412" customFormat="true" ht="12.75" hidden="false" customHeight="false" outlineLevel="0" collapsed="false">
      <c r="B100" s="419"/>
      <c r="C100" s="405"/>
      <c r="D100" s="406"/>
    </row>
    <row r="101" s="412" customFormat="true" ht="13.5" hidden="false" customHeight="false" outlineLevel="0" collapsed="false">
      <c r="B101" s="420"/>
      <c r="C101" s="421"/>
      <c r="D101" s="422"/>
    </row>
    <row r="102" customFormat="false" ht="13.5" hidden="false" customHeight="false" outlineLevel="0" collapsed="false">
      <c r="B102" s="423" t="s">
        <v>147</v>
      </c>
      <c r="C102" s="424" t="s">
        <v>147</v>
      </c>
      <c r="D102" s="424" t="s">
        <v>147</v>
      </c>
    </row>
    <row r="103" customFormat="false" ht="12.75" hidden="false" customHeight="false" outlineLevel="0" collapsed="false">
      <c r="B103" s="425"/>
      <c r="C103" s="425"/>
      <c r="D103" s="425"/>
    </row>
    <row r="104" customFormat="false" ht="12.75" hidden="false" customHeight="false" outlineLevel="0" collapsed="false">
      <c r="B104" s="425"/>
      <c r="C104" s="425"/>
      <c r="D104" s="425"/>
    </row>
    <row r="105" customFormat="false" ht="12.75" hidden="false" customHeight="false" outlineLevel="0" collapsed="false">
      <c r="B105" s="425"/>
      <c r="C105" s="425"/>
      <c r="D105" s="425"/>
    </row>
    <row r="106" customFormat="false" ht="12.75" hidden="false" customHeight="false" outlineLevel="0" collapsed="false">
      <c r="B106" s="425"/>
      <c r="C106" s="425"/>
      <c r="D106" s="425"/>
    </row>
    <row r="107" customFormat="false" ht="12.75" hidden="false" customHeight="false" outlineLevel="0" collapsed="false">
      <c r="B107" s="425"/>
      <c r="C107" s="425"/>
      <c r="D107" s="425"/>
    </row>
    <row r="108" customFormat="false" ht="12.75" hidden="false" customHeight="false" outlineLevel="0" collapsed="false">
      <c r="B108" s="425"/>
      <c r="C108" s="425"/>
      <c r="D108" s="425"/>
    </row>
    <row r="109" customFormat="false" ht="12.75" hidden="false" customHeight="false" outlineLevel="0" collapsed="false">
      <c r="B109" s="425"/>
      <c r="C109" s="425"/>
      <c r="D109" s="425"/>
    </row>
    <row r="110" customFormat="false" ht="12.75" hidden="false" customHeight="false" outlineLevel="0" collapsed="false">
      <c r="B110" s="425"/>
      <c r="C110" s="425"/>
      <c r="D110" s="425"/>
    </row>
    <row r="111" customFormat="false" ht="12.75" hidden="false" customHeight="false" outlineLevel="0" collapsed="false">
      <c r="B111" s="425"/>
      <c r="C111" s="425"/>
      <c r="D111" s="425"/>
    </row>
    <row r="112" customFormat="false" ht="12.75" hidden="false" customHeight="false" outlineLevel="0" collapsed="false">
      <c r="B112" s="425"/>
      <c r="C112" s="425"/>
      <c r="D112" s="425"/>
    </row>
    <row r="113" customFormat="false" ht="12.75" hidden="false" customHeight="false" outlineLevel="0" collapsed="false">
      <c r="B113" s="425"/>
      <c r="C113" s="425"/>
      <c r="D113" s="425"/>
    </row>
    <row r="114" customFormat="false" ht="12.75" hidden="false" customHeight="false" outlineLevel="0" collapsed="false">
      <c r="B114" s="425"/>
      <c r="C114" s="425"/>
      <c r="D114" s="425"/>
    </row>
    <row r="115" customFormat="false" ht="12.75" hidden="false" customHeight="false" outlineLevel="0" collapsed="false">
      <c r="B115" s="425"/>
      <c r="C115" s="425"/>
      <c r="D115" s="425"/>
    </row>
    <row r="116" customFormat="false" ht="12.75" hidden="false" customHeight="false" outlineLevel="0" collapsed="false">
      <c r="B116" s="425"/>
      <c r="C116" s="425"/>
      <c r="D116" s="425"/>
    </row>
    <row r="117" customFormat="false" ht="12.75" hidden="false" customHeight="false" outlineLevel="0" collapsed="false">
      <c r="B117" s="425"/>
      <c r="C117" s="425"/>
      <c r="D117" s="425"/>
    </row>
    <row r="118" customFormat="false" ht="12.75" hidden="false" customHeight="false" outlineLevel="0" collapsed="false">
      <c r="B118" s="425"/>
      <c r="C118" s="425"/>
      <c r="D118" s="425"/>
    </row>
    <row r="119" customFormat="false" ht="12.75" hidden="false" customHeight="false" outlineLevel="0" collapsed="false">
      <c r="B119" s="425"/>
      <c r="C119" s="425"/>
      <c r="D119" s="425"/>
    </row>
    <row r="120" customFormat="false" ht="12.75" hidden="false" customHeight="false" outlineLevel="0" collapsed="false">
      <c r="B120" s="425"/>
      <c r="C120" s="425"/>
      <c r="D120" s="425"/>
    </row>
    <row r="121" customFormat="false" ht="12.75" hidden="false" customHeight="false" outlineLevel="0" collapsed="false">
      <c r="B121" s="425"/>
      <c r="C121" s="425"/>
      <c r="D121" s="425"/>
    </row>
    <row r="122" customFormat="false" ht="12.75" hidden="false" customHeight="false" outlineLevel="0" collapsed="false">
      <c r="B122" s="425"/>
      <c r="C122" s="425"/>
      <c r="D122" s="425"/>
    </row>
    <row r="123" customFormat="false" ht="12.75" hidden="false" customHeight="false" outlineLevel="0" collapsed="false">
      <c r="B123" s="425"/>
      <c r="C123" s="425"/>
      <c r="D123" s="425"/>
    </row>
    <row r="124" customFormat="false" ht="12.75" hidden="false" customHeight="false" outlineLevel="0" collapsed="false">
      <c r="B124" s="425"/>
      <c r="C124" s="425"/>
      <c r="D124" s="425"/>
    </row>
    <row r="125" customFormat="false" ht="12.75" hidden="false" customHeight="false" outlineLevel="0" collapsed="false">
      <c r="B125" s="425"/>
      <c r="C125" s="425"/>
      <c r="D125" s="425"/>
    </row>
    <row r="126" customFormat="false" ht="12.75" hidden="false" customHeight="false" outlineLevel="0" collapsed="false">
      <c r="B126" s="425"/>
      <c r="C126" s="425"/>
      <c r="D126" s="425"/>
    </row>
    <row r="127" customFormat="false" ht="12.75" hidden="false" customHeight="false" outlineLevel="0" collapsed="false">
      <c r="B127" s="425"/>
      <c r="C127" s="425"/>
      <c r="D127" s="425"/>
    </row>
    <row r="128" customFormat="false" ht="12.75" hidden="false" customHeight="false" outlineLevel="0" collapsed="false">
      <c r="B128" s="425"/>
      <c r="C128" s="425"/>
      <c r="D128" s="425"/>
    </row>
    <row r="129" customFormat="false" ht="12.75" hidden="false" customHeight="false" outlineLevel="0" collapsed="false">
      <c r="B129" s="425"/>
      <c r="C129" s="425"/>
      <c r="D129" s="425"/>
    </row>
    <row r="130" customFormat="false" ht="12.75" hidden="false" customHeight="false" outlineLevel="0" collapsed="false">
      <c r="B130" s="425"/>
      <c r="C130" s="425"/>
      <c r="D130" s="425"/>
    </row>
    <row r="131" customFormat="false" ht="12.75" hidden="false" customHeight="false" outlineLevel="0" collapsed="false">
      <c r="B131" s="425"/>
      <c r="C131" s="425"/>
      <c r="D131" s="425"/>
    </row>
    <row r="132" customFormat="false" ht="12.75" hidden="false" customHeight="false" outlineLevel="0" collapsed="false">
      <c r="B132" s="425"/>
      <c r="C132" s="425"/>
      <c r="D132" s="425"/>
    </row>
    <row r="133" customFormat="false" ht="12.75" hidden="false" customHeight="false" outlineLevel="0" collapsed="false">
      <c r="B133" s="425"/>
      <c r="C133" s="425"/>
      <c r="D133" s="425"/>
    </row>
    <row r="134" customFormat="false" ht="12.75" hidden="false" customHeight="false" outlineLevel="0" collapsed="false">
      <c r="B134" s="425"/>
      <c r="C134" s="425"/>
      <c r="D134" s="425"/>
    </row>
    <row r="135" customFormat="false" ht="12.75" hidden="false" customHeight="false" outlineLevel="0" collapsed="false">
      <c r="B135" s="425"/>
      <c r="C135" s="425"/>
      <c r="D135" s="425"/>
    </row>
    <row r="136" customFormat="false" ht="12.75" hidden="false" customHeight="false" outlineLevel="0" collapsed="false">
      <c r="B136" s="425"/>
      <c r="C136" s="425"/>
      <c r="D136" s="425"/>
    </row>
    <row r="137" customFormat="false" ht="12.75" hidden="false" customHeight="false" outlineLevel="0" collapsed="false">
      <c r="B137" s="425"/>
      <c r="C137" s="425"/>
      <c r="D137" s="425"/>
    </row>
    <row r="138" customFormat="false" ht="12.75" hidden="false" customHeight="false" outlineLevel="0" collapsed="false">
      <c r="B138" s="425"/>
      <c r="C138" s="425"/>
      <c r="D138" s="425"/>
    </row>
    <row r="139" customFormat="false" ht="12.75" hidden="false" customHeight="false" outlineLevel="0" collapsed="false">
      <c r="B139" s="425"/>
      <c r="C139" s="425"/>
      <c r="D139" s="425"/>
    </row>
    <row r="140" customFormat="false" ht="12.75" hidden="false" customHeight="false" outlineLevel="0" collapsed="false">
      <c r="B140" s="425"/>
      <c r="C140" s="425"/>
      <c r="D140" s="425"/>
    </row>
    <row r="141" customFormat="false" ht="12.75" hidden="false" customHeight="false" outlineLevel="0" collapsed="false">
      <c r="B141" s="425"/>
      <c r="C141" s="425"/>
      <c r="D141" s="425"/>
    </row>
    <row r="142" customFormat="false" ht="12.75" hidden="false" customHeight="false" outlineLevel="0" collapsed="false">
      <c r="B142" s="425"/>
      <c r="C142" s="425"/>
      <c r="D142" s="425"/>
    </row>
    <row r="143" customFormat="false" ht="12.75" hidden="false" customHeight="false" outlineLevel="0" collapsed="false">
      <c r="B143" s="425"/>
      <c r="C143" s="425"/>
      <c r="D143" s="425"/>
    </row>
    <row r="144" customFormat="false" ht="12.75" hidden="false" customHeight="false" outlineLevel="0" collapsed="false">
      <c r="B144" s="425"/>
      <c r="C144" s="425"/>
      <c r="D144" s="425"/>
    </row>
    <row r="145" customFormat="false" ht="12.75" hidden="false" customHeight="false" outlineLevel="0" collapsed="false">
      <c r="B145" s="425"/>
      <c r="C145" s="425"/>
      <c r="D145" s="425"/>
    </row>
    <row r="146" customFormat="false" ht="12.75" hidden="false" customHeight="false" outlineLevel="0" collapsed="false">
      <c r="B146" s="425"/>
      <c r="C146" s="425"/>
      <c r="D146" s="425"/>
    </row>
    <row r="147" customFormat="false" ht="12.75" hidden="false" customHeight="false" outlineLevel="0" collapsed="false">
      <c r="B147" s="425"/>
      <c r="C147" s="425"/>
      <c r="D147" s="425"/>
    </row>
    <row r="148" customFormat="false" ht="12.75" hidden="false" customHeight="false" outlineLevel="0" collapsed="false">
      <c r="B148" s="425"/>
      <c r="C148" s="425"/>
      <c r="D148" s="425"/>
    </row>
    <row r="149" customFormat="false" ht="12.75" hidden="false" customHeight="false" outlineLevel="0" collapsed="false">
      <c r="B149" s="425"/>
      <c r="C149" s="425"/>
      <c r="D149" s="425"/>
    </row>
    <row r="150" customFormat="false" ht="12.75" hidden="false" customHeight="false" outlineLevel="0" collapsed="false">
      <c r="B150" s="425"/>
      <c r="C150" s="425"/>
      <c r="D150" s="425"/>
    </row>
    <row r="151" customFormat="false" ht="12.75" hidden="false" customHeight="false" outlineLevel="0" collapsed="false">
      <c r="B151" s="425"/>
      <c r="C151" s="425"/>
      <c r="D151" s="425"/>
    </row>
    <row r="152" customFormat="false" ht="12.75" hidden="false" customHeight="false" outlineLevel="0" collapsed="false">
      <c r="B152" s="425"/>
      <c r="C152" s="425"/>
      <c r="D152" s="425"/>
    </row>
    <row r="153" customFormat="false" ht="12.75" hidden="false" customHeight="false" outlineLevel="0" collapsed="false">
      <c r="B153" s="425"/>
      <c r="C153" s="425"/>
      <c r="D153" s="425"/>
    </row>
    <row r="154" customFormat="false" ht="12.75" hidden="false" customHeight="false" outlineLevel="0" collapsed="false">
      <c r="B154" s="425"/>
      <c r="C154" s="425"/>
      <c r="D154" s="425"/>
    </row>
    <row r="155" customFormat="false" ht="12.75" hidden="false" customHeight="false" outlineLevel="0" collapsed="false">
      <c r="B155" s="425"/>
      <c r="C155" s="425"/>
      <c r="D155" s="425"/>
    </row>
    <row r="156" customFormat="false" ht="12.75" hidden="false" customHeight="false" outlineLevel="0" collapsed="false">
      <c r="B156" s="425"/>
      <c r="C156" s="425"/>
      <c r="D156" s="425"/>
    </row>
    <row r="157" customFormat="false" ht="12.75" hidden="false" customHeight="false" outlineLevel="0" collapsed="false">
      <c r="B157" s="425"/>
      <c r="C157" s="425"/>
      <c r="D157" s="425"/>
    </row>
    <row r="158" customFormat="false" ht="12.75" hidden="false" customHeight="false" outlineLevel="0" collapsed="false">
      <c r="B158" s="425"/>
      <c r="C158" s="425"/>
      <c r="D158" s="425"/>
    </row>
    <row r="159" customFormat="false" ht="12.75" hidden="false" customHeight="false" outlineLevel="0" collapsed="false">
      <c r="B159" s="425"/>
      <c r="C159" s="425"/>
      <c r="D159" s="425"/>
    </row>
    <row r="160" customFormat="false" ht="12.75" hidden="false" customHeight="false" outlineLevel="0" collapsed="false">
      <c r="B160" s="425"/>
      <c r="C160" s="425"/>
      <c r="D160" s="425"/>
    </row>
    <row r="161" customFormat="false" ht="12.75" hidden="false" customHeight="false" outlineLevel="0" collapsed="false">
      <c r="B161" s="425"/>
      <c r="C161" s="425"/>
      <c r="D161" s="425"/>
    </row>
    <row r="162" customFormat="false" ht="12.75" hidden="false" customHeight="false" outlineLevel="0" collapsed="false">
      <c r="B162" s="425"/>
      <c r="C162" s="425"/>
      <c r="D162" s="425"/>
    </row>
    <row r="163" customFormat="false" ht="12.75" hidden="false" customHeight="false" outlineLevel="0" collapsed="false">
      <c r="B163" s="425"/>
      <c r="C163" s="425"/>
      <c r="D163" s="425"/>
    </row>
    <row r="164" customFormat="false" ht="12.75" hidden="false" customHeight="false" outlineLevel="0" collapsed="false">
      <c r="B164" s="425"/>
      <c r="C164" s="425"/>
      <c r="D164" s="425"/>
    </row>
    <row r="165" customFormat="false" ht="12.75" hidden="false" customHeight="false" outlineLevel="0" collapsed="false">
      <c r="B165" s="425"/>
      <c r="C165" s="425"/>
      <c r="D165" s="425"/>
    </row>
    <row r="166" customFormat="false" ht="12.75" hidden="false" customHeight="false" outlineLevel="0" collapsed="false">
      <c r="B166" s="425"/>
      <c r="C166" s="425"/>
      <c r="D166" s="425"/>
    </row>
    <row r="167" customFormat="false" ht="12.75" hidden="false" customHeight="false" outlineLevel="0" collapsed="false">
      <c r="B167" s="425"/>
      <c r="C167" s="425"/>
      <c r="D167" s="425"/>
    </row>
    <row r="168" customFormat="false" ht="12.75" hidden="false" customHeight="false" outlineLevel="0" collapsed="false">
      <c r="B168" s="425"/>
      <c r="C168" s="425"/>
      <c r="D168" s="425"/>
    </row>
    <row r="169" customFormat="false" ht="12.75" hidden="false" customHeight="false" outlineLevel="0" collapsed="false">
      <c r="B169" s="425"/>
      <c r="C169" s="425"/>
      <c r="D169" s="425"/>
    </row>
    <row r="170" customFormat="false" ht="12.75" hidden="false" customHeight="false" outlineLevel="0" collapsed="false">
      <c r="B170" s="425"/>
      <c r="C170" s="425"/>
      <c r="D170" s="425"/>
    </row>
    <row r="171" customFormat="false" ht="12.75" hidden="false" customHeight="false" outlineLevel="0" collapsed="false">
      <c r="B171" s="425"/>
      <c r="C171" s="425"/>
      <c r="D171" s="425"/>
    </row>
    <row r="172" customFormat="false" ht="12.75" hidden="false" customHeight="false" outlineLevel="0" collapsed="false">
      <c r="B172" s="425"/>
      <c r="C172" s="425"/>
      <c r="D172" s="425"/>
    </row>
    <row r="173" customFormat="false" ht="12.75" hidden="false" customHeight="false" outlineLevel="0" collapsed="false">
      <c r="B173" s="425"/>
      <c r="C173" s="425"/>
      <c r="D173" s="425"/>
    </row>
    <row r="174" customFormat="false" ht="12.75" hidden="false" customHeight="false" outlineLevel="0" collapsed="false">
      <c r="B174" s="425"/>
      <c r="C174" s="425"/>
      <c r="D174" s="425"/>
    </row>
    <row r="175" customFormat="false" ht="12.75" hidden="false" customHeight="false" outlineLevel="0" collapsed="false">
      <c r="B175" s="425"/>
      <c r="C175" s="425"/>
      <c r="D175" s="425"/>
    </row>
    <row r="176" customFormat="false" ht="12.75" hidden="false" customHeight="false" outlineLevel="0" collapsed="false">
      <c r="B176" s="425"/>
      <c r="C176" s="425"/>
      <c r="D176" s="425"/>
    </row>
    <row r="177" customFormat="false" ht="12.75" hidden="false" customHeight="false" outlineLevel="0" collapsed="false">
      <c r="B177" s="425"/>
      <c r="C177" s="425"/>
      <c r="D177" s="425"/>
    </row>
    <row r="178" customFormat="false" ht="12.75" hidden="false" customHeight="false" outlineLevel="0" collapsed="false">
      <c r="B178" s="425"/>
      <c r="C178" s="425"/>
      <c r="D178" s="425"/>
    </row>
    <row r="179" customFormat="false" ht="12.75" hidden="false" customHeight="false" outlineLevel="0" collapsed="false">
      <c r="B179" s="425"/>
      <c r="C179" s="425"/>
      <c r="D179" s="425"/>
    </row>
    <row r="180" customFormat="false" ht="12.75" hidden="false" customHeight="false" outlineLevel="0" collapsed="false">
      <c r="B180" s="425"/>
      <c r="C180" s="425"/>
      <c r="D180" s="425"/>
    </row>
    <row r="181" customFormat="false" ht="12.75" hidden="false" customHeight="false" outlineLevel="0" collapsed="false">
      <c r="B181" s="425"/>
      <c r="C181" s="425"/>
      <c r="D181" s="425"/>
    </row>
    <row r="182" customFormat="false" ht="12.75" hidden="false" customHeight="false" outlineLevel="0" collapsed="false">
      <c r="B182" s="425"/>
      <c r="C182" s="425"/>
      <c r="D182" s="425"/>
    </row>
    <row r="183" customFormat="false" ht="12.75" hidden="false" customHeight="false" outlineLevel="0" collapsed="false">
      <c r="B183" s="425"/>
      <c r="C183" s="425"/>
      <c r="D183" s="425"/>
    </row>
    <row r="184" customFormat="false" ht="12.75" hidden="false" customHeight="false" outlineLevel="0" collapsed="false">
      <c r="B184" s="425"/>
      <c r="C184" s="425"/>
      <c r="D184" s="425"/>
    </row>
    <row r="185" customFormat="false" ht="12.75" hidden="false" customHeight="false" outlineLevel="0" collapsed="false">
      <c r="B185" s="425"/>
      <c r="C185" s="425"/>
      <c r="D185" s="425"/>
    </row>
    <row r="186" customFormat="false" ht="12.75" hidden="false" customHeight="false" outlineLevel="0" collapsed="false">
      <c r="B186" s="425"/>
      <c r="C186" s="425"/>
      <c r="D186" s="425"/>
    </row>
    <row r="187" customFormat="false" ht="12.75" hidden="false" customHeight="false" outlineLevel="0" collapsed="false">
      <c r="B187" s="425"/>
      <c r="C187" s="425"/>
      <c r="D187" s="425"/>
    </row>
    <row r="188" customFormat="false" ht="12.75" hidden="false" customHeight="false" outlineLevel="0" collapsed="false">
      <c r="B188" s="425"/>
      <c r="C188" s="425"/>
      <c r="D188" s="425"/>
    </row>
    <row r="189" customFormat="false" ht="12.75" hidden="false" customHeight="false" outlineLevel="0" collapsed="false">
      <c r="B189" s="425"/>
      <c r="C189" s="425"/>
      <c r="D189" s="425"/>
    </row>
    <row r="190" customFormat="false" ht="12.75" hidden="false" customHeight="false" outlineLevel="0" collapsed="false">
      <c r="B190" s="425"/>
      <c r="C190" s="425"/>
      <c r="D190" s="425"/>
    </row>
    <row r="191" customFormat="false" ht="12.75" hidden="false" customHeight="false" outlineLevel="0" collapsed="false">
      <c r="B191" s="425"/>
      <c r="C191" s="425"/>
      <c r="D191" s="425"/>
    </row>
    <row r="192" customFormat="false" ht="12.75" hidden="false" customHeight="false" outlineLevel="0" collapsed="false">
      <c r="B192" s="425"/>
      <c r="C192" s="425"/>
      <c r="D192" s="425"/>
    </row>
    <row r="193" customFormat="false" ht="12.75" hidden="false" customHeight="false" outlineLevel="0" collapsed="false">
      <c r="B193" s="425"/>
      <c r="C193" s="425"/>
      <c r="D193" s="425"/>
    </row>
    <row r="194" customFormat="false" ht="12.75" hidden="false" customHeight="false" outlineLevel="0" collapsed="false">
      <c r="B194" s="425"/>
      <c r="C194" s="425"/>
      <c r="D194" s="425"/>
    </row>
    <row r="195" customFormat="false" ht="12.75" hidden="false" customHeight="false" outlineLevel="0" collapsed="false">
      <c r="B195" s="425"/>
      <c r="C195" s="425"/>
      <c r="D195" s="425"/>
    </row>
    <row r="196" customFormat="false" ht="12.75" hidden="false" customHeight="false" outlineLevel="0" collapsed="false">
      <c r="B196" s="425"/>
      <c r="C196" s="425"/>
      <c r="D196" s="425"/>
    </row>
    <row r="197" customFormat="false" ht="12.75" hidden="false" customHeight="false" outlineLevel="0" collapsed="false">
      <c r="B197" s="425"/>
      <c r="C197" s="425"/>
      <c r="D197" s="425"/>
    </row>
    <row r="198" customFormat="false" ht="12.75" hidden="false" customHeight="false" outlineLevel="0" collapsed="false">
      <c r="B198" s="425"/>
      <c r="C198" s="425"/>
      <c r="D198" s="425"/>
    </row>
    <row r="199" customFormat="false" ht="12.75" hidden="false" customHeight="false" outlineLevel="0" collapsed="false">
      <c r="B199" s="425"/>
      <c r="C199" s="425"/>
      <c r="D199" s="425"/>
    </row>
    <row r="200" customFormat="false" ht="12.75" hidden="false" customHeight="false" outlineLevel="0" collapsed="false">
      <c r="B200" s="425"/>
      <c r="C200" s="425"/>
      <c r="D200" s="425"/>
    </row>
    <row r="201" customFormat="false" ht="12.75" hidden="false" customHeight="false" outlineLevel="0" collapsed="false">
      <c r="B201" s="425"/>
      <c r="C201" s="425"/>
      <c r="D201" s="425"/>
    </row>
    <row r="202" customFormat="false" ht="12.75" hidden="false" customHeight="false" outlineLevel="0" collapsed="false">
      <c r="B202" s="425"/>
      <c r="C202" s="425"/>
      <c r="D202" s="425"/>
    </row>
    <row r="203" customFormat="false" ht="12.75" hidden="false" customHeight="false" outlineLevel="0" collapsed="false">
      <c r="B203" s="425"/>
      <c r="C203" s="425"/>
      <c r="D203" s="425"/>
    </row>
    <row r="204" customFormat="false" ht="12.75" hidden="false" customHeight="false" outlineLevel="0" collapsed="false">
      <c r="B204" s="425"/>
      <c r="C204" s="425"/>
      <c r="D204" s="425"/>
    </row>
    <row r="205" customFormat="false" ht="12.75" hidden="false" customHeight="false" outlineLevel="0" collapsed="false">
      <c r="B205" s="425"/>
      <c r="C205" s="425"/>
      <c r="D205" s="425"/>
    </row>
    <row r="206" customFormat="false" ht="12.75" hidden="false" customHeight="false" outlineLevel="0" collapsed="false">
      <c r="B206" s="425"/>
      <c r="C206" s="425"/>
      <c r="D206" s="425"/>
    </row>
    <row r="207" customFormat="false" ht="12.75" hidden="false" customHeight="false" outlineLevel="0" collapsed="false">
      <c r="B207" s="425"/>
      <c r="C207" s="425"/>
      <c r="D207" s="425"/>
    </row>
    <row r="208" customFormat="false" ht="12.75" hidden="false" customHeight="false" outlineLevel="0" collapsed="false">
      <c r="B208" s="425"/>
      <c r="C208" s="425"/>
      <c r="D208" s="425"/>
    </row>
    <row r="209" customFormat="false" ht="12.75" hidden="false" customHeight="false" outlineLevel="0" collapsed="false">
      <c r="B209" s="425"/>
      <c r="C209" s="425"/>
      <c r="D209" s="425"/>
    </row>
    <row r="210" customFormat="false" ht="12.75" hidden="false" customHeight="false" outlineLevel="0" collapsed="false">
      <c r="B210" s="425"/>
      <c r="C210" s="425"/>
      <c r="D210" s="425"/>
    </row>
    <row r="211" customFormat="false" ht="12.75" hidden="false" customHeight="false" outlineLevel="0" collapsed="false">
      <c r="B211" s="425"/>
      <c r="C211" s="425"/>
      <c r="D211" s="425"/>
    </row>
    <row r="212" customFormat="false" ht="12.75" hidden="false" customHeight="false" outlineLevel="0" collapsed="false">
      <c r="B212" s="425"/>
      <c r="C212" s="425"/>
      <c r="D212" s="425"/>
    </row>
    <row r="213" customFormat="false" ht="12.75" hidden="false" customHeight="false" outlineLevel="0" collapsed="false">
      <c r="B213" s="425"/>
      <c r="C213" s="425"/>
      <c r="D213" s="425"/>
    </row>
    <row r="214" customFormat="false" ht="12.75" hidden="false" customHeight="false" outlineLevel="0" collapsed="false">
      <c r="B214" s="425"/>
      <c r="C214" s="425"/>
      <c r="D214" s="425"/>
    </row>
    <row r="215" customFormat="false" ht="12.75" hidden="false" customHeight="false" outlineLevel="0" collapsed="false">
      <c r="B215" s="425"/>
      <c r="C215" s="425"/>
      <c r="D215" s="425"/>
    </row>
    <row r="216" customFormat="false" ht="12.75" hidden="false" customHeight="false" outlineLevel="0" collapsed="false">
      <c r="B216" s="425"/>
      <c r="C216" s="425"/>
      <c r="D216" s="425"/>
    </row>
    <row r="217" customFormat="false" ht="12.75" hidden="false" customHeight="false" outlineLevel="0" collapsed="false">
      <c r="B217" s="425"/>
      <c r="C217" s="425"/>
      <c r="D217" s="425"/>
    </row>
    <row r="218" customFormat="false" ht="12.75" hidden="false" customHeight="false" outlineLevel="0" collapsed="false">
      <c r="B218" s="425"/>
      <c r="C218" s="425"/>
      <c r="D218" s="425"/>
    </row>
    <row r="219" customFormat="false" ht="12.75" hidden="false" customHeight="false" outlineLevel="0" collapsed="false">
      <c r="B219" s="425"/>
      <c r="C219" s="425"/>
      <c r="D219" s="425"/>
    </row>
    <row r="220" customFormat="false" ht="12.75" hidden="false" customHeight="false" outlineLevel="0" collapsed="false">
      <c r="B220" s="425"/>
      <c r="C220" s="425"/>
      <c r="D220" s="425"/>
    </row>
    <row r="221" customFormat="false" ht="12.75" hidden="false" customHeight="false" outlineLevel="0" collapsed="false">
      <c r="B221" s="425"/>
      <c r="C221" s="425"/>
      <c r="D221" s="425"/>
    </row>
    <row r="222" customFormat="false" ht="12.75" hidden="false" customHeight="false" outlineLevel="0" collapsed="false">
      <c r="B222" s="425"/>
      <c r="C222" s="425"/>
      <c r="D222" s="425"/>
    </row>
    <row r="223" customFormat="false" ht="12.75" hidden="false" customHeight="false" outlineLevel="0" collapsed="false">
      <c r="B223" s="425"/>
      <c r="C223" s="425"/>
      <c r="D223" s="425"/>
    </row>
    <row r="224" customFormat="false" ht="12.75" hidden="false" customHeight="false" outlineLevel="0" collapsed="false">
      <c r="B224" s="425"/>
      <c r="C224" s="425"/>
      <c r="D224" s="425"/>
    </row>
    <row r="225" customFormat="false" ht="12.75" hidden="false" customHeight="false" outlineLevel="0" collapsed="false">
      <c r="B225" s="425"/>
      <c r="C225" s="425"/>
      <c r="D225" s="425"/>
    </row>
    <row r="226" customFormat="false" ht="12.75" hidden="false" customHeight="false" outlineLevel="0" collapsed="false">
      <c r="B226" s="425"/>
      <c r="C226" s="425"/>
      <c r="D226" s="425"/>
    </row>
    <row r="227" customFormat="false" ht="12.75" hidden="false" customHeight="false" outlineLevel="0" collapsed="false">
      <c r="B227" s="425"/>
      <c r="C227" s="425"/>
      <c r="D227" s="425"/>
    </row>
    <row r="228" customFormat="false" ht="12.75" hidden="false" customHeight="false" outlineLevel="0" collapsed="false">
      <c r="B228" s="425"/>
      <c r="C228" s="425"/>
      <c r="D228" s="425"/>
    </row>
    <row r="229" customFormat="false" ht="12.75" hidden="false" customHeight="false" outlineLevel="0" collapsed="false">
      <c r="B229" s="425"/>
      <c r="C229" s="425"/>
      <c r="D229" s="425"/>
    </row>
    <row r="230" customFormat="false" ht="12.75" hidden="false" customHeight="false" outlineLevel="0" collapsed="false">
      <c r="B230" s="425"/>
      <c r="C230" s="425"/>
      <c r="D230" s="425"/>
    </row>
    <row r="231" customFormat="false" ht="12.75" hidden="false" customHeight="false" outlineLevel="0" collapsed="false">
      <c r="B231" s="425"/>
      <c r="C231" s="425"/>
      <c r="D231" s="425"/>
    </row>
    <row r="232" customFormat="false" ht="12.75" hidden="false" customHeight="false" outlineLevel="0" collapsed="false">
      <c r="B232" s="425"/>
      <c r="C232" s="425"/>
      <c r="D232" s="425"/>
    </row>
    <row r="233" customFormat="false" ht="12.75" hidden="false" customHeight="false" outlineLevel="0" collapsed="false">
      <c r="B233" s="425"/>
      <c r="C233" s="425"/>
      <c r="D233" s="425"/>
    </row>
    <row r="234" customFormat="false" ht="12.75" hidden="false" customHeight="false" outlineLevel="0" collapsed="false">
      <c r="B234" s="425"/>
      <c r="C234" s="425"/>
      <c r="D234" s="425"/>
    </row>
    <row r="235" customFormat="false" ht="12.75" hidden="false" customHeight="false" outlineLevel="0" collapsed="false">
      <c r="B235" s="425"/>
      <c r="C235" s="425"/>
      <c r="D235" s="425"/>
    </row>
    <row r="236" customFormat="false" ht="12.75" hidden="false" customHeight="false" outlineLevel="0" collapsed="false">
      <c r="B236" s="425"/>
      <c r="C236" s="425"/>
      <c r="D236" s="425"/>
    </row>
    <row r="237" customFormat="false" ht="12.75" hidden="false" customHeight="false" outlineLevel="0" collapsed="false">
      <c r="B237" s="425"/>
      <c r="C237" s="425"/>
      <c r="D237" s="425"/>
    </row>
    <row r="238" customFormat="false" ht="12.75" hidden="false" customHeight="false" outlineLevel="0" collapsed="false">
      <c r="B238" s="425"/>
      <c r="C238" s="425"/>
      <c r="D238" s="425"/>
    </row>
    <row r="239" customFormat="false" ht="12.75" hidden="false" customHeight="false" outlineLevel="0" collapsed="false">
      <c r="B239" s="425"/>
      <c r="C239" s="425"/>
      <c r="D239" s="425"/>
    </row>
    <row r="240" customFormat="false" ht="12.75" hidden="false" customHeight="false" outlineLevel="0" collapsed="false">
      <c r="B240" s="425"/>
      <c r="C240" s="425"/>
      <c r="D240" s="425"/>
    </row>
    <row r="241" customFormat="false" ht="12.75" hidden="false" customHeight="false" outlineLevel="0" collapsed="false">
      <c r="B241" s="425"/>
      <c r="C241" s="425"/>
      <c r="D241" s="425"/>
    </row>
    <row r="242" customFormat="false" ht="12.75" hidden="false" customHeight="false" outlineLevel="0" collapsed="false">
      <c r="B242" s="425"/>
      <c r="C242" s="425"/>
      <c r="D242" s="425"/>
    </row>
    <row r="243" customFormat="false" ht="12.75" hidden="false" customHeight="false" outlineLevel="0" collapsed="false">
      <c r="B243" s="425"/>
      <c r="C243" s="425"/>
      <c r="D243" s="425"/>
    </row>
    <row r="244" customFormat="false" ht="12.75" hidden="false" customHeight="false" outlineLevel="0" collapsed="false">
      <c r="B244" s="425"/>
      <c r="C244" s="425"/>
      <c r="D244" s="425"/>
    </row>
    <row r="245" customFormat="false" ht="12.75" hidden="false" customHeight="false" outlineLevel="0" collapsed="false">
      <c r="B245" s="425"/>
      <c r="C245" s="425"/>
      <c r="D245" s="425"/>
    </row>
    <row r="246" customFormat="false" ht="12.75" hidden="false" customHeight="false" outlineLevel="0" collapsed="false">
      <c r="B246" s="425"/>
      <c r="C246" s="425"/>
      <c r="D246" s="425"/>
    </row>
    <row r="247" customFormat="false" ht="12.75" hidden="false" customHeight="false" outlineLevel="0" collapsed="false">
      <c r="B247" s="425"/>
      <c r="C247" s="425"/>
      <c r="D247" s="425"/>
    </row>
    <row r="248" customFormat="false" ht="12.75" hidden="false" customHeight="false" outlineLevel="0" collapsed="false">
      <c r="B248" s="425"/>
      <c r="C248" s="425"/>
      <c r="D248" s="425"/>
    </row>
    <row r="249" customFormat="false" ht="12.75" hidden="false" customHeight="false" outlineLevel="0" collapsed="false">
      <c r="B249" s="425"/>
      <c r="C249" s="425"/>
      <c r="D249" s="425"/>
    </row>
    <row r="250" customFormat="false" ht="12.75" hidden="false" customHeight="false" outlineLevel="0" collapsed="false">
      <c r="B250" s="425"/>
      <c r="C250" s="425"/>
      <c r="D250" s="425"/>
    </row>
    <row r="251" customFormat="false" ht="12.75" hidden="false" customHeight="false" outlineLevel="0" collapsed="false">
      <c r="B251" s="425"/>
      <c r="C251" s="425"/>
      <c r="D251" s="425"/>
    </row>
    <row r="252" customFormat="false" ht="12.75" hidden="false" customHeight="false" outlineLevel="0" collapsed="false">
      <c r="B252" s="425"/>
      <c r="C252" s="425"/>
      <c r="D252" s="425"/>
    </row>
    <row r="253" customFormat="false" ht="12.75" hidden="false" customHeight="false" outlineLevel="0" collapsed="false">
      <c r="B253" s="425"/>
      <c r="C253" s="425"/>
      <c r="D253" s="425"/>
    </row>
    <row r="254" customFormat="false" ht="12.75" hidden="false" customHeight="false" outlineLevel="0" collapsed="false">
      <c r="B254" s="425"/>
      <c r="C254" s="425"/>
      <c r="D254" s="425"/>
    </row>
    <row r="255" customFormat="false" ht="12.75" hidden="false" customHeight="false" outlineLevel="0" collapsed="false">
      <c r="B255" s="425"/>
      <c r="C255" s="425"/>
      <c r="D255" s="425"/>
    </row>
    <row r="256" customFormat="false" ht="12.75" hidden="false" customHeight="false" outlineLevel="0" collapsed="false">
      <c r="B256" s="425"/>
      <c r="C256" s="425"/>
      <c r="D256" s="425"/>
    </row>
    <row r="257" customFormat="false" ht="12.75" hidden="false" customHeight="false" outlineLevel="0" collapsed="false">
      <c r="B257" s="425"/>
      <c r="C257" s="425"/>
      <c r="D257" s="425"/>
    </row>
    <row r="258" customFormat="false" ht="12.75" hidden="false" customHeight="false" outlineLevel="0" collapsed="false">
      <c r="B258" s="425"/>
      <c r="C258" s="425"/>
      <c r="D258" s="425"/>
    </row>
    <row r="259" customFormat="false" ht="12.75" hidden="false" customHeight="false" outlineLevel="0" collapsed="false">
      <c r="B259" s="425"/>
      <c r="C259" s="425"/>
      <c r="D259" s="425"/>
    </row>
    <row r="260" customFormat="false" ht="12.75" hidden="false" customHeight="false" outlineLevel="0" collapsed="false">
      <c r="B260" s="425"/>
      <c r="C260" s="425"/>
      <c r="D260" s="425"/>
    </row>
    <row r="261" customFormat="false" ht="12.75" hidden="false" customHeight="false" outlineLevel="0" collapsed="false">
      <c r="B261" s="425"/>
      <c r="C261" s="425"/>
      <c r="D261" s="425"/>
    </row>
    <row r="262" customFormat="false" ht="12.75" hidden="false" customHeight="false" outlineLevel="0" collapsed="false">
      <c r="B262" s="425"/>
      <c r="C262" s="425"/>
      <c r="D262" s="425"/>
    </row>
    <row r="263" customFormat="false" ht="12.75" hidden="false" customHeight="false" outlineLevel="0" collapsed="false">
      <c r="B263" s="425"/>
      <c r="C263" s="425"/>
      <c r="D263" s="425"/>
    </row>
    <row r="264" customFormat="false" ht="12.75" hidden="false" customHeight="false" outlineLevel="0" collapsed="false">
      <c r="B264" s="425"/>
      <c r="C264" s="425"/>
      <c r="D264" s="425"/>
    </row>
    <row r="265" customFormat="false" ht="12.75" hidden="false" customHeight="false" outlineLevel="0" collapsed="false">
      <c r="B265" s="425"/>
      <c r="C265" s="425"/>
      <c r="D265" s="425"/>
    </row>
    <row r="266" customFormat="false" ht="12.75" hidden="false" customHeight="false" outlineLevel="0" collapsed="false">
      <c r="B266" s="425"/>
      <c r="C266" s="425"/>
      <c r="D266" s="425"/>
    </row>
    <row r="267" customFormat="false" ht="12.75" hidden="false" customHeight="false" outlineLevel="0" collapsed="false">
      <c r="B267" s="425"/>
      <c r="C267" s="425"/>
      <c r="D267" s="425"/>
    </row>
    <row r="268" customFormat="false" ht="12.75" hidden="false" customHeight="false" outlineLevel="0" collapsed="false">
      <c r="B268" s="425"/>
      <c r="C268" s="425"/>
      <c r="D268" s="425"/>
    </row>
    <row r="269" customFormat="false" ht="12.75" hidden="false" customHeight="false" outlineLevel="0" collapsed="false">
      <c r="B269" s="425"/>
      <c r="C269" s="425"/>
      <c r="D269" s="425"/>
    </row>
    <row r="270" customFormat="false" ht="12.75" hidden="false" customHeight="false" outlineLevel="0" collapsed="false">
      <c r="B270" s="425"/>
      <c r="C270" s="425"/>
      <c r="D270" s="425"/>
    </row>
    <row r="271" customFormat="false" ht="12.75" hidden="false" customHeight="false" outlineLevel="0" collapsed="false">
      <c r="B271" s="425"/>
      <c r="C271" s="425"/>
      <c r="D271" s="425"/>
    </row>
    <row r="272" customFormat="false" ht="12.75" hidden="false" customHeight="false" outlineLevel="0" collapsed="false">
      <c r="B272" s="425"/>
      <c r="C272" s="425"/>
      <c r="D272" s="425"/>
    </row>
    <row r="273" customFormat="false" ht="12.75" hidden="false" customHeight="false" outlineLevel="0" collapsed="false">
      <c r="B273" s="425"/>
      <c r="C273" s="425"/>
      <c r="D273" s="425"/>
    </row>
    <row r="274" customFormat="false" ht="12.75" hidden="false" customHeight="false" outlineLevel="0" collapsed="false">
      <c r="B274" s="425"/>
      <c r="C274" s="425"/>
      <c r="D274" s="425"/>
    </row>
    <row r="275" customFormat="false" ht="12.75" hidden="false" customHeight="false" outlineLevel="0" collapsed="false">
      <c r="B275" s="425"/>
      <c r="C275" s="425"/>
      <c r="D275" s="425"/>
    </row>
    <row r="276" customFormat="false" ht="12.75" hidden="false" customHeight="false" outlineLevel="0" collapsed="false">
      <c r="B276" s="425"/>
      <c r="C276" s="425"/>
      <c r="D276" s="425"/>
    </row>
    <row r="277" customFormat="false" ht="12.75" hidden="false" customHeight="false" outlineLevel="0" collapsed="false">
      <c r="B277" s="425"/>
      <c r="C277" s="425"/>
      <c r="D277" s="425"/>
    </row>
    <row r="278" customFormat="false" ht="12.75" hidden="false" customHeight="false" outlineLevel="0" collapsed="false">
      <c r="B278" s="425"/>
      <c r="C278" s="425"/>
      <c r="D278" s="425"/>
    </row>
    <row r="279" customFormat="false" ht="12.75" hidden="false" customHeight="false" outlineLevel="0" collapsed="false">
      <c r="B279" s="425"/>
      <c r="C279" s="425"/>
      <c r="D279" s="425"/>
    </row>
    <row r="280" customFormat="false" ht="12.75" hidden="false" customHeight="false" outlineLevel="0" collapsed="false">
      <c r="B280" s="425"/>
      <c r="C280" s="425"/>
      <c r="D280" s="425"/>
    </row>
    <row r="281" customFormat="false" ht="12.75" hidden="false" customHeight="false" outlineLevel="0" collapsed="false">
      <c r="B281" s="425"/>
      <c r="C281" s="425"/>
      <c r="D281" s="425"/>
    </row>
    <row r="282" customFormat="false" ht="12.75" hidden="false" customHeight="false" outlineLevel="0" collapsed="false">
      <c r="B282" s="425"/>
      <c r="C282" s="425"/>
      <c r="D282" s="425"/>
    </row>
    <row r="283" customFormat="false" ht="12.75" hidden="false" customHeight="false" outlineLevel="0" collapsed="false">
      <c r="B283" s="425"/>
      <c r="C283" s="425"/>
      <c r="D283" s="425"/>
    </row>
    <row r="284" customFormat="false" ht="12.75" hidden="false" customHeight="false" outlineLevel="0" collapsed="false">
      <c r="B284" s="425"/>
      <c r="C284" s="425"/>
      <c r="D284" s="425"/>
    </row>
    <row r="285" customFormat="false" ht="12.75" hidden="false" customHeight="false" outlineLevel="0" collapsed="false">
      <c r="B285" s="425"/>
      <c r="C285" s="425"/>
      <c r="D285" s="425"/>
    </row>
    <row r="286" customFormat="false" ht="12.75" hidden="false" customHeight="false" outlineLevel="0" collapsed="false">
      <c r="B286" s="425"/>
      <c r="C286" s="425"/>
      <c r="D286" s="425"/>
    </row>
    <row r="287" customFormat="false" ht="12.75" hidden="false" customHeight="false" outlineLevel="0" collapsed="false">
      <c r="B287" s="425"/>
      <c r="C287" s="425"/>
      <c r="D287" s="425"/>
    </row>
    <row r="288" customFormat="false" ht="12.75" hidden="false" customHeight="false" outlineLevel="0" collapsed="false">
      <c r="B288" s="425"/>
      <c r="C288" s="425"/>
      <c r="D288" s="425"/>
    </row>
    <row r="289" customFormat="false" ht="12.75" hidden="false" customHeight="false" outlineLevel="0" collapsed="false">
      <c r="B289" s="425"/>
      <c r="C289" s="425"/>
      <c r="D289" s="425"/>
    </row>
    <row r="290" customFormat="false" ht="12.75" hidden="false" customHeight="false" outlineLevel="0" collapsed="false">
      <c r="B290" s="425"/>
      <c r="C290" s="425"/>
      <c r="D290" s="425"/>
    </row>
    <row r="291" customFormat="false" ht="12.75" hidden="false" customHeight="false" outlineLevel="0" collapsed="false">
      <c r="B291" s="425"/>
      <c r="C291" s="425"/>
      <c r="D291" s="425"/>
    </row>
    <row r="292" customFormat="false" ht="12.75" hidden="false" customHeight="false" outlineLevel="0" collapsed="false">
      <c r="B292" s="425"/>
      <c r="C292" s="425"/>
      <c r="D292" s="425"/>
    </row>
    <row r="293" customFormat="false" ht="12.75" hidden="false" customHeight="false" outlineLevel="0" collapsed="false">
      <c r="B293" s="425"/>
      <c r="C293" s="425"/>
      <c r="D293" s="425"/>
    </row>
    <row r="294" customFormat="false" ht="12.75" hidden="false" customHeight="false" outlineLevel="0" collapsed="false">
      <c r="B294" s="425"/>
      <c r="C294" s="425"/>
      <c r="D294" s="425"/>
    </row>
    <row r="295" customFormat="false" ht="12.75" hidden="false" customHeight="false" outlineLevel="0" collapsed="false">
      <c r="B295" s="425"/>
      <c r="C295" s="425"/>
      <c r="D295" s="425"/>
    </row>
    <row r="296" customFormat="false" ht="12.75" hidden="false" customHeight="false" outlineLevel="0" collapsed="false">
      <c r="B296" s="425"/>
      <c r="C296" s="425"/>
      <c r="D296" s="425"/>
    </row>
    <row r="297" customFormat="false" ht="12.75" hidden="false" customHeight="false" outlineLevel="0" collapsed="false">
      <c r="B297" s="425"/>
      <c r="C297" s="425"/>
      <c r="D297" s="425"/>
    </row>
    <row r="298" customFormat="false" ht="12.75" hidden="false" customHeight="false" outlineLevel="0" collapsed="false">
      <c r="B298" s="425"/>
      <c r="C298" s="425"/>
      <c r="D298" s="425"/>
    </row>
    <row r="299" customFormat="false" ht="12.75" hidden="false" customHeight="false" outlineLevel="0" collapsed="false">
      <c r="B299" s="425"/>
      <c r="C299" s="425"/>
      <c r="D299" s="425"/>
    </row>
    <row r="300" customFormat="false" ht="12.75" hidden="false" customHeight="false" outlineLevel="0" collapsed="false">
      <c r="B300" s="425"/>
      <c r="C300" s="425"/>
      <c r="D300" s="425"/>
    </row>
    <row r="301" customFormat="false" ht="12.75" hidden="false" customHeight="false" outlineLevel="0" collapsed="false">
      <c r="B301" s="425"/>
      <c r="C301" s="425"/>
      <c r="D301" s="425"/>
    </row>
    <row r="302" customFormat="false" ht="12.75" hidden="false" customHeight="false" outlineLevel="0" collapsed="false">
      <c r="B302" s="425"/>
      <c r="C302" s="425"/>
      <c r="D302" s="425"/>
    </row>
    <row r="303" customFormat="false" ht="12.75" hidden="false" customHeight="false" outlineLevel="0" collapsed="false">
      <c r="B303" s="425"/>
      <c r="C303" s="425"/>
      <c r="D303" s="425"/>
    </row>
    <row r="304" customFormat="false" ht="12.75" hidden="false" customHeight="false" outlineLevel="0" collapsed="false">
      <c r="B304" s="425"/>
      <c r="C304" s="425"/>
      <c r="D304" s="425"/>
    </row>
    <row r="305" customFormat="false" ht="12.75" hidden="false" customHeight="false" outlineLevel="0" collapsed="false">
      <c r="B305" s="425"/>
      <c r="C305" s="425"/>
      <c r="D305" s="425"/>
    </row>
    <row r="306" customFormat="false" ht="12.75" hidden="false" customHeight="false" outlineLevel="0" collapsed="false">
      <c r="B306" s="425"/>
      <c r="C306" s="425"/>
      <c r="D306" s="425"/>
    </row>
    <row r="307" customFormat="false" ht="12.75" hidden="false" customHeight="false" outlineLevel="0" collapsed="false">
      <c r="B307" s="425"/>
      <c r="C307" s="425"/>
      <c r="D307" s="425"/>
    </row>
    <row r="308" customFormat="false" ht="12.75" hidden="false" customHeight="false" outlineLevel="0" collapsed="false">
      <c r="B308" s="425"/>
      <c r="C308" s="425"/>
      <c r="D308" s="425"/>
    </row>
    <row r="309" customFormat="false" ht="12.75" hidden="false" customHeight="false" outlineLevel="0" collapsed="false">
      <c r="B309" s="425"/>
      <c r="C309" s="425"/>
      <c r="D309" s="425"/>
    </row>
    <row r="310" customFormat="false" ht="12.75" hidden="false" customHeight="false" outlineLevel="0" collapsed="false">
      <c r="B310" s="425"/>
      <c r="C310" s="425"/>
      <c r="D310" s="425"/>
    </row>
    <row r="311" customFormat="false" ht="12.75" hidden="false" customHeight="false" outlineLevel="0" collapsed="false">
      <c r="B311" s="425"/>
      <c r="C311" s="425"/>
      <c r="D311" s="425"/>
    </row>
    <row r="312" customFormat="false" ht="12.75" hidden="false" customHeight="false" outlineLevel="0" collapsed="false">
      <c r="B312" s="425"/>
      <c r="C312" s="425"/>
      <c r="D312" s="425"/>
    </row>
    <row r="313" customFormat="false" ht="12.75" hidden="false" customHeight="false" outlineLevel="0" collapsed="false">
      <c r="B313" s="425"/>
      <c r="C313" s="425"/>
      <c r="D313" s="425"/>
    </row>
    <row r="314" customFormat="false" ht="12.75" hidden="false" customHeight="false" outlineLevel="0" collapsed="false">
      <c r="B314" s="425"/>
      <c r="C314" s="425"/>
      <c r="D314" s="425"/>
    </row>
    <row r="315" customFormat="false" ht="12.75" hidden="false" customHeight="false" outlineLevel="0" collapsed="false">
      <c r="B315" s="425"/>
      <c r="C315" s="425"/>
      <c r="D315" s="425"/>
    </row>
    <row r="316" customFormat="false" ht="12.75" hidden="false" customHeight="false" outlineLevel="0" collapsed="false">
      <c r="B316" s="425"/>
      <c r="C316" s="425"/>
      <c r="D316" s="425"/>
    </row>
    <row r="317" customFormat="false" ht="12.75" hidden="false" customHeight="false" outlineLevel="0" collapsed="false">
      <c r="B317" s="425"/>
      <c r="C317" s="425"/>
      <c r="D317" s="425"/>
    </row>
    <row r="318" customFormat="false" ht="12.75" hidden="false" customHeight="false" outlineLevel="0" collapsed="false">
      <c r="B318" s="425"/>
      <c r="C318" s="425"/>
      <c r="D318" s="425"/>
    </row>
    <row r="319" customFormat="false" ht="12.75" hidden="false" customHeight="false" outlineLevel="0" collapsed="false">
      <c r="B319" s="425"/>
      <c r="C319" s="425"/>
      <c r="D319" s="425"/>
    </row>
    <row r="320" customFormat="false" ht="12.75" hidden="false" customHeight="false" outlineLevel="0" collapsed="false">
      <c r="B320" s="425"/>
      <c r="C320" s="425"/>
      <c r="D320" s="425"/>
    </row>
    <row r="321" customFormat="false" ht="12.75" hidden="false" customHeight="false" outlineLevel="0" collapsed="false">
      <c r="B321" s="425"/>
      <c r="C321" s="425"/>
      <c r="D321" s="425"/>
    </row>
    <row r="322" customFormat="false" ht="12.75" hidden="false" customHeight="false" outlineLevel="0" collapsed="false">
      <c r="B322" s="425"/>
      <c r="C322" s="425"/>
      <c r="D322" s="425"/>
    </row>
    <row r="323" customFormat="false" ht="12.75" hidden="false" customHeight="false" outlineLevel="0" collapsed="false">
      <c r="B323" s="425"/>
      <c r="C323" s="425"/>
      <c r="D323" s="425"/>
    </row>
    <row r="324" customFormat="false" ht="12.75" hidden="false" customHeight="false" outlineLevel="0" collapsed="false">
      <c r="B324" s="425"/>
      <c r="C324" s="425"/>
      <c r="D324" s="425"/>
    </row>
    <row r="325" customFormat="false" ht="12.75" hidden="false" customHeight="false" outlineLevel="0" collapsed="false">
      <c r="B325" s="425"/>
      <c r="C325" s="425"/>
      <c r="D325" s="425"/>
    </row>
    <row r="326" customFormat="false" ht="12.75" hidden="false" customHeight="false" outlineLevel="0" collapsed="false">
      <c r="B326" s="425"/>
      <c r="C326" s="425"/>
      <c r="D326" s="425"/>
    </row>
    <row r="327" customFormat="false" ht="12.75" hidden="false" customHeight="false" outlineLevel="0" collapsed="false">
      <c r="B327" s="425"/>
      <c r="C327" s="425"/>
      <c r="D327" s="425"/>
    </row>
    <row r="328" customFormat="false" ht="12.75" hidden="false" customHeight="false" outlineLevel="0" collapsed="false">
      <c r="B328" s="425"/>
      <c r="C328" s="425"/>
      <c r="D328" s="425"/>
    </row>
    <row r="329" customFormat="false" ht="12.75" hidden="false" customHeight="false" outlineLevel="0" collapsed="false">
      <c r="B329" s="425"/>
      <c r="C329" s="425"/>
      <c r="D329" s="425"/>
    </row>
    <row r="330" customFormat="false" ht="12.75" hidden="false" customHeight="false" outlineLevel="0" collapsed="false">
      <c r="B330" s="425"/>
      <c r="C330" s="425"/>
      <c r="D330" s="425"/>
    </row>
    <row r="331" customFormat="false" ht="12.75" hidden="false" customHeight="false" outlineLevel="0" collapsed="false">
      <c r="B331" s="425"/>
      <c r="C331" s="425"/>
      <c r="D331" s="425"/>
    </row>
    <row r="332" customFormat="false" ht="12.75" hidden="false" customHeight="false" outlineLevel="0" collapsed="false">
      <c r="B332" s="425"/>
      <c r="C332" s="425"/>
      <c r="D332" s="425"/>
    </row>
    <row r="333" customFormat="false" ht="12.75" hidden="false" customHeight="false" outlineLevel="0" collapsed="false">
      <c r="B333" s="425"/>
      <c r="C333" s="425"/>
      <c r="D333" s="425"/>
    </row>
    <row r="334" customFormat="false" ht="12.75" hidden="false" customHeight="false" outlineLevel="0" collapsed="false">
      <c r="B334" s="425"/>
      <c r="C334" s="425"/>
      <c r="D334" s="425"/>
    </row>
    <row r="335" customFormat="false" ht="12.75" hidden="false" customHeight="false" outlineLevel="0" collapsed="false">
      <c r="B335" s="425"/>
      <c r="C335" s="425"/>
      <c r="D335" s="425"/>
    </row>
    <row r="336" customFormat="false" ht="12.75" hidden="false" customHeight="false" outlineLevel="0" collapsed="false">
      <c r="B336" s="425"/>
      <c r="C336" s="425"/>
      <c r="D336" s="425"/>
    </row>
    <row r="337" customFormat="false" ht="12.75" hidden="false" customHeight="false" outlineLevel="0" collapsed="false">
      <c r="B337" s="425"/>
      <c r="C337" s="425"/>
      <c r="D337" s="425"/>
    </row>
    <row r="338" customFormat="false" ht="12.75" hidden="false" customHeight="false" outlineLevel="0" collapsed="false">
      <c r="B338" s="425"/>
      <c r="C338" s="425"/>
      <c r="D338" s="425"/>
    </row>
    <row r="339" customFormat="false" ht="12.75" hidden="false" customHeight="false" outlineLevel="0" collapsed="false">
      <c r="B339" s="425"/>
      <c r="C339" s="425"/>
      <c r="D339" s="425"/>
    </row>
    <row r="340" customFormat="false" ht="12.75" hidden="false" customHeight="false" outlineLevel="0" collapsed="false">
      <c r="B340" s="425"/>
      <c r="C340" s="425"/>
      <c r="D340" s="425"/>
    </row>
    <row r="341" customFormat="false" ht="12.75" hidden="false" customHeight="false" outlineLevel="0" collapsed="false">
      <c r="B341" s="425"/>
      <c r="C341" s="425"/>
      <c r="D341" s="425"/>
    </row>
    <row r="342" customFormat="false" ht="12.75" hidden="false" customHeight="false" outlineLevel="0" collapsed="false">
      <c r="B342" s="425"/>
      <c r="C342" s="425"/>
      <c r="D342" s="425"/>
    </row>
    <row r="343" customFormat="false" ht="12.75" hidden="false" customHeight="false" outlineLevel="0" collapsed="false">
      <c r="B343" s="425"/>
      <c r="C343" s="425"/>
      <c r="D343" s="425"/>
    </row>
    <row r="344" customFormat="false" ht="12.75" hidden="false" customHeight="false" outlineLevel="0" collapsed="false">
      <c r="B344" s="425"/>
      <c r="C344" s="425"/>
      <c r="D344" s="425"/>
    </row>
    <row r="345" customFormat="false" ht="12.75" hidden="false" customHeight="false" outlineLevel="0" collapsed="false">
      <c r="B345" s="425"/>
      <c r="C345" s="425"/>
      <c r="D345" s="425"/>
    </row>
    <row r="346" customFormat="false" ht="12.75" hidden="false" customHeight="false" outlineLevel="0" collapsed="false">
      <c r="B346" s="425"/>
      <c r="C346" s="425"/>
      <c r="D346" s="425"/>
    </row>
    <row r="347" customFormat="false" ht="12.75" hidden="false" customHeight="false" outlineLevel="0" collapsed="false">
      <c r="B347" s="425"/>
      <c r="C347" s="425"/>
      <c r="D347" s="425"/>
    </row>
    <row r="348" customFormat="false" ht="12.75" hidden="false" customHeight="false" outlineLevel="0" collapsed="false">
      <c r="B348" s="425"/>
      <c r="C348" s="425"/>
      <c r="D348" s="425"/>
    </row>
    <row r="349" customFormat="false" ht="12.75" hidden="false" customHeight="false" outlineLevel="0" collapsed="false">
      <c r="B349" s="425"/>
      <c r="C349" s="425"/>
      <c r="D349" s="425"/>
    </row>
    <row r="350" customFormat="false" ht="12.75" hidden="false" customHeight="false" outlineLevel="0" collapsed="false">
      <c r="B350" s="425"/>
      <c r="C350" s="425"/>
      <c r="D350" s="425"/>
    </row>
    <row r="351" customFormat="false" ht="12.75" hidden="false" customHeight="false" outlineLevel="0" collapsed="false">
      <c r="B351" s="425"/>
      <c r="C351" s="425"/>
      <c r="D351" s="425"/>
    </row>
    <row r="352" customFormat="false" ht="12.75" hidden="false" customHeight="false" outlineLevel="0" collapsed="false">
      <c r="B352" s="425"/>
      <c r="C352" s="425"/>
      <c r="D352" s="425"/>
    </row>
    <row r="353" customFormat="false" ht="12.75" hidden="false" customHeight="false" outlineLevel="0" collapsed="false">
      <c r="B353" s="425"/>
      <c r="C353" s="425"/>
      <c r="D353" s="425"/>
    </row>
    <row r="354" customFormat="false" ht="12.75" hidden="false" customHeight="false" outlineLevel="0" collapsed="false">
      <c r="B354" s="425"/>
      <c r="C354" s="425"/>
      <c r="D354" s="425"/>
    </row>
    <row r="355" customFormat="false" ht="12.75" hidden="false" customHeight="false" outlineLevel="0" collapsed="false">
      <c r="B355" s="425"/>
      <c r="C355" s="425"/>
      <c r="D355" s="425"/>
    </row>
    <row r="356" customFormat="false" ht="12.75" hidden="false" customHeight="false" outlineLevel="0" collapsed="false">
      <c r="B356" s="425"/>
      <c r="C356" s="425"/>
      <c r="D356" s="425"/>
    </row>
    <row r="357" customFormat="false" ht="12.75" hidden="false" customHeight="false" outlineLevel="0" collapsed="false">
      <c r="B357" s="425"/>
      <c r="C357" s="425"/>
      <c r="D357" s="425"/>
    </row>
    <row r="358" customFormat="false" ht="12.75" hidden="false" customHeight="false" outlineLevel="0" collapsed="false">
      <c r="B358" s="425"/>
      <c r="C358" s="425"/>
      <c r="D358" s="425"/>
    </row>
    <row r="359" customFormat="false" ht="12.75" hidden="false" customHeight="false" outlineLevel="0" collapsed="false">
      <c r="B359" s="425"/>
      <c r="C359" s="425"/>
      <c r="D359" s="425"/>
    </row>
    <row r="360" customFormat="false" ht="12.75" hidden="false" customHeight="false" outlineLevel="0" collapsed="false">
      <c r="B360" s="425"/>
      <c r="C360" s="425"/>
      <c r="D360" s="425"/>
    </row>
    <row r="361" customFormat="false" ht="12.75" hidden="false" customHeight="false" outlineLevel="0" collapsed="false">
      <c r="B361" s="425"/>
      <c r="C361" s="425"/>
      <c r="D361" s="425"/>
    </row>
    <row r="362" customFormat="false" ht="12.75" hidden="false" customHeight="false" outlineLevel="0" collapsed="false">
      <c r="B362" s="425"/>
      <c r="C362" s="425"/>
      <c r="D362" s="425"/>
    </row>
    <row r="363" customFormat="false" ht="12.75" hidden="false" customHeight="false" outlineLevel="0" collapsed="false">
      <c r="B363" s="425"/>
      <c r="C363" s="425"/>
      <c r="D363" s="425"/>
    </row>
    <row r="364" customFormat="false" ht="12.75" hidden="false" customHeight="false" outlineLevel="0" collapsed="false">
      <c r="B364" s="425"/>
      <c r="C364" s="425"/>
      <c r="D364" s="425"/>
    </row>
    <row r="365" customFormat="false" ht="12.75" hidden="false" customHeight="false" outlineLevel="0" collapsed="false">
      <c r="B365" s="425"/>
      <c r="C365" s="425"/>
      <c r="D365" s="425"/>
    </row>
    <row r="366" customFormat="false" ht="12.75" hidden="false" customHeight="false" outlineLevel="0" collapsed="false">
      <c r="B366" s="425"/>
      <c r="C366" s="425"/>
      <c r="D366" s="425"/>
    </row>
    <row r="367" customFormat="false" ht="12.75" hidden="false" customHeight="false" outlineLevel="0" collapsed="false">
      <c r="B367" s="425"/>
      <c r="C367" s="425"/>
      <c r="D367" s="425"/>
    </row>
    <row r="368" customFormat="false" ht="12.75" hidden="false" customHeight="false" outlineLevel="0" collapsed="false">
      <c r="B368" s="425"/>
      <c r="C368" s="425"/>
      <c r="D368" s="425"/>
    </row>
    <row r="369" customFormat="false" ht="12.75" hidden="false" customHeight="false" outlineLevel="0" collapsed="false">
      <c r="B369" s="425"/>
      <c r="C369" s="425"/>
      <c r="D369" s="425"/>
    </row>
    <row r="370" customFormat="false" ht="12.75" hidden="false" customHeight="false" outlineLevel="0" collapsed="false">
      <c r="B370" s="425"/>
      <c r="C370" s="425"/>
      <c r="D370" s="425"/>
    </row>
    <row r="371" customFormat="false" ht="12.75" hidden="false" customHeight="false" outlineLevel="0" collapsed="false">
      <c r="B371" s="425"/>
      <c r="C371" s="425"/>
      <c r="D371" s="425"/>
    </row>
    <row r="372" customFormat="false" ht="12.75" hidden="false" customHeight="false" outlineLevel="0" collapsed="false">
      <c r="B372" s="425"/>
      <c r="C372" s="425"/>
      <c r="D372" s="425"/>
    </row>
    <row r="373" customFormat="false" ht="12.75" hidden="false" customHeight="false" outlineLevel="0" collapsed="false">
      <c r="B373" s="425"/>
      <c r="C373" s="425"/>
      <c r="D373" s="425"/>
    </row>
    <row r="374" customFormat="false" ht="12.75" hidden="false" customHeight="false" outlineLevel="0" collapsed="false">
      <c r="B374" s="425"/>
      <c r="C374" s="425"/>
      <c r="D374" s="425"/>
    </row>
    <row r="375" customFormat="false" ht="12.75" hidden="false" customHeight="false" outlineLevel="0" collapsed="false">
      <c r="B375" s="425"/>
      <c r="C375" s="425"/>
      <c r="D375" s="425"/>
    </row>
    <row r="376" customFormat="false" ht="12.75" hidden="false" customHeight="false" outlineLevel="0" collapsed="false">
      <c r="B376" s="425"/>
      <c r="C376" s="425"/>
      <c r="D376" s="425"/>
    </row>
    <row r="377" customFormat="false" ht="12.75" hidden="false" customHeight="false" outlineLevel="0" collapsed="false">
      <c r="B377" s="425"/>
      <c r="C377" s="425"/>
      <c r="D377" s="425"/>
    </row>
    <row r="378" customFormat="false" ht="12.75" hidden="false" customHeight="false" outlineLevel="0" collapsed="false">
      <c r="B378" s="425"/>
      <c r="C378" s="425"/>
      <c r="D378" s="425"/>
    </row>
    <row r="379" customFormat="false" ht="12.75" hidden="false" customHeight="false" outlineLevel="0" collapsed="false">
      <c r="B379" s="425"/>
      <c r="C379" s="425"/>
      <c r="D379" s="425"/>
    </row>
    <row r="380" customFormat="false" ht="12.75" hidden="false" customHeight="false" outlineLevel="0" collapsed="false">
      <c r="B380" s="425"/>
      <c r="C380" s="425"/>
      <c r="D380" s="425"/>
    </row>
    <row r="381" customFormat="false" ht="12.75" hidden="false" customHeight="false" outlineLevel="0" collapsed="false">
      <c r="B381" s="425"/>
      <c r="C381" s="425"/>
      <c r="D381" s="425"/>
    </row>
    <row r="382" customFormat="false" ht="12.75" hidden="false" customHeight="false" outlineLevel="0" collapsed="false">
      <c r="B382" s="425"/>
      <c r="C382" s="425"/>
      <c r="D382" s="425"/>
    </row>
    <row r="383" customFormat="false" ht="12.75" hidden="false" customHeight="false" outlineLevel="0" collapsed="false">
      <c r="B383" s="425"/>
      <c r="C383" s="425"/>
      <c r="D383" s="425"/>
    </row>
    <row r="384" customFormat="false" ht="12.75" hidden="false" customHeight="false" outlineLevel="0" collapsed="false">
      <c r="B384" s="425"/>
      <c r="C384" s="425"/>
      <c r="D384" s="425"/>
    </row>
    <row r="385" customFormat="false" ht="12.75" hidden="false" customHeight="false" outlineLevel="0" collapsed="false">
      <c r="B385" s="425"/>
      <c r="C385" s="425"/>
      <c r="D385" s="425"/>
    </row>
    <row r="386" customFormat="false" ht="12.75" hidden="false" customHeight="false" outlineLevel="0" collapsed="false">
      <c r="B386" s="425"/>
      <c r="C386" s="425"/>
      <c r="D386" s="425"/>
    </row>
    <row r="387" customFormat="false" ht="12.75" hidden="false" customHeight="false" outlineLevel="0" collapsed="false">
      <c r="B387" s="425"/>
      <c r="C387" s="425"/>
      <c r="D387" s="425"/>
    </row>
    <row r="388" customFormat="false" ht="12.75" hidden="false" customHeight="false" outlineLevel="0" collapsed="false">
      <c r="B388" s="425"/>
      <c r="C388" s="425"/>
      <c r="D388" s="425"/>
    </row>
    <row r="389" customFormat="false" ht="12.75" hidden="false" customHeight="false" outlineLevel="0" collapsed="false">
      <c r="B389" s="425"/>
      <c r="C389" s="425"/>
      <c r="D389" s="425"/>
    </row>
    <row r="390" customFormat="false" ht="12.75" hidden="false" customHeight="false" outlineLevel="0" collapsed="false">
      <c r="B390" s="425"/>
      <c r="C390" s="425"/>
      <c r="D390" s="425"/>
    </row>
    <row r="391" customFormat="false" ht="12.75" hidden="false" customHeight="false" outlineLevel="0" collapsed="false">
      <c r="B391" s="425"/>
      <c r="C391" s="425"/>
      <c r="D391" s="425"/>
    </row>
    <row r="392" customFormat="false" ht="12.75" hidden="false" customHeight="false" outlineLevel="0" collapsed="false">
      <c r="B392" s="425"/>
      <c r="C392" s="425"/>
      <c r="D392" s="425"/>
    </row>
    <row r="393" customFormat="false" ht="12.75" hidden="false" customHeight="false" outlineLevel="0" collapsed="false">
      <c r="B393" s="425"/>
      <c r="C393" s="425"/>
      <c r="D393" s="425"/>
    </row>
    <row r="394" customFormat="false" ht="12.75" hidden="false" customHeight="false" outlineLevel="0" collapsed="false">
      <c r="B394" s="425"/>
      <c r="C394" s="425"/>
      <c r="D394" s="425"/>
    </row>
    <row r="395" customFormat="false" ht="12.75" hidden="false" customHeight="false" outlineLevel="0" collapsed="false">
      <c r="B395" s="425"/>
      <c r="C395" s="425"/>
      <c r="D395" s="425"/>
    </row>
    <row r="396" customFormat="false" ht="12.75" hidden="false" customHeight="false" outlineLevel="0" collapsed="false">
      <c r="B396" s="425"/>
      <c r="C396" s="425"/>
      <c r="D396" s="425"/>
    </row>
    <row r="397" customFormat="false" ht="12.75" hidden="false" customHeight="false" outlineLevel="0" collapsed="false">
      <c r="B397" s="425"/>
      <c r="C397" s="425"/>
      <c r="D397" s="425"/>
    </row>
    <row r="398" customFormat="false" ht="12.75" hidden="false" customHeight="false" outlineLevel="0" collapsed="false">
      <c r="B398" s="425"/>
      <c r="C398" s="425"/>
      <c r="D398" s="425"/>
    </row>
    <row r="399" customFormat="false" ht="12.75" hidden="false" customHeight="false" outlineLevel="0" collapsed="false">
      <c r="B399" s="425"/>
      <c r="C399" s="425"/>
      <c r="D399" s="425"/>
    </row>
    <row r="400" customFormat="false" ht="12.75" hidden="false" customHeight="false" outlineLevel="0" collapsed="false">
      <c r="B400" s="425"/>
      <c r="C400" s="425"/>
      <c r="D400" s="425"/>
    </row>
    <row r="401" customFormat="false" ht="12.75" hidden="false" customHeight="false" outlineLevel="0" collapsed="false">
      <c r="B401" s="425"/>
      <c r="C401" s="425"/>
      <c r="D401" s="425"/>
    </row>
    <row r="402" customFormat="false" ht="12.75" hidden="false" customHeight="false" outlineLevel="0" collapsed="false">
      <c r="B402" s="425"/>
      <c r="C402" s="425"/>
      <c r="D402" s="425"/>
    </row>
    <row r="403" customFormat="false" ht="12.75" hidden="false" customHeight="false" outlineLevel="0" collapsed="false">
      <c r="B403" s="425"/>
      <c r="C403" s="425"/>
      <c r="D403" s="425"/>
    </row>
    <row r="404" customFormat="false" ht="12.75" hidden="false" customHeight="false" outlineLevel="0" collapsed="false">
      <c r="B404" s="425"/>
      <c r="C404" s="425"/>
      <c r="D404" s="425"/>
    </row>
    <row r="405" customFormat="false" ht="12.75" hidden="false" customHeight="false" outlineLevel="0" collapsed="false">
      <c r="B405" s="425"/>
      <c r="C405" s="425"/>
      <c r="D405" s="425"/>
    </row>
    <row r="406" customFormat="false" ht="12.75" hidden="false" customHeight="false" outlineLevel="0" collapsed="false">
      <c r="B406" s="425"/>
      <c r="C406" s="425"/>
      <c r="D406" s="425"/>
    </row>
    <row r="407" customFormat="false" ht="12.75" hidden="false" customHeight="false" outlineLevel="0" collapsed="false">
      <c r="B407" s="425"/>
      <c r="C407" s="425"/>
      <c r="D407" s="425"/>
    </row>
    <row r="408" customFormat="false" ht="12.75" hidden="false" customHeight="false" outlineLevel="0" collapsed="false">
      <c r="C408" s="425"/>
      <c r="D408" s="425"/>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C15"/>
    </sheetView>
  </sheetViews>
  <sheetFormatPr defaultColWidth="9.32421875" defaultRowHeight="12.75" zeroHeight="false" outlineLevelRow="0" outlineLevelCol="0"/>
  <cols>
    <col collapsed="false" customWidth="true" hidden="false" outlineLevel="0" max="1" min="1" style="426" width="1.32"/>
    <col collapsed="false" customWidth="true" hidden="false" outlineLevel="0" max="2" min="2" style="411" width="120.65"/>
    <col collapsed="false" customWidth="true" hidden="false" outlineLevel="0" max="3" min="3" style="411" width="28.32"/>
    <col collapsed="false" customWidth="false" hidden="false" outlineLevel="0" max="257" min="4" style="412" width="9.32"/>
  </cols>
  <sheetData>
    <row r="1" customFormat="false" ht="20.25" hidden="false" customHeight="false" outlineLevel="0" collapsed="false">
      <c r="A1" s="427"/>
      <c r="B1" s="413" t="s">
        <v>620</v>
      </c>
      <c r="C1" s="414"/>
    </row>
    <row r="2" customFormat="false" ht="8.25" hidden="false" customHeight="true" outlineLevel="0" collapsed="false">
      <c r="A2" s="427"/>
      <c r="B2" s="414"/>
      <c r="C2" s="414"/>
    </row>
    <row r="3" customFormat="false" ht="15.75" hidden="false" customHeight="false" outlineLevel="0" collapsed="false">
      <c r="A3" s="428"/>
      <c r="B3" s="415" t="str">
        <f aca="false">'Program Summary'!B3</f>
        <v>Southern California Edison</v>
      </c>
      <c r="C3" s="416"/>
    </row>
    <row r="4" customFormat="false" ht="15.75" hidden="false" customHeight="false" outlineLevel="0" collapsed="false">
      <c r="A4" s="428"/>
      <c r="B4" s="415" t="str">
        <f aca="false">'Program Summary'!C3</f>
        <v>Express Efficiency</v>
      </c>
      <c r="C4" s="416"/>
    </row>
    <row r="5" customFormat="false" ht="15.75" hidden="false" customHeight="false" outlineLevel="0" collapsed="false">
      <c r="A5" s="429"/>
      <c r="B5" s="415" t="str">
        <f aca="false">'Program Summary'!D3</f>
        <v>SCE</v>
      </c>
      <c r="C5" s="417"/>
    </row>
    <row r="6" customFormat="false" ht="16.5" hidden="false" customHeight="false" outlineLevel="0" collapsed="false">
      <c r="A6" s="429"/>
      <c r="B6" s="415" t="str">
        <f aca="false">'Program Summary'!E3</f>
        <v>Electric</v>
      </c>
      <c r="C6" s="417"/>
    </row>
    <row r="7" customFormat="false" ht="71.25" hidden="false" customHeight="true" outlineLevel="0" collapsed="false">
      <c r="A7" s="430"/>
      <c r="B7" s="418" t="s">
        <v>621</v>
      </c>
      <c r="C7" s="418" t="s">
        <v>622</v>
      </c>
    </row>
    <row r="8" customFormat="false" ht="12.75" hidden="false" customHeight="false" outlineLevel="0" collapsed="false">
      <c r="A8" s="431" t="s">
        <v>623</v>
      </c>
      <c r="B8" s="419" t="s">
        <v>623</v>
      </c>
      <c r="C8" s="406" t="n">
        <v>38078</v>
      </c>
    </row>
    <row r="9" customFormat="false" ht="12.75" hidden="false" customHeight="false" outlineLevel="0" collapsed="false">
      <c r="A9" s="431" t="s">
        <v>624</v>
      </c>
      <c r="B9" s="419" t="s">
        <v>624</v>
      </c>
      <c r="C9" s="406" t="n">
        <v>38139</v>
      </c>
    </row>
    <row r="10" customFormat="false" ht="12.75" hidden="false" customHeight="false" outlineLevel="0" collapsed="false">
      <c r="A10" s="431" t="s">
        <v>625</v>
      </c>
      <c r="B10" s="419" t="s">
        <v>626</v>
      </c>
      <c r="C10" s="406" t="s">
        <v>627</v>
      </c>
    </row>
    <row r="11" customFormat="false" ht="12.75" hidden="false" customHeight="false" outlineLevel="0" collapsed="false">
      <c r="A11" s="431" t="s">
        <v>628</v>
      </c>
      <c r="B11" s="419" t="s">
        <v>629</v>
      </c>
      <c r="C11" s="406" t="s">
        <v>630</v>
      </c>
    </row>
    <row r="12" customFormat="false" ht="12.75" hidden="false" customHeight="false" outlineLevel="0" collapsed="false">
      <c r="A12" s="431" t="s">
        <v>626</v>
      </c>
      <c r="B12" s="419" t="s">
        <v>631</v>
      </c>
      <c r="C12" s="406" t="s">
        <v>632</v>
      </c>
    </row>
    <row r="13" customFormat="false" ht="12.75" hidden="false" customHeight="false" outlineLevel="0" collapsed="false">
      <c r="A13" s="431" t="s">
        <v>633</v>
      </c>
      <c r="B13" s="419" t="s">
        <v>634</v>
      </c>
      <c r="C13" s="406" t="s">
        <v>635</v>
      </c>
    </row>
    <row r="14" customFormat="false" ht="12.75" hidden="false" customHeight="false" outlineLevel="0" collapsed="false">
      <c r="A14" s="431" t="s">
        <v>636</v>
      </c>
      <c r="B14" s="419" t="s">
        <v>637</v>
      </c>
      <c r="C14" s="406" t="n">
        <v>38777</v>
      </c>
    </row>
    <row r="15" customFormat="false" ht="12.75" hidden="false" customHeight="false" outlineLevel="0" collapsed="false">
      <c r="A15" s="431" t="s">
        <v>629</v>
      </c>
      <c r="B15" s="419" t="s">
        <v>638</v>
      </c>
      <c r="C15" s="406" t="n">
        <v>38808</v>
      </c>
    </row>
    <row r="16" customFormat="false" ht="12.75" hidden="false" customHeight="false" outlineLevel="0" collapsed="false">
      <c r="A16" s="431" t="s">
        <v>639</v>
      </c>
      <c r="B16" s="419"/>
      <c r="C16" s="406"/>
    </row>
    <row r="17" customFormat="false" ht="12.75" hidden="false" customHeight="false" outlineLevel="0" collapsed="false">
      <c r="A17" s="431" t="s">
        <v>640</v>
      </c>
      <c r="B17" s="419"/>
      <c r="C17" s="406"/>
    </row>
    <row r="18" customFormat="false" ht="12.75" hidden="false" customHeight="false" outlineLevel="0" collapsed="false">
      <c r="A18" s="431" t="s">
        <v>631</v>
      </c>
      <c r="B18" s="419"/>
      <c r="C18" s="406"/>
    </row>
    <row r="19" customFormat="false" ht="12.75" hidden="false" customHeight="false" outlineLevel="0" collapsed="false">
      <c r="A19" s="431" t="s">
        <v>634</v>
      </c>
      <c r="B19" s="419"/>
      <c r="C19" s="406"/>
    </row>
    <row r="20" customFormat="false" ht="12.75" hidden="false" customHeight="false" outlineLevel="0" collapsed="false">
      <c r="A20" s="431" t="s">
        <v>637</v>
      </c>
      <c r="B20" s="419"/>
      <c r="C20" s="406"/>
    </row>
    <row r="21" customFormat="false" ht="13.5" hidden="false" customHeight="false" outlineLevel="0" collapsed="false">
      <c r="A21" s="431" t="s">
        <v>638</v>
      </c>
      <c r="B21" s="432"/>
      <c r="C21" s="433"/>
    </row>
    <row r="22" customFormat="false" ht="13.5" hidden="false" customHeight="false" outlineLevel="0" collapsed="false">
      <c r="B22" s="434"/>
      <c r="C22" s="435"/>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36" width="1.99"/>
    <col collapsed="false" customWidth="true" hidden="false" outlineLevel="0" max="2" min="2" style="411" width="85.99"/>
    <col collapsed="false" customWidth="true" hidden="false" outlineLevel="0" max="3" min="3" style="411" width="128.49"/>
    <col collapsed="false" customWidth="true" hidden="false" outlineLevel="0" max="19" min="4" style="436" width="26.65"/>
    <col collapsed="false" customWidth="false" hidden="false" outlineLevel="0" max="257" min="20" style="436" width="9.32"/>
  </cols>
  <sheetData>
    <row r="1" s="437" customFormat="true" ht="20.25" hidden="false" customHeight="false" outlineLevel="0" collapsed="false">
      <c r="B1" s="413" t="s">
        <v>641</v>
      </c>
      <c r="C1" s="414"/>
    </row>
    <row r="2" s="437" customFormat="true" ht="7.5" hidden="false" customHeight="true" outlineLevel="0" collapsed="false">
      <c r="B2" s="414"/>
      <c r="C2" s="414"/>
    </row>
    <row r="3" s="437" customFormat="true" ht="15.75" hidden="false" customHeight="false" outlineLevel="0" collapsed="false">
      <c r="B3" s="415" t="str">
        <f aca="false">'Program Summary'!B3</f>
        <v>Southern California Edison</v>
      </c>
      <c r="C3" s="416"/>
    </row>
    <row r="4" s="437" customFormat="true" ht="15.75" hidden="false" customHeight="false" outlineLevel="0" collapsed="false">
      <c r="B4" s="415" t="str">
        <f aca="false">'Program Summary'!C3</f>
        <v>Express Efficiency</v>
      </c>
      <c r="C4" s="416"/>
    </row>
    <row r="5" s="437" customFormat="true" ht="15.75" hidden="false" customHeight="false" outlineLevel="0" collapsed="false">
      <c r="B5" s="415" t="str">
        <f aca="false">'Program Summary'!D3</f>
        <v>SCE</v>
      </c>
      <c r="C5" s="417"/>
    </row>
    <row r="6" s="437" customFormat="true" ht="16.5" hidden="false" customHeight="false" outlineLevel="0" collapsed="false">
      <c r="B6" s="415" t="str">
        <f aca="false">'Program Summary'!E3</f>
        <v>Electric</v>
      </c>
      <c r="C6" s="417"/>
    </row>
    <row r="7" s="437" customFormat="true" ht="71.25" hidden="false" customHeight="true" outlineLevel="0" collapsed="false">
      <c r="B7" s="418" t="s">
        <v>642</v>
      </c>
      <c r="C7" s="418" t="s">
        <v>643</v>
      </c>
    </row>
    <row r="8" s="437" customFormat="true" ht="12.75" hidden="false" customHeight="false" outlineLevel="0" collapsed="false">
      <c r="B8" s="419"/>
      <c r="C8" s="438"/>
    </row>
    <row r="9" s="437" customFormat="true" ht="12.75" hidden="false" customHeight="false" outlineLevel="0" collapsed="false">
      <c r="B9" s="419"/>
      <c r="C9" s="438"/>
    </row>
    <row r="10" s="437" customFormat="true" ht="12.75" hidden="false" customHeight="false" outlineLevel="0" collapsed="false">
      <c r="B10" s="419"/>
      <c r="C10" s="438"/>
    </row>
    <row r="11" s="437" customFormat="true" ht="12.75" hidden="false" customHeight="false" outlineLevel="0" collapsed="false">
      <c r="B11" s="419"/>
      <c r="C11" s="438"/>
    </row>
    <row r="12" s="437" customFormat="true" ht="12.75" hidden="false" customHeight="false" outlineLevel="0" collapsed="false">
      <c r="B12" s="419"/>
      <c r="C12" s="438"/>
    </row>
    <row r="13" s="437" customFormat="true" ht="12.75" hidden="false" customHeight="false" outlineLevel="0" collapsed="false">
      <c r="B13" s="419"/>
      <c r="C13" s="438"/>
    </row>
    <row r="14" s="437" customFormat="true" ht="12.75" hidden="false" customHeight="false" outlineLevel="0" collapsed="false">
      <c r="B14" s="419"/>
      <c r="C14" s="438"/>
    </row>
    <row r="15" s="437" customFormat="true" ht="12.75" hidden="false" customHeight="false" outlineLevel="0" collapsed="false">
      <c r="B15" s="419"/>
      <c r="C15" s="438"/>
    </row>
    <row r="16" s="437" customFormat="true" ht="12.75" hidden="false" customHeight="false" outlineLevel="0" collapsed="false">
      <c r="B16" s="419"/>
      <c r="C16" s="438"/>
    </row>
    <row r="17" s="437" customFormat="true" ht="12.75" hidden="false" customHeight="false" outlineLevel="0" collapsed="false">
      <c r="B17" s="419"/>
      <c r="C17" s="438"/>
    </row>
    <row r="18" s="437" customFormat="true" ht="12.75" hidden="false" customHeight="false" outlineLevel="0" collapsed="false">
      <c r="B18" s="419"/>
      <c r="C18" s="438"/>
    </row>
    <row r="19" s="437" customFormat="true" ht="12.75" hidden="false" customHeight="false" outlineLevel="0" collapsed="false">
      <c r="B19" s="419"/>
      <c r="C19" s="438"/>
    </row>
    <row r="20" s="437" customFormat="true" ht="12.75" hidden="false" customHeight="false" outlineLevel="0" collapsed="false">
      <c r="B20" s="419"/>
      <c r="C20" s="438"/>
    </row>
    <row r="21" s="437" customFormat="true" ht="12.75" hidden="false" customHeight="false" outlineLevel="0" collapsed="false">
      <c r="B21" s="419"/>
      <c r="C21" s="438"/>
    </row>
    <row r="22" s="437" customFormat="true" ht="12.75" hidden="false" customHeight="false" outlineLevel="0" collapsed="false">
      <c r="B22" s="419"/>
      <c r="C22" s="438"/>
    </row>
    <row r="23" s="437" customFormat="true" ht="12.75" hidden="false" customHeight="false" outlineLevel="0" collapsed="false">
      <c r="B23" s="419"/>
      <c r="C23" s="438"/>
    </row>
    <row r="24" s="437" customFormat="true" ht="12.75" hidden="false" customHeight="false" outlineLevel="0" collapsed="false">
      <c r="B24" s="419"/>
      <c r="C24" s="438"/>
    </row>
    <row r="25" s="437" customFormat="true" ht="12.75" hidden="false" customHeight="false" outlineLevel="0" collapsed="false">
      <c r="B25" s="419"/>
      <c r="C25" s="438"/>
    </row>
    <row r="26" s="437" customFormat="true" ht="12.75" hidden="false" customHeight="false" outlineLevel="0" collapsed="false">
      <c r="B26" s="419"/>
      <c r="C26" s="438"/>
    </row>
    <row r="27" s="437" customFormat="true" ht="12.75" hidden="false" customHeight="false" outlineLevel="0" collapsed="false">
      <c r="B27" s="419"/>
      <c r="C27" s="438"/>
    </row>
    <row r="28" s="437" customFormat="true" ht="12.75" hidden="false" customHeight="false" outlineLevel="0" collapsed="false">
      <c r="B28" s="419"/>
      <c r="C28" s="438"/>
    </row>
    <row r="29" s="437" customFormat="true" ht="12.75" hidden="false" customHeight="false" outlineLevel="0" collapsed="false">
      <c r="B29" s="419"/>
      <c r="C29" s="438"/>
    </row>
    <row r="30" s="437" customFormat="true" ht="12.75" hidden="false" customHeight="false" outlineLevel="0" collapsed="false">
      <c r="B30" s="419"/>
      <c r="C30" s="438"/>
    </row>
    <row r="31" s="437" customFormat="true" ht="12.75" hidden="false" customHeight="false" outlineLevel="0" collapsed="false">
      <c r="B31" s="419"/>
      <c r="C31" s="438"/>
    </row>
    <row r="32" s="437" customFormat="true" ht="12.75" hidden="false" customHeight="false" outlineLevel="0" collapsed="false">
      <c r="B32" s="419"/>
      <c r="C32" s="438"/>
    </row>
    <row r="33" s="437" customFormat="true" ht="12.75" hidden="false" customHeight="false" outlineLevel="0" collapsed="false">
      <c r="B33" s="419"/>
      <c r="C33" s="438"/>
    </row>
    <row r="34" s="437" customFormat="true" ht="12.75" hidden="false" customHeight="false" outlineLevel="0" collapsed="false">
      <c r="B34" s="419"/>
      <c r="C34" s="438"/>
    </row>
    <row r="35" s="437" customFormat="true" ht="12.75" hidden="false" customHeight="false" outlineLevel="0" collapsed="false">
      <c r="B35" s="419"/>
      <c r="C35" s="438"/>
    </row>
    <row r="36" s="437" customFormat="true" ht="12.75" hidden="false" customHeight="false" outlineLevel="0" collapsed="false">
      <c r="B36" s="419"/>
      <c r="C36" s="438"/>
    </row>
    <row r="37" s="437" customFormat="true" ht="12.75" hidden="false" customHeight="false" outlineLevel="0" collapsed="false">
      <c r="B37" s="419"/>
      <c r="C37" s="438"/>
    </row>
    <row r="38" s="437" customFormat="true" ht="12.75" hidden="false" customHeight="false" outlineLevel="0" collapsed="false">
      <c r="B38" s="419"/>
      <c r="C38" s="438"/>
    </row>
    <row r="39" s="437" customFormat="true" ht="12.75" hidden="false" customHeight="false" outlineLevel="0" collapsed="false">
      <c r="B39" s="419"/>
      <c r="C39" s="438"/>
    </row>
    <row r="40" s="437" customFormat="true" ht="12.75" hidden="false" customHeight="false" outlineLevel="0" collapsed="false">
      <c r="B40" s="419"/>
      <c r="C40" s="438"/>
    </row>
    <row r="41" s="437" customFormat="true" ht="12.75" hidden="false" customHeight="false" outlineLevel="0" collapsed="false">
      <c r="B41" s="419"/>
      <c r="C41" s="438"/>
    </row>
    <row r="42" s="437" customFormat="true" ht="12.75" hidden="false" customHeight="false" outlineLevel="0" collapsed="false">
      <c r="B42" s="419"/>
      <c r="C42" s="438"/>
    </row>
    <row r="43" s="437" customFormat="true" ht="12.75" hidden="false" customHeight="false" outlineLevel="0" collapsed="false">
      <c r="B43" s="419"/>
      <c r="C43" s="438"/>
    </row>
    <row r="44" s="437" customFormat="true" ht="12.75" hidden="false" customHeight="false" outlineLevel="0" collapsed="false">
      <c r="B44" s="419"/>
      <c r="C44" s="438"/>
    </row>
    <row r="45" s="437" customFormat="true" ht="12.75" hidden="false" customHeight="false" outlineLevel="0" collapsed="false">
      <c r="B45" s="419"/>
      <c r="C45" s="438"/>
    </row>
    <row r="46" s="437" customFormat="true" ht="12.75" hidden="false" customHeight="false" outlineLevel="0" collapsed="false">
      <c r="B46" s="419"/>
      <c r="C46" s="438"/>
    </row>
    <row r="47" s="437" customFormat="true" ht="12.75" hidden="false" customHeight="false" outlineLevel="0" collapsed="false">
      <c r="B47" s="419"/>
      <c r="C47" s="438"/>
    </row>
    <row r="48" s="437" customFormat="true" ht="12.75" hidden="false" customHeight="false" outlineLevel="0" collapsed="false">
      <c r="B48" s="419"/>
      <c r="C48" s="438"/>
    </row>
    <row r="49" s="437" customFormat="true" ht="12.75" hidden="false" customHeight="false" outlineLevel="0" collapsed="false">
      <c r="B49" s="419"/>
      <c r="C49" s="438"/>
    </row>
    <row r="50" s="437" customFormat="true" ht="12.75" hidden="false" customHeight="false" outlineLevel="0" collapsed="false">
      <c r="B50" s="419"/>
      <c r="C50" s="438"/>
    </row>
    <row r="51" s="437" customFormat="true" ht="12.75" hidden="false" customHeight="false" outlineLevel="0" collapsed="false">
      <c r="B51" s="420"/>
      <c r="C51" s="439"/>
    </row>
    <row r="52" customFormat="false" ht="13.5" hidden="false" customHeight="false" outlineLevel="0" collapsed="false">
      <c r="B52" s="440" t="s">
        <v>147</v>
      </c>
      <c r="C52" s="441" t="s">
        <v>147</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42" width="1.82"/>
    <col collapsed="false" customWidth="true" hidden="false" outlineLevel="0" max="2" min="2" style="442" width="59.49"/>
    <col collapsed="false" customWidth="true" hidden="false" outlineLevel="0" max="3" min="3" style="442" width="56.82"/>
    <col collapsed="false" customWidth="true" hidden="false" outlineLevel="0" max="4" min="4" style="442" width="84.82"/>
    <col collapsed="false" customWidth="true" hidden="false" outlineLevel="0" max="5" min="5" style="442" width="10.32"/>
    <col collapsed="false" customWidth="true" hidden="false" outlineLevel="0" max="6" min="6" style="442" width="20.82"/>
    <col collapsed="false" customWidth="true" hidden="false" outlineLevel="0" max="7" min="7" style="442" width="11.32"/>
    <col collapsed="false" customWidth="false" hidden="false" outlineLevel="0" max="257" min="8" style="442" width="9.32"/>
  </cols>
  <sheetData>
    <row r="1" customFormat="false" ht="12.75" hidden="false" customHeight="false" outlineLevel="0" collapsed="false">
      <c r="B1" s="413" t="s">
        <v>644</v>
      </c>
    </row>
    <row r="2" customFormat="false" ht="6.75" hidden="false" customHeight="true" outlineLevel="0" collapsed="false"/>
    <row r="3" customFormat="false" ht="12.75" hidden="false" customHeight="false" outlineLevel="0" collapsed="false">
      <c r="B3" s="443" t="str">
        <f aca="false">'Program Summary'!B3</f>
        <v>Southern California Edison</v>
      </c>
    </row>
    <row r="4" customFormat="false" ht="12.75" hidden="false" customHeight="false" outlineLevel="0" collapsed="false">
      <c r="B4" s="444" t="str">
        <f aca="false">'Program Summary'!C3</f>
        <v>Express Efficiency</v>
      </c>
    </row>
    <row r="5" customFormat="false" ht="12.75" hidden="false" customHeight="false" outlineLevel="0" collapsed="false">
      <c r="B5" s="444" t="str">
        <f aca="false">'Program Summary'!D3</f>
        <v>SCE</v>
      </c>
    </row>
    <row r="6" s="437" customFormat="true" ht="13.5" hidden="false" customHeight="false" outlineLevel="0" collapsed="false">
      <c r="A6" s="445"/>
      <c r="B6" s="444" t="str">
        <f aca="false">'Program Summary'!E3</f>
        <v>Electric</v>
      </c>
    </row>
    <row r="7" s="451" customFormat="true" ht="51.75" hidden="false" customHeight="false" outlineLevel="0" collapsed="false">
      <c r="A7" s="446"/>
      <c r="B7" s="447" t="s">
        <v>645</v>
      </c>
      <c r="C7" s="448" t="s">
        <v>646</v>
      </c>
      <c r="D7" s="449" t="s">
        <v>647</v>
      </c>
      <c r="E7" s="450" t="s">
        <v>648</v>
      </c>
    </row>
    <row r="8" s="437" customFormat="true" ht="12.75" hidden="false" customHeight="false" outlineLevel="0" collapsed="false">
      <c r="A8" s="445"/>
      <c r="B8" s="452" t="s">
        <v>649</v>
      </c>
      <c r="C8" s="453" t="s">
        <v>650</v>
      </c>
      <c r="D8" s="454" t="s">
        <v>651</v>
      </c>
      <c r="E8" s="455" t="n">
        <v>1</v>
      </c>
      <c r="G8" s="456"/>
      <c r="H8" s="457"/>
      <c r="I8" s="457"/>
      <c r="J8" s="457"/>
      <c r="K8" s="457"/>
      <c r="L8" s="457"/>
      <c r="M8" s="457"/>
      <c r="N8" s="457"/>
      <c r="O8" s="457"/>
      <c r="P8" s="457"/>
      <c r="Q8" s="457"/>
      <c r="R8" s="457"/>
      <c r="S8" s="457"/>
      <c r="T8" s="457"/>
      <c r="U8" s="458"/>
    </row>
    <row r="9" s="437" customFormat="true" ht="12.75" hidden="false" customHeight="false" outlineLevel="0" collapsed="false">
      <c r="A9" s="445"/>
      <c r="B9" s="452" t="s">
        <v>652</v>
      </c>
      <c r="C9" s="453" t="s">
        <v>650</v>
      </c>
      <c r="D9" s="459" t="s">
        <v>653</v>
      </c>
      <c r="E9" s="455" t="n">
        <v>1</v>
      </c>
      <c r="G9" s="460"/>
      <c r="H9" s="461"/>
      <c r="I9" s="461"/>
      <c r="J9" s="461"/>
      <c r="K9" s="461"/>
      <c r="L9" s="461"/>
      <c r="M9" s="461"/>
      <c r="N9" s="461"/>
      <c r="O9" s="461"/>
      <c r="P9" s="461"/>
      <c r="Q9" s="461"/>
      <c r="R9" s="461"/>
      <c r="S9" s="461"/>
      <c r="T9" s="461"/>
      <c r="U9" s="462"/>
    </row>
    <row r="10" s="437" customFormat="true" ht="12.75" hidden="false" customHeight="false" outlineLevel="0" collapsed="false">
      <c r="A10" s="445"/>
      <c r="B10" s="452"/>
      <c r="C10" s="453"/>
      <c r="D10" s="459"/>
      <c r="E10" s="455"/>
      <c r="G10" s="460"/>
      <c r="H10" s="461"/>
      <c r="I10" s="461"/>
      <c r="J10" s="461"/>
      <c r="K10" s="461"/>
      <c r="L10" s="461"/>
      <c r="M10" s="461"/>
      <c r="N10" s="461"/>
      <c r="O10" s="461"/>
      <c r="P10" s="461"/>
      <c r="Q10" s="461"/>
      <c r="R10" s="461"/>
      <c r="S10" s="461"/>
      <c r="T10" s="461"/>
      <c r="U10" s="462"/>
    </row>
    <row r="11" s="437" customFormat="true" ht="12.75" hidden="false" customHeight="false" outlineLevel="0" collapsed="false">
      <c r="A11" s="445"/>
      <c r="B11" s="452"/>
      <c r="C11" s="453"/>
      <c r="D11" s="459"/>
      <c r="E11" s="455"/>
      <c r="G11" s="460"/>
      <c r="H11" s="461"/>
      <c r="I11" s="461"/>
      <c r="J11" s="461"/>
      <c r="K11" s="461"/>
      <c r="L11" s="461"/>
      <c r="M11" s="461"/>
      <c r="N11" s="461"/>
      <c r="O11" s="461"/>
      <c r="P11" s="461"/>
      <c r="Q11" s="461"/>
      <c r="R11" s="461"/>
      <c r="S11" s="461"/>
      <c r="T11" s="461"/>
      <c r="U11" s="462"/>
    </row>
    <row r="12" s="437" customFormat="true" ht="12.75" hidden="false" customHeight="false" outlineLevel="0" collapsed="false">
      <c r="A12" s="445"/>
      <c r="B12" s="452"/>
      <c r="C12" s="453"/>
      <c r="D12" s="459"/>
      <c r="E12" s="455"/>
      <c r="G12" s="460"/>
      <c r="H12" s="461"/>
      <c r="I12" s="461"/>
      <c r="J12" s="461"/>
      <c r="K12" s="461"/>
      <c r="L12" s="461"/>
      <c r="M12" s="461"/>
      <c r="N12" s="461"/>
      <c r="O12" s="461"/>
      <c r="P12" s="461"/>
      <c r="Q12" s="461"/>
      <c r="R12" s="461"/>
      <c r="S12" s="461"/>
      <c r="T12" s="461"/>
      <c r="U12" s="462"/>
    </row>
    <row r="13" s="437" customFormat="true" ht="12.75" hidden="false" customHeight="false" outlineLevel="0" collapsed="false">
      <c r="A13" s="445"/>
      <c r="B13" s="452"/>
      <c r="C13" s="453"/>
      <c r="D13" s="459"/>
      <c r="E13" s="455"/>
      <c r="G13" s="460"/>
      <c r="H13" s="461"/>
      <c r="I13" s="461"/>
      <c r="J13" s="461"/>
      <c r="K13" s="461"/>
      <c r="L13" s="461"/>
      <c r="M13" s="461"/>
      <c r="N13" s="461"/>
      <c r="O13" s="461"/>
      <c r="P13" s="461"/>
      <c r="Q13" s="461"/>
      <c r="R13" s="461"/>
      <c r="S13" s="461"/>
      <c r="T13" s="461"/>
      <c r="U13" s="462"/>
    </row>
    <row r="14" s="437" customFormat="true" ht="12.75" hidden="false" customHeight="false" outlineLevel="0" collapsed="false">
      <c r="A14" s="445"/>
      <c r="B14" s="452"/>
      <c r="C14" s="453"/>
      <c r="D14" s="459"/>
      <c r="E14" s="455"/>
      <c r="G14" s="460"/>
      <c r="H14" s="461"/>
      <c r="I14" s="461"/>
      <c r="J14" s="461"/>
      <c r="K14" s="461"/>
      <c r="L14" s="461"/>
      <c r="M14" s="461"/>
      <c r="N14" s="461"/>
      <c r="O14" s="461"/>
      <c r="P14" s="461"/>
      <c r="Q14" s="461"/>
      <c r="R14" s="461"/>
      <c r="S14" s="461"/>
      <c r="T14" s="461"/>
      <c r="U14" s="462"/>
    </row>
    <row r="15" s="437" customFormat="true" ht="12.75" hidden="false" customHeight="false" outlineLevel="0" collapsed="false">
      <c r="A15" s="445"/>
      <c r="B15" s="452"/>
      <c r="C15" s="453"/>
      <c r="D15" s="459"/>
      <c r="E15" s="455"/>
      <c r="G15" s="460"/>
      <c r="H15" s="461"/>
      <c r="I15" s="461"/>
      <c r="J15" s="461"/>
      <c r="K15" s="461"/>
      <c r="L15" s="461"/>
      <c r="M15" s="461"/>
      <c r="N15" s="461"/>
      <c r="O15" s="461"/>
      <c r="P15" s="461"/>
      <c r="Q15" s="461"/>
      <c r="R15" s="461"/>
      <c r="S15" s="461"/>
      <c r="T15" s="461"/>
      <c r="U15" s="462"/>
    </row>
    <row r="16" s="437" customFormat="true" ht="12.75" hidden="false" customHeight="false" outlineLevel="0" collapsed="false">
      <c r="A16" s="445"/>
      <c r="B16" s="452"/>
      <c r="C16" s="453"/>
      <c r="D16" s="459"/>
      <c r="E16" s="455"/>
      <c r="G16" s="460"/>
      <c r="H16" s="461"/>
      <c r="I16" s="461"/>
      <c r="J16" s="461"/>
      <c r="K16" s="461"/>
      <c r="L16" s="461"/>
      <c r="M16" s="461"/>
      <c r="N16" s="461"/>
      <c r="O16" s="461"/>
      <c r="P16" s="461"/>
      <c r="Q16" s="461"/>
      <c r="R16" s="461"/>
      <c r="S16" s="461"/>
      <c r="T16" s="461"/>
      <c r="U16" s="462"/>
    </row>
    <row r="17" s="437" customFormat="true" ht="12.75" hidden="false" customHeight="false" outlineLevel="0" collapsed="false">
      <c r="A17" s="445"/>
      <c r="B17" s="452"/>
      <c r="C17" s="453"/>
      <c r="D17" s="459"/>
      <c r="E17" s="455"/>
      <c r="G17" s="460"/>
      <c r="H17" s="461"/>
      <c r="I17" s="461"/>
      <c r="J17" s="461"/>
      <c r="K17" s="461"/>
      <c r="L17" s="461"/>
      <c r="M17" s="461"/>
      <c r="N17" s="461"/>
      <c r="O17" s="461"/>
      <c r="P17" s="461"/>
      <c r="Q17" s="461"/>
      <c r="R17" s="461"/>
      <c r="S17" s="461"/>
      <c r="T17" s="461"/>
      <c r="U17" s="462"/>
    </row>
    <row r="18" s="437" customFormat="true" ht="12.75" hidden="false" customHeight="false" outlineLevel="0" collapsed="false">
      <c r="A18" s="445"/>
      <c r="B18" s="452"/>
      <c r="C18" s="453"/>
      <c r="D18" s="459"/>
      <c r="E18" s="455"/>
      <c r="G18" s="460"/>
      <c r="H18" s="461"/>
      <c r="I18" s="461"/>
      <c r="J18" s="461"/>
      <c r="K18" s="461"/>
      <c r="L18" s="461"/>
      <c r="M18" s="461"/>
      <c r="N18" s="461"/>
      <c r="O18" s="461"/>
      <c r="P18" s="461"/>
      <c r="Q18" s="461"/>
      <c r="R18" s="461"/>
      <c r="S18" s="461"/>
      <c r="T18" s="461"/>
      <c r="U18" s="462"/>
    </row>
    <row r="19" s="437" customFormat="true" ht="12.75" hidden="false" customHeight="false" outlineLevel="0" collapsed="false">
      <c r="A19" s="445"/>
      <c r="B19" s="452"/>
      <c r="C19" s="453"/>
      <c r="D19" s="459"/>
      <c r="E19" s="455"/>
      <c r="G19" s="460"/>
      <c r="H19" s="461"/>
      <c r="I19" s="461"/>
      <c r="J19" s="461"/>
      <c r="K19" s="461"/>
      <c r="L19" s="461"/>
      <c r="M19" s="461"/>
      <c r="N19" s="461"/>
      <c r="O19" s="461"/>
      <c r="P19" s="461"/>
      <c r="Q19" s="461"/>
      <c r="R19" s="461"/>
      <c r="S19" s="461"/>
      <c r="T19" s="461"/>
      <c r="U19" s="462"/>
    </row>
    <row r="20" s="437" customFormat="true" ht="12.75" hidden="false" customHeight="false" outlineLevel="0" collapsed="false">
      <c r="A20" s="445"/>
      <c r="B20" s="452"/>
      <c r="C20" s="453"/>
      <c r="D20" s="459"/>
      <c r="E20" s="455"/>
      <c r="G20" s="460"/>
      <c r="H20" s="461"/>
      <c r="I20" s="461"/>
      <c r="J20" s="461"/>
      <c r="K20" s="461"/>
      <c r="L20" s="461"/>
      <c r="M20" s="461"/>
      <c r="N20" s="461"/>
      <c r="O20" s="461"/>
      <c r="P20" s="461"/>
      <c r="Q20" s="461"/>
      <c r="R20" s="461"/>
      <c r="S20" s="461"/>
      <c r="T20" s="461"/>
      <c r="U20" s="462"/>
    </row>
    <row r="21" s="437" customFormat="true" ht="12.75" hidden="false" customHeight="false" outlineLevel="0" collapsed="false">
      <c r="A21" s="445"/>
      <c r="B21" s="452"/>
      <c r="C21" s="453"/>
      <c r="D21" s="459"/>
      <c r="E21" s="455"/>
      <c r="G21" s="460"/>
      <c r="H21" s="461"/>
      <c r="I21" s="461"/>
      <c r="J21" s="461"/>
      <c r="K21" s="461"/>
      <c r="L21" s="461"/>
      <c r="M21" s="461"/>
      <c r="N21" s="461"/>
      <c r="O21" s="461"/>
      <c r="P21" s="461"/>
      <c r="Q21" s="461"/>
      <c r="R21" s="461"/>
      <c r="S21" s="461"/>
      <c r="T21" s="461"/>
      <c r="U21" s="462"/>
    </row>
    <row r="22" s="437" customFormat="true" ht="12.75" hidden="false" customHeight="false" outlineLevel="0" collapsed="false">
      <c r="A22" s="445"/>
      <c r="B22" s="452"/>
      <c r="C22" s="453"/>
      <c r="D22" s="459"/>
      <c r="E22" s="455"/>
      <c r="G22" s="460"/>
      <c r="H22" s="461"/>
      <c r="I22" s="461"/>
      <c r="J22" s="461"/>
      <c r="K22" s="461"/>
      <c r="L22" s="461"/>
      <c r="M22" s="461"/>
      <c r="N22" s="461"/>
      <c r="O22" s="461"/>
      <c r="P22" s="461"/>
      <c r="Q22" s="461"/>
      <c r="R22" s="461"/>
      <c r="S22" s="461"/>
      <c r="T22" s="461"/>
      <c r="U22" s="462"/>
    </row>
    <row r="23" s="437" customFormat="true" ht="12.75" hidden="false" customHeight="false" outlineLevel="0" collapsed="false">
      <c r="A23" s="445"/>
      <c r="B23" s="452"/>
      <c r="C23" s="453"/>
      <c r="D23" s="459"/>
      <c r="E23" s="455"/>
      <c r="G23" s="460"/>
      <c r="H23" s="461"/>
      <c r="I23" s="461"/>
      <c r="J23" s="461"/>
      <c r="K23" s="461"/>
      <c r="L23" s="461"/>
      <c r="M23" s="461"/>
      <c r="N23" s="461"/>
      <c r="O23" s="461"/>
      <c r="P23" s="461"/>
      <c r="Q23" s="461"/>
      <c r="R23" s="461"/>
      <c r="S23" s="461"/>
      <c r="T23" s="461"/>
      <c r="U23" s="462"/>
    </row>
    <row r="24" s="437" customFormat="true" ht="12.75" hidden="false" customHeight="false" outlineLevel="0" collapsed="false">
      <c r="A24" s="445"/>
      <c r="B24" s="452"/>
      <c r="C24" s="453"/>
      <c r="D24" s="459"/>
      <c r="E24" s="455"/>
      <c r="G24" s="460"/>
      <c r="H24" s="461"/>
      <c r="I24" s="461"/>
      <c r="J24" s="461"/>
      <c r="K24" s="461"/>
      <c r="L24" s="461"/>
      <c r="M24" s="461"/>
      <c r="N24" s="461"/>
      <c r="O24" s="461"/>
      <c r="P24" s="461"/>
      <c r="Q24" s="461"/>
      <c r="R24" s="461"/>
      <c r="S24" s="461"/>
      <c r="T24" s="461"/>
      <c r="U24" s="462"/>
    </row>
    <row r="25" s="437" customFormat="true" ht="12.75" hidden="false" customHeight="false" outlineLevel="0" collapsed="false">
      <c r="A25" s="445"/>
      <c r="B25" s="452"/>
      <c r="C25" s="453"/>
      <c r="D25" s="459"/>
      <c r="E25" s="455"/>
      <c r="G25" s="460"/>
      <c r="H25" s="461"/>
      <c r="I25" s="461"/>
      <c r="J25" s="461"/>
      <c r="K25" s="461"/>
      <c r="L25" s="461"/>
      <c r="M25" s="461"/>
      <c r="N25" s="461"/>
      <c r="O25" s="461"/>
      <c r="P25" s="461"/>
      <c r="Q25" s="461"/>
      <c r="R25" s="461"/>
      <c r="S25" s="461"/>
      <c r="T25" s="461"/>
      <c r="U25" s="462"/>
    </row>
    <row r="26" s="437" customFormat="true" ht="12.75" hidden="false" customHeight="false" outlineLevel="0" collapsed="false">
      <c r="A26" s="445"/>
      <c r="B26" s="452"/>
      <c r="C26" s="453"/>
      <c r="D26" s="459"/>
      <c r="E26" s="455"/>
      <c r="G26" s="460"/>
      <c r="H26" s="461"/>
      <c r="I26" s="461"/>
      <c r="J26" s="461"/>
      <c r="K26" s="461"/>
      <c r="L26" s="461"/>
      <c r="M26" s="461"/>
      <c r="N26" s="461"/>
      <c r="O26" s="461"/>
      <c r="P26" s="461"/>
      <c r="Q26" s="461"/>
      <c r="R26" s="461"/>
      <c r="S26" s="461"/>
      <c r="T26" s="461"/>
      <c r="U26" s="462"/>
    </row>
    <row r="27" s="437" customFormat="true" ht="12.75" hidden="false" customHeight="false" outlineLevel="0" collapsed="false">
      <c r="A27" s="445"/>
      <c r="B27" s="452"/>
      <c r="C27" s="453"/>
      <c r="D27" s="459"/>
      <c r="E27" s="455"/>
      <c r="G27" s="460"/>
      <c r="H27" s="461"/>
      <c r="I27" s="461"/>
      <c r="J27" s="461"/>
      <c r="K27" s="461"/>
      <c r="L27" s="461"/>
      <c r="M27" s="461"/>
      <c r="N27" s="461"/>
      <c r="O27" s="461"/>
      <c r="P27" s="461"/>
      <c r="Q27" s="461"/>
      <c r="R27" s="461"/>
      <c r="S27" s="461"/>
      <c r="T27" s="461"/>
      <c r="U27" s="462"/>
    </row>
    <row r="28" s="437" customFormat="true" ht="12.75" hidden="false" customHeight="false" outlineLevel="0" collapsed="false">
      <c r="A28" s="445"/>
      <c r="B28" s="452"/>
      <c r="C28" s="453"/>
      <c r="D28" s="459"/>
      <c r="E28" s="455"/>
      <c r="G28" s="460"/>
      <c r="H28" s="461"/>
      <c r="I28" s="461"/>
      <c r="J28" s="461"/>
      <c r="K28" s="461"/>
      <c r="L28" s="461"/>
      <c r="M28" s="461"/>
      <c r="N28" s="461"/>
      <c r="O28" s="461"/>
      <c r="P28" s="461"/>
      <c r="Q28" s="461"/>
      <c r="R28" s="461"/>
      <c r="S28" s="461"/>
      <c r="T28" s="461"/>
      <c r="U28" s="462"/>
    </row>
    <row r="29" s="437" customFormat="true" ht="12.75" hidden="false" customHeight="false" outlineLevel="0" collapsed="false">
      <c r="A29" s="445"/>
      <c r="B29" s="452"/>
      <c r="C29" s="453"/>
      <c r="D29" s="459"/>
      <c r="E29" s="455"/>
      <c r="G29" s="460"/>
      <c r="H29" s="461"/>
      <c r="I29" s="461"/>
      <c r="J29" s="461"/>
      <c r="K29" s="461"/>
      <c r="L29" s="461"/>
      <c r="M29" s="461"/>
      <c r="N29" s="461"/>
      <c r="O29" s="461"/>
      <c r="P29" s="461"/>
      <c r="Q29" s="461"/>
      <c r="R29" s="461"/>
      <c r="S29" s="461"/>
      <c r="T29" s="461"/>
      <c r="U29" s="462"/>
    </row>
    <row r="30" s="437" customFormat="true" ht="12.75" hidden="false" customHeight="false" outlineLevel="0" collapsed="false">
      <c r="A30" s="445"/>
      <c r="B30" s="452"/>
      <c r="C30" s="453"/>
      <c r="D30" s="459"/>
      <c r="E30" s="455"/>
      <c r="G30" s="460"/>
      <c r="H30" s="461"/>
      <c r="I30" s="461"/>
      <c r="J30" s="461"/>
      <c r="K30" s="461"/>
      <c r="L30" s="461"/>
      <c r="M30" s="461"/>
      <c r="N30" s="461"/>
      <c r="O30" s="461"/>
      <c r="P30" s="461"/>
      <c r="Q30" s="461"/>
      <c r="R30" s="461"/>
      <c r="S30" s="461"/>
      <c r="T30" s="461"/>
      <c r="U30" s="462"/>
    </row>
    <row r="31" s="437" customFormat="true" ht="12.75" hidden="false" customHeight="false" outlineLevel="0" collapsed="false">
      <c r="A31" s="445"/>
      <c r="B31" s="452"/>
      <c r="C31" s="453"/>
      <c r="D31" s="459"/>
      <c r="E31" s="455"/>
      <c r="G31" s="460"/>
      <c r="H31" s="461"/>
      <c r="I31" s="461"/>
      <c r="J31" s="461"/>
      <c r="K31" s="461"/>
      <c r="L31" s="461"/>
      <c r="M31" s="461"/>
      <c r="N31" s="461"/>
      <c r="O31" s="461"/>
      <c r="P31" s="461"/>
      <c r="Q31" s="461"/>
      <c r="R31" s="461"/>
      <c r="S31" s="461"/>
      <c r="T31" s="461"/>
      <c r="U31" s="462"/>
    </row>
    <row r="32" s="437" customFormat="true" ht="12.75" hidden="false" customHeight="false" outlineLevel="0" collapsed="false">
      <c r="A32" s="445"/>
      <c r="B32" s="452"/>
      <c r="C32" s="453"/>
      <c r="D32" s="459"/>
      <c r="E32" s="455"/>
      <c r="G32" s="460"/>
      <c r="H32" s="461"/>
      <c r="I32" s="461"/>
      <c r="J32" s="461"/>
      <c r="K32" s="461"/>
      <c r="L32" s="461"/>
      <c r="M32" s="461"/>
      <c r="N32" s="461"/>
      <c r="O32" s="461"/>
      <c r="P32" s="461"/>
      <c r="Q32" s="461"/>
      <c r="R32" s="461"/>
      <c r="S32" s="461"/>
      <c r="T32" s="461"/>
      <c r="U32" s="462"/>
    </row>
    <row r="33" s="437" customFormat="true" ht="12.75" hidden="false" customHeight="false" outlineLevel="0" collapsed="false">
      <c r="A33" s="445"/>
      <c r="B33" s="452"/>
      <c r="C33" s="453"/>
      <c r="D33" s="459"/>
      <c r="E33" s="455"/>
      <c r="G33" s="460"/>
      <c r="H33" s="461"/>
      <c r="I33" s="461"/>
      <c r="J33" s="461"/>
      <c r="K33" s="461"/>
      <c r="L33" s="461"/>
      <c r="M33" s="461"/>
      <c r="N33" s="461"/>
      <c r="O33" s="461"/>
      <c r="P33" s="461"/>
      <c r="Q33" s="461"/>
      <c r="R33" s="461"/>
      <c r="S33" s="461"/>
      <c r="T33" s="461"/>
      <c r="U33" s="462"/>
    </row>
    <row r="34" s="437" customFormat="true" ht="12.75" hidden="false" customHeight="false" outlineLevel="0" collapsed="false">
      <c r="A34" s="445"/>
      <c r="B34" s="463"/>
      <c r="C34" s="464"/>
      <c r="D34" s="459"/>
      <c r="E34" s="465"/>
      <c r="G34" s="460"/>
      <c r="H34" s="461"/>
      <c r="I34" s="461"/>
      <c r="J34" s="461"/>
      <c r="K34" s="461"/>
      <c r="L34" s="461"/>
      <c r="M34" s="461"/>
      <c r="N34" s="461"/>
      <c r="O34" s="461"/>
      <c r="P34" s="461"/>
      <c r="Q34" s="461"/>
      <c r="R34" s="461"/>
      <c r="S34" s="461"/>
      <c r="T34" s="461"/>
      <c r="U34" s="462"/>
    </row>
    <row r="35" s="437" customFormat="true" ht="12.75" hidden="false" customHeight="false" outlineLevel="0" collapsed="false">
      <c r="A35" s="445"/>
      <c r="B35" s="463"/>
      <c r="C35" s="464"/>
      <c r="D35" s="459"/>
      <c r="E35" s="465"/>
      <c r="G35" s="460"/>
      <c r="H35" s="461"/>
      <c r="I35" s="461"/>
      <c r="J35" s="461"/>
      <c r="K35" s="461"/>
      <c r="L35" s="461"/>
      <c r="M35" s="461"/>
      <c r="N35" s="461"/>
      <c r="O35" s="461"/>
      <c r="P35" s="461"/>
      <c r="Q35" s="461"/>
      <c r="R35" s="461"/>
      <c r="S35" s="461"/>
      <c r="T35" s="461"/>
      <c r="U35" s="462"/>
    </row>
    <row r="36" s="437" customFormat="true" ht="12.75" hidden="false" customHeight="false" outlineLevel="0" collapsed="false">
      <c r="A36" s="445"/>
      <c r="B36" s="463"/>
      <c r="C36" s="464"/>
      <c r="D36" s="459"/>
      <c r="E36" s="465"/>
      <c r="G36" s="460"/>
      <c r="H36" s="461"/>
      <c r="I36" s="461"/>
      <c r="J36" s="461"/>
      <c r="K36" s="461"/>
      <c r="L36" s="461"/>
      <c r="M36" s="461"/>
      <c r="N36" s="461"/>
      <c r="O36" s="461"/>
      <c r="P36" s="461"/>
      <c r="Q36" s="461"/>
      <c r="R36" s="461"/>
      <c r="S36" s="461"/>
      <c r="T36" s="461"/>
      <c r="U36" s="462"/>
    </row>
    <row r="37" s="437" customFormat="true" ht="12.75" hidden="false" customHeight="false" outlineLevel="0" collapsed="false">
      <c r="A37" s="445"/>
      <c r="B37" s="463"/>
      <c r="C37" s="464"/>
      <c r="D37" s="459"/>
      <c r="E37" s="465"/>
      <c r="G37" s="460"/>
      <c r="H37" s="461"/>
      <c r="I37" s="461"/>
      <c r="J37" s="461"/>
      <c r="K37" s="461"/>
      <c r="L37" s="461"/>
      <c r="M37" s="461"/>
      <c r="N37" s="461"/>
      <c r="O37" s="461"/>
      <c r="P37" s="461"/>
      <c r="Q37" s="461"/>
      <c r="R37" s="461"/>
      <c r="S37" s="461"/>
      <c r="T37" s="461"/>
      <c r="U37" s="462"/>
    </row>
    <row r="38" s="437" customFormat="true" ht="12.75" hidden="false" customHeight="false" outlineLevel="0" collapsed="false">
      <c r="A38" s="445"/>
      <c r="B38" s="463"/>
      <c r="C38" s="464"/>
      <c r="D38" s="459"/>
      <c r="E38" s="465"/>
      <c r="G38" s="460"/>
      <c r="H38" s="461"/>
      <c r="I38" s="461"/>
      <c r="J38" s="461"/>
      <c r="K38" s="461"/>
      <c r="L38" s="461"/>
      <c r="M38" s="461"/>
      <c r="N38" s="461"/>
      <c r="O38" s="461"/>
      <c r="P38" s="461"/>
      <c r="Q38" s="461"/>
      <c r="R38" s="461"/>
      <c r="S38" s="461"/>
      <c r="T38" s="461"/>
      <c r="U38" s="462"/>
    </row>
    <row r="39" s="437" customFormat="true" ht="12.75" hidden="false" customHeight="false" outlineLevel="0" collapsed="false">
      <c r="A39" s="445"/>
      <c r="B39" s="463"/>
      <c r="C39" s="464"/>
      <c r="D39" s="459"/>
      <c r="E39" s="465"/>
      <c r="G39" s="460"/>
      <c r="H39" s="461"/>
      <c r="I39" s="461"/>
      <c r="J39" s="461"/>
      <c r="K39" s="461"/>
      <c r="L39" s="461"/>
      <c r="M39" s="461"/>
      <c r="N39" s="461"/>
      <c r="O39" s="461"/>
      <c r="P39" s="461"/>
      <c r="Q39" s="461"/>
      <c r="R39" s="461"/>
      <c r="S39" s="461"/>
      <c r="T39" s="461"/>
      <c r="U39" s="462"/>
    </row>
    <row r="40" s="437" customFormat="true" ht="12.75" hidden="false" customHeight="false" outlineLevel="0" collapsed="false">
      <c r="A40" s="445"/>
      <c r="B40" s="463"/>
      <c r="C40" s="464"/>
      <c r="D40" s="459"/>
      <c r="E40" s="465"/>
      <c r="G40" s="460"/>
      <c r="H40" s="461"/>
      <c r="I40" s="461"/>
      <c r="J40" s="461"/>
      <c r="K40" s="461"/>
      <c r="L40" s="461"/>
      <c r="M40" s="461"/>
      <c r="N40" s="461"/>
      <c r="O40" s="461"/>
      <c r="P40" s="461"/>
      <c r="Q40" s="461"/>
      <c r="R40" s="461"/>
      <c r="S40" s="461"/>
      <c r="T40" s="461"/>
      <c r="U40" s="462"/>
    </row>
    <row r="41" s="437" customFormat="true" ht="12.75" hidden="false" customHeight="false" outlineLevel="0" collapsed="false">
      <c r="A41" s="445"/>
      <c r="B41" s="463"/>
      <c r="C41" s="464"/>
      <c r="D41" s="459"/>
      <c r="E41" s="465"/>
      <c r="G41" s="460"/>
      <c r="H41" s="461"/>
      <c r="I41" s="461"/>
      <c r="J41" s="461"/>
      <c r="K41" s="461"/>
      <c r="L41" s="461"/>
      <c r="M41" s="461"/>
      <c r="N41" s="461"/>
      <c r="O41" s="461"/>
      <c r="P41" s="461"/>
      <c r="Q41" s="461"/>
      <c r="R41" s="461"/>
      <c r="S41" s="461"/>
      <c r="T41" s="461"/>
      <c r="U41" s="462"/>
    </row>
    <row r="42" s="437" customFormat="true" ht="12.75" hidden="false" customHeight="false" outlineLevel="0" collapsed="false">
      <c r="A42" s="445"/>
      <c r="B42" s="463"/>
      <c r="C42" s="464"/>
      <c r="D42" s="459"/>
      <c r="E42" s="465"/>
      <c r="G42" s="460"/>
      <c r="H42" s="461"/>
      <c r="I42" s="461"/>
      <c r="J42" s="461"/>
      <c r="K42" s="461"/>
      <c r="L42" s="461"/>
      <c r="M42" s="461"/>
      <c r="N42" s="461"/>
      <c r="O42" s="461"/>
      <c r="P42" s="461"/>
      <c r="Q42" s="461"/>
      <c r="R42" s="461"/>
      <c r="S42" s="461"/>
      <c r="T42" s="461"/>
      <c r="U42" s="462"/>
    </row>
    <row r="43" s="437" customFormat="true" ht="12.75" hidden="false" customHeight="false" outlineLevel="0" collapsed="false">
      <c r="A43" s="445"/>
      <c r="B43" s="463"/>
      <c r="C43" s="464"/>
      <c r="D43" s="459"/>
      <c r="E43" s="465"/>
      <c r="G43" s="460"/>
      <c r="H43" s="461"/>
      <c r="I43" s="461"/>
      <c r="J43" s="461"/>
      <c r="K43" s="461"/>
      <c r="L43" s="461"/>
      <c r="M43" s="461"/>
      <c r="N43" s="461"/>
      <c r="O43" s="461"/>
      <c r="P43" s="461"/>
      <c r="Q43" s="461"/>
      <c r="R43" s="461"/>
      <c r="S43" s="461"/>
      <c r="T43" s="461"/>
      <c r="U43" s="462"/>
    </row>
    <row r="44" s="437" customFormat="true" ht="12.75" hidden="false" customHeight="false" outlineLevel="0" collapsed="false">
      <c r="A44" s="445"/>
      <c r="B44" s="463"/>
      <c r="C44" s="464"/>
      <c r="D44" s="459"/>
      <c r="E44" s="465"/>
      <c r="G44" s="460"/>
      <c r="H44" s="461"/>
      <c r="I44" s="461"/>
      <c r="J44" s="461"/>
      <c r="K44" s="461"/>
      <c r="L44" s="461"/>
      <c r="M44" s="461"/>
      <c r="N44" s="461"/>
      <c r="O44" s="461"/>
      <c r="P44" s="461"/>
      <c r="Q44" s="461"/>
      <c r="R44" s="461"/>
      <c r="S44" s="461"/>
      <c r="T44" s="461"/>
      <c r="U44" s="462"/>
    </row>
    <row r="45" s="437" customFormat="true" ht="12.75" hidden="false" customHeight="false" outlineLevel="0" collapsed="false">
      <c r="A45" s="445"/>
      <c r="B45" s="463"/>
      <c r="C45" s="464"/>
      <c r="D45" s="459"/>
      <c r="E45" s="465"/>
      <c r="G45" s="460"/>
      <c r="H45" s="461"/>
      <c r="I45" s="461"/>
      <c r="J45" s="461"/>
      <c r="K45" s="461"/>
      <c r="L45" s="461"/>
      <c r="M45" s="461"/>
      <c r="N45" s="461"/>
      <c r="O45" s="461"/>
      <c r="P45" s="461"/>
      <c r="Q45" s="461"/>
      <c r="R45" s="461"/>
      <c r="S45" s="461"/>
      <c r="T45" s="461"/>
      <c r="U45" s="462"/>
    </row>
    <row r="46" s="437" customFormat="true" ht="12.75" hidden="false" customHeight="false" outlineLevel="0" collapsed="false">
      <c r="A46" s="445"/>
      <c r="B46" s="463"/>
      <c r="C46" s="464"/>
      <c r="D46" s="459"/>
      <c r="E46" s="465"/>
      <c r="G46" s="460"/>
      <c r="H46" s="461"/>
      <c r="I46" s="461"/>
      <c r="J46" s="461"/>
      <c r="K46" s="461"/>
      <c r="L46" s="461"/>
      <c r="M46" s="461"/>
      <c r="N46" s="461"/>
      <c r="O46" s="461"/>
      <c r="P46" s="461"/>
      <c r="Q46" s="461"/>
      <c r="R46" s="461"/>
      <c r="S46" s="461"/>
      <c r="T46" s="461"/>
      <c r="U46" s="462"/>
    </row>
    <row r="47" s="437" customFormat="true" ht="12.75" hidden="false" customHeight="false" outlineLevel="0" collapsed="false">
      <c r="A47" s="445"/>
      <c r="B47" s="463"/>
      <c r="C47" s="464"/>
      <c r="D47" s="459"/>
      <c r="E47" s="465"/>
      <c r="G47" s="460"/>
      <c r="H47" s="461"/>
      <c r="I47" s="461"/>
      <c r="J47" s="461"/>
      <c r="K47" s="461"/>
      <c r="L47" s="461"/>
      <c r="M47" s="461"/>
      <c r="N47" s="461"/>
      <c r="O47" s="461"/>
      <c r="P47" s="461"/>
      <c r="Q47" s="461"/>
      <c r="R47" s="461"/>
      <c r="S47" s="461"/>
      <c r="T47" s="461"/>
      <c r="U47" s="462"/>
    </row>
    <row r="48" s="437" customFormat="true" ht="12.75" hidden="false" customHeight="false" outlineLevel="0" collapsed="false">
      <c r="A48" s="445"/>
      <c r="B48" s="463"/>
      <c r="C48" s="464"/>
      <c r="D48" s="459"/>
      <c r="E48" s="465"/>
      <c r="G48" s="460"/>
      <c r="H48" s="461"/>
      <c r="I48" s="461"/>
      <c r="J48" s="461"/>
      <c r="K48" s="461"/>
      <c r="L48" s="461"/>
      <c r="M48" s="461"/>
      <c r="N48" s="461"/>
      <c r="O48" s="461"/>
      <c r="P48" s="461"/>
      <c r="Q48" s="461"/>
      <c r="R48" s="461"/>
      <c r="S48" s="461"/>
      <c r="T48" s="461"/>
      <c r="U48" s="462"/>
    </row>
    <row r="49" s="437" customFormat="true" ht="12.75" hidden="false" customHeight="false" outlineLevel="0" collapsed="false">
      <c r="A49" s="445"/>
      <c r="B49" s="463"/>
      <c r="C49" s="464"/>
      <c r="D49" s="459"/>
      <c r="E49" s="465"/>
      <c r="G49" s="460"/>
      <c r="H49" s="461"/>
      <c r="I49" s="461"/>
      <c r="J49" s="461"/>
      <c r="K49" s="461"/>
      <c r="L49" s="461"/>
      <c r="M49" s="461"/>
      <c r="N49" s="461"/>
      <c r="O49" s="461"/>
      <c r="P49" s="461"/>
      <c r="Q49" s="461"/>
      <c r="R49" s="461"/>
      <c r="S49" s="461"/>
      <c r="T49" s="461"/>
      <c r="U49" s="462"/>
    </row>
    <row r="50" s="437" customFormat="true" ht="12.75" hidden="false" customHeight="false" outlineLevel="0" collapsed="false">
      <c r="A50" s="445"/>
      <c r="B50" s="463"/>
      <c r="C50" s="464"/>
      <c r="D50" s="459"/>
      <c r="E50" s="465"/>
      <c r="G50" s="460"/>
      <c r="H50" s="461"/>
      <c r="I50" s="461"/>
      <c r="J50" s="461"/>
      <c r="K50" s="461"/>
      <c r="L50" s="461"/>
      <c r="M50" s="461"/>
      <c r="N50" s="461"/>
      <c r="O50" s="461"/>
      <c r="P50" s="461"/>
      <c r="Q50" s="461"/>
      <c r="R50" s="461"/>
      <c r="S50" s="461"/>
      <c r="T50" s="461"/>
      <c r="U50" s="462"/>
    </row>
    <row r="51" s="437" customFormat="true" ht="12.75" hidden="false" customHeight="false" outlineLevel="0" collapsed="false">
      <c r="A51" s="445"/>
      <c r="B51" s="463"/>
      <c r="C51" s="464"/>
      <c r="D51" s="459"/>
      <c r="E51" s="465"/>
      <c r="G51" s="460"/>
      <c r="H51" s="461"/>
      <c r="I51" s="461"/>
      <c r="J51" s="461"/>
      <c r="K51" s="461"/>
      <c r="L51" s="461"/>
      <c r="M51" s="461"/>
      <c r="N51" s="461"/>
      <c r="O51" s="461"/>
      <c r="P51" s="461"/>
      <c r="Q51" s="461"/>
      <c r="R51" s="461"/>
      <c r="S51" s="461"/>
      <c r="T51" s="461"/>
      <c r="U51" s="462"/>
    </row>
    <row r="52" s="437" customFormat="true" ht="12.75" hidden="false" customHeight="false" outlineLevel="0" collapsed="false">
      <c r="A52" s="445"/>
      <c r="B52" s="463"/>
      <c r="C52" s="464"/>
      <c r="D52" s="459"/>
      <c r="E52" s="465"/>
      <c r="G52" s="460"/>
      <c r="H52" s="461"/>
      <c r="I52" s="461"/>
      <c r="J52" s="461"/>
      <c r="K52" s="461"/>
      <c r="L52" s="461"/>
      <c r="M52" s="461"/>
      <c r="N52" s="461"/>
      <c r="O52" s="461"/>
      <c r="P52" s="461"/>
      <c r="Q52" s="461"/>
      <c r="R52" s="461"/>
      <c r="S52" s="461"/>
      <c r="T52" s="461"/>
      <c r="U52" s="462"/>
    </row>
    <row r="53" s="437" customFormat="true" ht="12.75" hidden="false" customHeight="false" outlineLevel="0" collapsed="false">
      <c r="A53" s="445"/>
      <c r="B53" s="463"/>
      <c r="C53" s="464"/>
      <c r="D53" s="459"/>
      <c r="E53" s="465"/>
      <c r="G53" s="460"/>
      <c r="H53" s="461"/>
      <c r="I53" s="461"/>
      <c r="J53" s="461"/>
      <c r="K53" s="461"/>
      <c r="L53" s="461"/>
      <c r="M53" s="461"/>
      <c r="N53" s="461"/>
      <c r="O53" s="461"/>
      <c r="P53" s="461"/>
      <c r="Q53" s="461"/>
      <c r="R53" s="461"/>
      <c r="S53" s="461"/>
      <c r="T53" s="461"/>
      <c r="U53" s="462"/>
    </row>
    <row r="54" s="437" customFormat="true" ht="12.75" hidden="false" customHeight="false" outlineLevel="0" collapsed="false">
      <c r="A54" s="445"/>
      <c r="B54" s="463"/>
      <c r="C54" s="464"/>
      <c r="D54" s="459"/>
      <c r="E54" s="465"/>
      <c r="G54" s="460"/>
      <c r="H54" s="461"/>
      <c r="I54" s="461"/>
      <c r="J54" s="461"/>
      <c r="K54" s="461"/>
      <c r="L54" s="461"/>
      <c r="M54" s="461"/>
      <c r="N54" s="461"/>
      <c r="O54" s="461"/>
      <c r="P54" s="461"/>
      <c r="Q54" s="461"/>
      <c r="R54" s="461"/>
      <c r="S54" s="461"/>
      <c r="T54" s="461"/>
      <c r="U54" s="462"/>
    </row>
    <row r="55" s="437" customFormat="true" ht="12.75" hidden="false" customHeight="false" outlineLevel="0" collapsed="false">
      <c r="A55" s="445"/>
      <c r="B55" s="463"/>
      <c r="C55" s="464"/>
      <c r="D55" s="459"/>
      <c r="E55" s="465"/>
      <c r="G55" s="460"/>
      <c r="H55" s="461"/>
      <c r="I55" s="461"/>
      <c r="J55" s="461"/>
      <c r="K55" s="461"/>
      <c r="L55" s="461"/>
      <c r="M55" s="461"/>
      <c r="N55" s="461"/>
      <c r="O55" s="461"/>
      <c r="P55" s="461"/>
      <c r="Q55" s="461"/>
      <c r="R55" s="461"/>
      <c r="S55" s="461"/>
      <c r="T55" s="461"/>
      <c r="U55" s="462"/>
    </row>
    <row r="56" s="437" customFormat="true" ht="12.75" hidden="false" customHeight="false" outlineLevel="0" collapsed="false">
      <c r="A56" s="445"/>
      <c r="B56" s="463"/>
      <c r="C56" s="464"/>
      <c r="D56" s="459"/>
      <c r="E56" s="465"/>
      <c r="G56" s="460"/>
      <c r="H56" s="461"/>
      <c r="I56" s="461"/>
      <c r="J56" s="461"/>
      <c r="K56" s="461"/>
      <c r="L56" s="461"/>
      <c r="M56" s="461"/>
      <c r="N56" s="461"/>
      <c r="O56" s="461"/>
      <c r="P56" s="461"/>
      <c r="Q56" s="461"/>
      <c r="R56" s="461"/>
      <c r="S56" s="461"/>
      <c r="T56" s="461"/>
      <c r="U56" s="462"/>
    </row>
    <row r="57" s="437" customFormat="true" ht="12.75" hidden="false" customHeight="false" outlineLevel="0" collapsed="false">
      <c r="A57" s="445"/>
      <c r="B57" s="463"/>
      <c r="C57" s="464"/>
      <c r="D57" s="459"/>
      <c r="E57" s="465"/>
      <c r="G57" s="460"/>
      <c r="H57" s="461"/>
      <c r="I57" s="461"/>
      <c r="J57" s="461"/>
      <c r="K57" s="461"/>
      <c r="L57" s="461"/>
      <c r="M57" s="461"/>
      <c r="N57" s="461"/>
      <c r="O57" s="461"/>
      <c r="P57" s="461"/>
      <c r="Q57" s="461"/>
      <c r="R57" s="461"/>
      <c r="S57" s="461"/>
      <c r="T57" s="461"/>
      <c r="U57" s="462"/>
    </row>
    <row r="58" s="437" customFormat="true" ht="12.75" hidden="false" customHeight="false" outlineLevel="0" collapsed="false">
      <c r="A58" s="445"/>
      <c r="B58" s="463"/>
      <c r="C58" s="464"/>
      <c r="D58" s="459"/>
      <c r="E58" s="465"/>
      <c r="G58" s="460"/>
      <c r="H58" s="461"/>
      <c r="I58" s="461"/>
      <c r="J58" s="461"/>
      <c r="K58" s="461"/>
      <c r="L58" s="461"/>
      <c r="M58" s="461"/>
      <c r="N58" s="461"/>
      <c r="O58" s="461"/>
      <c r="P58" s="461"/>
      <c r="Q58" s="461"/>
      <c r="R58" s="461"/>
      <c r="S58" s="461"/>
      <c r="T58" s="461"/>
      <c r="U58" s="462"/>
    </row>
    <row r="59" s="437" customFormat="true" ht="12.75" hidden="false" customHeight="false" outlineLevel="0" collapsed="false">
      <c r="A59" s="445"/>
      <c r="B59" s="463"/>
      <c r="C59" s="464"/>
      <c r="D59" s="459"/>
      <c r="E59" s="465"/>
      <c r="G59" s="460"/>
      <c r="H59" s="461"/>
      <c r="I59" s="461"/>
      <c r="J59" s="461"/>
      <c r="K59" s="461"/>
      <c r="L59" s="461"/>
      <c r="M59" s="461"/>
      <c r="N59" s="461"/>
      <c r="O59" s="461"/>
      <c r="P59" s="461"/>
      <c r="Q59" s="461"/>
      <c r="R59" s="461"/>
      <c r="S59" s="461"/>
      <c r="T59" s="461"/>
      <c r="U59" s="462"/>
    </row>
    <row r="60" s="437" customFormat="true" ht="12.75" hidden="false" customHeight="false" outlineLevel="0" collapsed="false">
      <c r="A60" s="445"/>
      <c r="B60" s="463"/>
      <c r="C60" s="464"/>
      <c r="D60" s="459"/>
      <c r="E60" s="465"/>
      <c r="G60" s="460"/>
      <c r="H60" s="461"/>
      <c r="I60" s="461"/>
      <c r="J60" s="461"/>
      <c r="K60" s="461"/>
      <c r="L60" s="461"/>
      <c r="M60" s="461"/>
      <c r="N60" s="461"/>
      <c r="O60" s="461"/>
      <c r="P60" s="461"/>
      <c r="Q60" s="461"/>
      <c r="R60" s="461"/>
      <c r="S60" s="461"/>
      <c r="T60" s="461"/>
      <c r="U60" s="462"/>
    </row>
    <row r="61" s="437" customFormat="true" ht="12.75" hidden="false" customHeight="false" outlineLevel="0" collapsed="false">
      <c r="A61" s="445"/>
      <c r="B61" s="463"/>
      <c r="C61" s="464"/>
      <c r="D61" s="459"/>
      <c r="E61" s="465"/>
      <c r="G61" s="460"/>
      <c r="H61" s="461"/>
      <c r="I61" s="461"/>
      <c r="J61" s="461"/>
      <c r="K61" s="461"/>
      <c r="L61" s="461"/>
      <c r="M61" s="461"/>
      <c r="N61" s="461"/>
      <c r="O61" s="461"/>
      <c r="P61" s="461"/>
      <c r="Q61" s="461"/>
      <c r="R61" s="461"/>
      <c r="S61" s="461"/>
      <c r="T61" s="461"/>
      <c r="U61" s="462"/>
    </row>
    <row r="62" s="437" customFormat="true" ht="12.75" hidden="false" customHeight="false" outlineLevel="0" collapsed="false">
      <c r="A62" s="445"/>
      <c r="B62" s="463"/>
      <c r="C62" s="464"/>
      <c r="D62" s="459"/>
      <c r="E62" s="465"/>
      <c r="G62" s="460"/>
      <c r="H62" s="461"/>
      <c r="I62" s="461"/>
      <c r="J62" s="461"/>
      <c r="K62" s="461"/>
      <c r="L62" s="461"/>
      <c r="M62" s="461"/>
      <c r="N62" s="461"/>
      <c r="O62" s="461"/>
      <c r="P62" s="461"/>
      <c r="Q62" s="461"/>
      <c r="R62" s="461"/>
      <c r="S62" s="461"/>
      <c r="T62" s="461"/>
      <c r="U62" s="462"/>
    </row>
    <row r="63" s="437" customFormat="true" ht="12.75" hidden="false" customHeight="false" outlineLevel="0" collapsed="false">
      <c r="A63" s="445"/>
      <c r="B63" s="463"/>
      <c r="C63" s="464"/>
      <c r="D63" s="459"/>
      <c r="E63" s="465"/>
      <c r="G63" s="460"/>
      <c r="H63" s="461"/>
      <c r="I63" s="461"/>
      <c r="J63" s="461"/>
      <c r="K63" s="461"/>
      <c r="L63" s="461"/>
      <c r="M63" s="461"/>
      <c r="N63" s="461"/>
      <c r="O63" s="461"/>
      <c r="P63" s="461"/>
      <c r="Q63" s="461"/>
      <c r="R63" s="461"/>
      <c r="S63" s="461"/>
      <c r="T63" s="461"/>
      <c r="U63" s="462"/>
    </row>
    <row r="64" s="437" customFormat="true" ht="12.75" hidden="false" customHeight="false" outlineLevel="0" collapsed="false">
      <c r="A64" s="445"/>
      <c r="B64" s="463"/>
      <c r="C64" s="464"/>
      <c r="D64" s="459"/>
      <c r="E64" s="465"/>
      <c r="G64" s="460"/>
      <c r="H64" s="461"/>
      <c r="I64" s="461"/>
      <c r="J64" s="461"/>
      <c r="K64" s="461"/>
      <c r="L64" s="461"/>
      <c r="M64" s="461"/>
      <c r="N64" s="461"/>
      <c r="O64" s="461"/>
      <c r="P64" s="461"/>
      <c r="Q64" s="461"/>
      <c r="R64" s="461"/>
      <c r="S64" s="461"/>
      <c r="T64" s="461"/>
      <c r="U64" s="462"/>
    </row>
    <row r="65" s="437" customFormat="true" ht="12.75" hidden="false" customHeight="false" outlineLevel="0" collapsed="false">
      <c r="A65" s="445"/>
      <c r="B65" s="463"/>
      <c r="C65" s="464"/>
      <c r="D65" s="459"/>
      <c r="E65" s="465"/>
      <c r="G65" s="460"/>
      <c r="H65" s="461"/>
      <c r="I65" s="461"/>
      <c r="J65" s="461"/>
      <c r="K65" s="461"/>
      <c r="L65" s="461"/>
      <c r="M65" s="461"/>
      <c r="N65" s="461"/>
      <c r="O65" s="461"/>
      <c r="P65" s="461"/>
      <c r="Q65" s="461"/>
      <c r="R65" s="461"/>
      <c r="S65" s="461"/>
      <c r="T65" s="461"/>
      <c r="U65" s="462"/>
    </row>
    <row r="66" s="437" customFormat="true" ht="12.75" hidden="false" customHeight="false" outlineLevel="0" collapsed="false">
      <c r="A66" s="445"/>
      <c r="B66" s="466"/>
      <c r="C66" s="467"/>
      <c r="D66" s="468"/>
      <c r="E66" s="469"/>
      <c r="G66" s="460"/>
      <c r="H66" s="461"/>
      <c r="I66" s="461"/>
      <c r="J66" s="470"/>
      <c r="K66" s="461"/>
      <c r="L66" s="461"/>
      <c r="M66" s="461"/>
      <c r="N66" s="461"/>
      <c r="O66" s="461"/>
      <c r="P66" s="461"/>
      <c r="Q66" s="461"/>
      <c r="R66" s="461"/>
      <c r="S66" s="461"/>
      <c r="T66" s="461"/>
      <c r="U66" s="462"/>
    </row>
    <row r="67" s="437" customFormat="true" ht="13.5" hidden="false" customHeight="false" outlineLevel="0" collapsed="false">
      <c r="A67" s="445"/>
      <c r="B67" s="466"/>
      <c r="C67" s="467"/>
      <c r="D67" s="468"/>
      <c r="E67" s="469"/>
      <c r="G67" s="471"/>
      <c r="H67" s="472"/>
      <c r="I67" s="472"/>
      <c r="J67" s="473"/>
      <c r="K67" s="472"/>
      <c r="L67" s="472"/>
      <c r="M67" s="472"/>
      <c r="N67" s="472"/>
      <c r="O67" s="472"/>
      <c r="P67" s="472"/>
      <c r="Q67" s="472"/>
      <c r="R67" s="472"/>
      <c r="S67" s="472"/>
      <c r="T67" s="472"/>
      <c r="U67" s="474"/>
    </row>
    <row r="68" s="437" customFormat="true" ht="13.5" hidden="false" customHeight="false" outlineLevel="0" collapsed="false">
      <c r="A68" s="445"/>
      <c r="B68" s="475" t="s">
        <v>147</v>
      </c>
      <c r="C68" s="476"/>
      <c r="D68" s="477" t="s">
        <v>147</v>
      </c>
      <c r="E68" s="478" t="s">
        <v>147</v>
      </c>
      <c r="J68" s="479"/>
    </row>
    <row r="69" customFormat="false" ht="12.75" hidden="false" customHeight="false" outlineLevel="0" collapsed="false">
      <c r="B69" s="480" t="s">
        <v>654</v>
      </c>
      <c r="C69" s="480"/>
      <c r="D69" s="480"/>
      <c r="E69" s="480"/>
      <c r="J69" s="480"/>
    </row>
    <row r="70" customFormat="false" ht="12.75" hidden="false" customHeight="false" outlineLevel="0" collapsed="false">
      <c r="B70" s="480" t="s">
        <v>272</v>
      </c>
      <c r="C70" s="480"/>
      <c r="D70" s="480"/>
      <c r="E70" s="480"/>
    </row>
    <row r="71" customFormat="false" ht="12.75" hidden="false" customHeight="false" outlineLevel="0" collapsed="false">
      <c r="B71" s="480" t="s">
        <v>238</v>
      </c>
      <c r="C71" s="480"/>
      <c r="D71" s="480"/>
      <c r="E71" s="480"/>
    </row>
    <row r="72" customFormat="false" ht="12.75" hidden="false" customHeight="false" outlineLevel="0" collapsed="false">
      <c r="B72" s="480" t="s">
        <v>248</v>
      </c>
      <c r="C72" s="480"/>
      <c r="D72" s="480"/>
      <c r="E72" s="480"/>
    </row>
    <row r="73" customFormat="false" ht="12.75" hidden="false" customHeight="false" outlineLevel="0" collapsed="false">
      <c r="B73" s="480" t="s">
        <v>203</v>
      </c>
      <c r="C73" s="480"/>
      <c r="D73" s="480"/>
      <c r="E73" s="480"/>
    </row>
    <row r="74" customFormat="false" ht="12.75" hidden="false" customHeight="false" outlineLevel="0" collapsed="false">
      <c r="B74" s="480" t="s">
        <v>286</v>
      </c>
      <c r="C74" s="480"/>
      <c r="D74" s="480"/>
      <c r="E74" s="480"/>
    </row>
    <row r="75" customFormat="false" ht="12.75" hidden="false" customHeight="false" outlineLevel="0" collapsed="false">
      <c r="B75" s="480" t="s">
        <v>655</v>
      </c>
      <c r="C75" s="480"/>
      <c r="D75" s="480"/>
      <c r="E75" s="480"/>
    </row>
    <row r="76" customFormat="false" ht="12.75" hidden="false" customHeight="false" outlineLevel="0" collapsed="false">
      <c r="B76" s="480" t="s">
        <v>224</v>
      </c>
      <c r="C76" s="480"/>
      <c r="D76" s="480"/>
      <c r="E76" s="480"/>
    </row>
    <row r="77" customFormat="false" ht="12.75" hidden="false" customHeight="false" outlineLevel="0" collapsed="false">
      <c r="B77" s="480" t="s">
        <v>244</v>
      </c>
      <c r="C77" s="480"/>
      <c r="D77" s="480"/>
      <c r="E77" s="480"/>
    </row>
    <row r="78" customFormat="false" ht="12.75" hidden="false" customHeight="false" outlineLevel="0" collapsed="false">
      <c r="B78" s="480" t="s">
        <v>294</v>
      </c>
      <c r="C78" s="480"/>
      <c r="D78" s="480"/>
      <c r="E78" s="480"/>
    </row>
    <row r="79" customFormat="false" ht="12.75" hidden="false" customHeight="false" outlineLevel="0" collapsed="false">
      <c r="B79" s="480" t="s">
        <v>250</v>
      </c>
      <c r="C79" s="480"/>
      <c r="D79" s="480"/>
      <c r="E79" s="480"/>
    </row>
    <row r="80" customFormat="false" ht="12.75" hidden="false" customHeight="false" outlineLevel="0" collapsed="false">
      <c r="B80" s="480" t="s">
        <v>246</v>
      </c>
      <c r="C80" s="480"/>
      <c r="D80" s="480"/>
      <c r="E80" s="480"/>
    </row>
    <row r="81" customFormat="false" ht="12.75" hidden="false" customHeight="false" outlineLevel="0" collapsed="false">
      <c r="B81" s="480" t="s">
        <v>253</v>
      </c>
      <c r="C81" s="480"/>
      <c r="D81" s="480"/>
      <c r="E81" s="480"/>
    </row>
    <row r="82" customFormat="false" ht="12.75" hidden="false" customHeight="false" outlineLevel="0" collapsed="false">
      <c r="B82" s="480" t="s">
        <v>186</v>
      </c>
      <c r="C82" s="480"/>
      <c r="D82" s="480"/>
      <c r="E82" s="480"/>
    </row>
    <row r="83" customFormat="false" ht="12.75" hidden="false" customHeight="false" outlineLevel="0" collapsed="false">
      <c r="B83" s="480" t="s">
        <v>185</v>
      </c>
      <c r="C83" s="480"/>
      <c r="D83" s="480"/>
      <c r="E83" s="480"/>
    </row>
    <row r="84" customFormat="false" ht="12.75" hidden="false" customHeight="false" outlineLevel="0" collapsed="false">
      <c r="B84" s="480" t="s">
        <v>252</v>
      </c>
      <c r="C84" s="480"/>
      <c r="D84" s="480"/>
      <c r="E84" s="480"/>
    </row>
    <row r="85" customFormat="false" ht="12.75" hidden="false" customHeight="false" outlineLevel="0" collapsed="false">
      <c r="B85" s="480" t="s">
        <v>260</v>
      </c>
      <c r="C85" s="480"/>
      <c r="D85" s="480"/>
      <c r="E85" s="480"/>
    </row>
    <row r="86" customFormat="false" ht="12.75" hidden="false" customHeight="false" outlineLevel="0" collapsed="false">
      <c r="B86" s="480" t="s">
        <v>276</v>
      </c>
      <c r="C86" s="480"/>
      <c r="D86" s="480"/>
      <c r="E86" s="480"/>
    </row>
    <row r="87" customFormat="false" ht="12.75" hidden="false" customHeight="false" outlineLevel="0" collapsed="false">
      <c r="B87" s="480" t="s">
        <v>282</v>
      </c>
      <c r="C87" s="480"/>
      <c r="D87" s="480"/>
      <c r="E87" s="480"/>
    </row>
    <row r="88" customFormat="false" ht="12.75" hidden="false" customHeight="false" outlineLevel="0" collapsed="false">
      <c r="B88" s="480" t="s">
        <v>656</v>
      </c>
      <c r="C88" s="480"/>
      <c r="D88" s="480"/>
      <c r="E88" s="480"/>
    </row>
    <row r="89" customFormat="false" ht="12.75" hidden="false" customHeight="false" outlineLevel="0" collapsed="false">
      <c r="B89" s="480" t="s">
        <v>338</v>
      </c>
      <c r="C89" s="480"/>
      <c r="D89" s="480"/>
      <c r="E89" s="480"/>
    </row>
    <row r="90" customFormat="false" ht="12.75" hidden="false" customHeight="false" outlineLevel="0" collapsed="false">
      <c r="B90" s="480" t="s">
        <v>290</v>
      </c>
      <c r="C90" s="480"/>
      <c r="D90" s="480"/>
      <c r="E90" s="480"/>
    </row>
    <row r="91" customFormat="false" ht="12.75" hidden="false" customHeight="false" outlineLevel="0" collapsed="false">
      <c r="B91" s="480" t="s">
        <v>305</v>
      </c>
      <c r="C91" s="480"/>
      <c r="D91" s="480"/>
      <c r="E91" s="480"/>
    </row>
    <row r="92" customFormat="false" ht="12.75" hidden="false" customHeight="false" outlineLevel="0" collapsed="false">
      <c r="B92" s="480" t="s">
        <v>340</v>
      </c>
      <c r="C92" s="480"/>
      <c r="D92" s="480"/>
      <c r="E92" s="480"/>
    </row>
    <row r="93" customFormat="false" ht="12.75" hidden="false" customHeight="false" outlineLevel="0" collapsed="false">
      <c r="B93" s="480" t="s">
        <v>343</v>
      </c>
      <c r="C93" s="480"/>
      <c r="D93" s="480"/>
      <c r="E93" s="480"/>
    </row>
    <row r="94" customFormat="false" ht="12.75" hidden="false" customHeight="false" outlineLevel="0" collapsed="false">
      <c r="B94" s="480" t="s">
        <v>657</v>
      </c>
      <c r="C94" s="480"/>
      <c r="D94" s="480"/>
      <c r="E94" s="480"/>
    </row>
    <row r="95" customFormat="false" ht="12.75" hidden="false" customHeight="false" outlineLevel="0" collapsed="false">
      <c r="B95" s="480" t="s">
        <v>226</v>
      </c>
      <c r="C95" s="480"/>
      <c r="D95" s="480"/>
      <c r="E95" s="480"/>
    </row>
    <row r="96" customFormat="false" ht="12.75" hidden="false" customHeight="false" outlineLevel="0" collapsed="false">
      <c r="B96" s="480" t="s">
        <v>220</v>
      </c>
      <c r="C96" s="480"/>
      <c r="D96" s="480"/>
    </row>
    <row r="97" customFormat="false" ht="12.75" hidden="false" customHeight="false" outlineLevel="0" collapsed="false">
      <c r="B97" s="480" t="s">
        <v>346</v>
      </c>
      <c r="C97" s="480"/>
      <c r="D97" s="480"/>
    </row>
    <row r="98" customFormat="false" ht="12.75" hidden="false" customHeight="false" outlineLevel="0" collapsed="false">
      <c r="B98" s="480" t="s">
        <v>267</v>
      </c>
      <c r="C98" s="480"/>
      <c r="D98" s="480"/>
    </row>
    <row r="99" customFormat="false" ht="12.75" hidden="false" customHeight="false" outlineLevel="0" collapsed="false">
      <c r="B99" s="480" t="s">
        <v>298</v>
      </c>
      <c r="C99" s="480"/>
      <c r="D99" s="480"/>
    </row>
    <row r="100" customFormat="false" ht="12.75" hidden="false" customHeight="false" outlineLevel="0" collapsed="false">
      <c r="B100" s="480" t="s">
        <v>303</v>
      </c>
      <c r="C100" s="480"/>
      <c r="D100" s="480"/>
    </row>
    <row r="101" customFormat="false" ht="12.75" hidden="false" customHeight="false" outlineLevel="0" collapsed="false">
      <c r="B101" s="480" t="s">
        <v>309</v>
      </c>
      <c r="C101" s="480"/>
      <c r="D101" s="480"/>
    </row>
    <row r="102" customFormat="false" ht="12.75" hidden="false" customHeight="false" outlineLevel="0" collapsed="false">
      <c r="B102" s="480" t="s">
        <v>314</v>
      </c>
      <c r="C102" s="480"/>
      <c r="D102" s="480"/>
    </row>
    <row r="103" customFormat="false" ht="12.75" hidden="false" customHeight="false" outlineLevel="0" collapsed="false">
      <c r="B103" s="480" t="s">
        <v>289</v>
      </c>
      <c r="C103" s="480"/>
      <c r="D103" s="480"/>
    </row>
    <row r="104" customFormat="false" ht="12.75" hidden="false" customHeight="false" outlineLevel="0" collapsed="false">
      <c r="B104" s="480" t="s">
        <v>297</v>
      </c>
      <c r="C104" s="480"/>
      <c r="D104" s="480"/>
    </row>
    <row r="105" customFormat="false" ht="12.75" hidden="false" customHeight="false" outlineLevel="0" collapsed="false">
      <c r="B105" s="480" t="s">
        <v>319</v>
      </c>
      <c r="C105" s="480"/>
      <c r="D105" s="480"/>
    </row>
    <row r="106" customFormat="false" ht="12.75" hidden="false" customHeight="false" outlineLevel="0" collapsed="false">
      <c r="B106" s="480" t="s">
        <v>324</v>
      </c>
      <c r="C106" s="480"/>
      <c r="D106" s="480"/>
    </row>
    <row r="107" customFormat="false" ht="12.75" hidden="false" customHeight="false" outlineLevel="0" collapsed="false">
      <c r="B107" s="480"/>
      <c r="C107" s="480"/>
      <c r="D107" s="480"/>
    </row>
    <row r="108" customFormat="false" ht="12.75" hidden="false" customHeight="false" outlineLevel="0" collapsed="false">
      <c r="B108" s="480"/>
      <c r="C108" s="480"/>
      <c r="D108" s="480"/>
    </row>
    <row r="109" customFormat="false" ht="12.75" hidden="false" customHeight="false" outlineLevel="0" collapsed="false">
      <c r="B109" s="480"/>
      <c r="C109" s="480"/>
      <c r="D109" s="480"/>
    </row>
    <row r="110" customFormat="false" ht="12.75" hidden="false" customHeight="false" outlineLevel="0" collapsed="false">
      <c r="B110" s="480"/>
      <c r="C110" s="480"/>
      <c r="D110" s="480"/>
    </row>
    <row r="111" customFormat="false" ht="12.75" hidden="false" customHeight="false" outlineLevel="0" collapsed="false">
      <c r="B111" s="480"/>
      <c r="C111" s="480"/>
      <c r="D111" s="480"/>
    </row>
    <row r="112" customFormat="false" ht="12.75" hidden="false" customHeight="false" outlineLevel="0" collapsed="false">
      <c r="B112" s="480"/>
      <c r="C112" s="480"/>
      <c r="D112" s="480"/>
    </row>
    <row r="113" customFormat="false" ht="12.75" hidden="false" customHeight="false" outlineLevel="0" collapsed="false">
      <c r="B113" s="480"/>
      <c r="C113" s="480"/>
      <c r="D113" s="480"/>
    </row>
    <row r="114" customFormat="false" ht="12.75" hidden="false" customHeight="false" outlineLevel="0" collapsed="false">
      <c r="B114" s="480"/>
      <c r="C114" s="480"/>
      <c r="D114" s="480"/>
    </row>
    <row r="115" customFormat="false" ht="12.75" hidden="false" customHeight="false" outlineLevel="0" collapsed="false">
      <c r="B115" s="480"/>
      <c r="C115" s="480"/>
      <c r="D115" s="480"/>
    </row>
    <row r="116" customFormat="false" ht="12.75" hidden="false" customHeight="false" outlineLevel="0" collapsed="false">
      <c r="B116" s="480"/>
      <c r="C116" s="480"/>
      <c r="D116" s="480"/>
    </row>
    <row r="117" customFormat="false" ht="12.75" hidden="false" customHeight="false" outlineLevel="0" collapsed="false">
      <c r="B117" s="480"/>
      <c r="C117" s="480"/>
      <c r="D117" s="480"/>
    </row>
    <row r="118" customFormat="false" ht="12.75" hidden="false" customHeight="false" outlineLevel="0" collapsed="false">
      <c r="B118" s="480"/>
      <c r="C118" s="480"/>
      <c r="D118" s="480"/>
    </row>
    <row r="119" customFormat="false" ht="12.75" hidden="false" customHeight="false" outlineLevel="0" collapsed="false">
      <c r="B119" s="480"/>
      <c r="C119" s="480"/>
      <c r="D119" s="480"/>
    </row>
    <row r="120" customFormat="false" ht="12.75" hidden="false" customHeight="false" outlineLevel="0" collapsed="false">
      <c r="B120" s="480"/>
      <c r="C120" s="480"/>
      <c r="D120" s="480"/>
    </row>
    <row r="121" customFormat="false" ht="12.75" hidden="false" customHeight="false" outlineLevel="0" collapsed="false">
      <c r="B121" s="480"/>
      <c r="C121" s="480"/>
      <c r="D121" s="480"/>
    </row>
    <row r="122" customFormat="false" ht="12.75" hidden="false" customHeight="false" outlineLevel="0" collapsed="false">
      <c r="B122" s="480"/>
      <c r="C122" s="480"/>
      <c r="D122" s="480"/>
    </row>
    <row r="123" customFormat="false" ht="12.75" hidden="false" customHeight="false" outlineLevel="0" collapsed="false">
      <c r="B123" s="480"/>
      <c r="C123" s="480"/>
      <c r="D123" s="480"/>
    </row>
    <row r="124" customFormat="false" ht="12.75" hidden="false" customHeight="false" outlineLevel="0" collapsed="false">
      <c r="B124" s="480"/>
      <c r="C124" s="480"/>
      <c r="D124" s="480"/>
    </row>
    <row r="125" customFormat="false" ht="12.75" hidden="false" customHeight="false" outlineLevel="0" collapsed="false">
      <c r="B125" s="480"/>
      <c r="C125" s="480"/>
      <c r="D125" s="480"/>
    </row>
    <row r="126" customFormat="false" ht="12.75" hidden="false" customHeight="false" outlineLevel="0" collapsed="false">
      <c r="B126" s="480"/>
      <c r="C126" s="480"/>
      <c r="D126" s="480"/>
    </row>
    <row r="127" customFormat="false" ht="12.75" hidden="false" customHeight="false" outlineLevel="0" collapsed="false">
      <c r="B127" s="480"/>
      <c r="C127" s="480"/>
      <c r="D127" s="480"/>
    </row>
    <row r="128" customFormat="false" ht="12.75" hidden="false" customHeight="false" outlineLevel="0" collapsed="false">
      <c r="B128" s="480"/>
      <c r="C128" s="480"/>
      <c r="D128" s="480"/>
    </row>
    <row r="129" customFormat="false" ht="12.75" hidden="false" customHeight="false" outlineLevel="0" collapsed="false">
      <c r="B129" s="480"/>
      <c r="C129" s="480"/>
      <c r="D129" s="480"/>
    </row>
    <row r="130" customFormat="false" ht="12.75" hidden="false" customHeight="false" outlineLevel="0" collapsed="false">
      <c r="B130" s="480"/>
      <c r="C130" s="480"/>
      <c r="D130" s="480"/>
    </row>
    <row r="131" customFormat="false" ht="12.75" hidden="false" customHeight="false" outlineLevel="0" collapsed="false">
      <c r="B131" s="480"/>
      <c r="C131" s="480"/>
      <c r="D131" s="480"/>
    </row>
    <row r="132" customFormat="false" ht="12.75" hidden="false" customHeight="false" outlineLevel="0" collapsed="false">
      <c r="B132" s="480"/>
      <c r="C132" s="480"/>
      <c r="D132" s="480"/>
    </row>
    <row r="133" customFormat="false" ht="12.75" hidden="false" customHeight="false" outlineLevel="0" collapsed="false">
      <c r="B133" s="480"/>
      <c r="C133" s="480"/>
      <c r="D133" s="480"/>
    </row>
    <row r="134" customFormat="false" ht="12.75" hidden="false" customHeight="false" outlineLevel="0" collapsed="false">
      <c r="B134" s="480"/>
      <c r="C134" s="480"/>
      <c r="D134" s="480"/>
    </row>
    <row r="135" customFormat="false" ht="12.75" hidden="false" customHeight="false" outlineLevel="0" collapsed="false">
      <c r="B135" s="480"/>
      <c r="C135" s="480"/>
      <c r="D135" s="480"/>
    </row>
    <row r="136" customFormat="false" ht="12.75" hidden="false" customHeight="false" outlineLevel="0" collapsed="false">
      <c r="B136" s="480"/>
      <c r="C136" s="480"/>
      <c r="D136" s="480"/>
    </row>
    <row r="137" customFormat="false" ht="12.75" hidden="false" customHeight="false" outlineLevel="0" collapsed="false">
      <c r="B137" s="480"/>
      <c r="C137" s="480"/>
      <c r="D137" s="480"/>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Unsatisfied Word User</cp:lastModifiedBy>
  <cp:lastPrinted>2003-09-21T17:46:22Z</cp:lastPrinted>
  <dcterms:modified xsi:type="dcterms:W3CDTF">2003-09-23T03:22:46Z</dcterms:modified>
  <cp:revision>0</cp:revision>
  <dc:subject/>
  <dc:title/>
</cp:coreProperties>
</file>